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 15 Ends March 2009" sheetId="1" state="visible" r:id="rId2"/>
    <sheet name="Source Infromati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18">
  <si>
    <t xml:space="preserve">Price Hub</t>
  </si>
  <si>
    <t xml:space="preserve">Trade Date</t>
  </si>
  <si>
    <t xml:space="preserve">Delivery Start Date</t>
  </si>
  <si>
    <t xml:space="preserve">Delivery End Date</t>
  </si>
  <si>
    <t xml:space="preserve">High Price $/MWh</t>
  </si>
  <si>
    <t xml:space="preserve">Low Price $/MWh</t>
  </si>
  <si>
    <t xml:space="preserve">Wtd Avg Price $/MWh</t>
  </si>
  <si>
    <t xml:space="preserve">Change</t>
  </si>
  <si>
    <t xml:space="preserve">Daily Volume MWh</t>
  </si>
  <si>
    <t xml:space="preserve">Number of Trades</t>
  </si>
  <si>
    <t xml:space="preserve">Number of Companies</t>
  </si>
  <si>
    <t xml:space="preserve">SP 15</t>
  </si>
  <si>
    <t xml:space="preserve">SP-15 Peak</t>
  </si>
  <si>
    <t xml:space="preserve">Source: 10x, IntercontinentalExchange</t>
  </si>
  <si>
    <t xml:space="preserve">10x Day Ahead Power Price Report / ICE Daily Indices.  </t>
  </si>
  <si>
    <t xml:space="preserve">Includes all trades done on Intercontinental Exchange from 6 AM to 11 AM Central </t>
  </si>
  <si>
    <t xml:space="preserve">   Prevailing Time on the trade date specified for financially firm </t>
  </si>
  <si>
    <t xml:space="preserve">   power delivered on the date(s) specifi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??_);_(@_)"/>
    <numFmt numFmtId="166" formatCode="m/d/yy;@"/>
    <numFmt numFmtId="167" formatCode="0.00"/>
    <numFmt numFmtId="168" formatCode="0.00_);\(0.00\)"/>
    <numFmt numFmtId="169" formatCode="#,##0"/>
    <numFmt numFmtId="170" formatCode="_(* #,##0.00_);_(* \(#,##0.00\);_(* \-??_);_(@_)"/>
    <numFmt numFmtId="171" formatCode="mm/dd/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9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71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0" name="Picture 1" descr="d"/>
        <xdr:cNvPicPr/>
      </xdr:nvPicPr>
      <xdr:blipFill>
        <a:blip r:embed="rId1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1" name="Picture 2" descr="d"/>
        <xdr:cNvPicPr/>
      </xdr:nvPicPr>
      <xdr:blipFill>
        <a:blip r:embed="rId2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2" name="Picture 3" descr="d"/>
        <xdr:cNvPicPr/>
      </xdr:nvPicPr>
      <xdr:blipFill>
        <a:blip r:embed="rId3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3" name="Picture 4" descr="d"/>
        <xdr:cNvPicPr/>
      </xdr:nvPicPr>
      <xdr:blipFill>
        <a:blip r:embed="rId4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4" name="Picture 5" descr="d"/>
        <xdr:cNvPicPr/>
      </xdr:nvPicPr>
      <xdr:blipFill>
        <a:blip r:embed="rId5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5" name="Picture 6" descr="d"/>
        <xdr:cNvPicPr/>
      </xdr:nvPicPr>
      <xdr:blipFill>
        <a:blip r:embed="rId6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6" name="Picture 7" descr="d"/>
        <xdr:cNvPicPr/>
      </xdr:nvPicPr>
      <xdr:blipFill>
        <a:blip r:embed="rId7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7" name="Picture 8" descr="d"/>
        <xdr:cNvPicPr/>
      </xdr:nvPicPr>
      <xdr:blipFill>
        <a:blip r:embed="rId8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8" name="Picture 9" descr="d"/>
        <xdr:cNvPicPr/>
      </xdr:nvPicPr>
      <xdr:blipFill>
        <a:blip r:embed="rId9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9" name="Picture 10" descr="d"/>
        <xdr:cNvPicPr/>
      </xdr:nvPicPr>
      <xdr:blipFill>
        <a:blip r:embed="rId10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10" name="Picture 11" descr="d"/>
        <xdr:cNvPicPr/>
      </xdr:nvPicPr>
      <xdr:blipFill>
        <a:blip r:embed="rId11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11" name="Picture 12" descr="d"/>
        <xdr:cNvPicPr/>
      </xdr:nvPicPr>
      <xdr:blipFill>
        <a:blip r:embed="rId12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12" name="Picture 13" descr="d"/>
        <xdr:cNvPicPr/>
      </xdr:nvPicPr>
      <xdr:blipFill>
        <a:blip r:embed="rId13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13" name="Picture 14" descr="d"/>
        <xdr:cNvPicPr/>
      </xdr:nvPicPr>
      <xdr:blipFill>
        <a:blip r:embed="rId14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14" name="Picture 15" descr="d"/>
        <xdr:cNvPicPr/>
      </xdr:nvPicPr>
      <xdr:blipFill>
        <a:blip r:embed="rId15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15" name="Picture 16" descr="d"/>
        <xdr:cNvPicPr/>
      </xdr:nvPicPr>
      <xdr:blipFill>
        <a:blip r:embed="rId16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16" name="Picture 17" descr="d"/>
        <xdr:cNvPicPr/>
      </xdr:nvPicPr>
      <xdr:blipFill>
        <a:blip r:embed="rId17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17" name="Picture 18" descr="d"/>
        <xdr:cNvPicPr/>
      </xdr:nvPicPr>
      <xdr:blipFill>
        <a:blip r:embed="rId18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18" name="Picture 19" descr="d"/>
        <xdr:cNvPicPr/>
      </xdr:nvPicPr>
      <xdr:blipFill>
        <a:blip r:embed="rId19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19" name="Picture 20" descr="d"/>
        <xdr:cNvPicPr/>
      </xdr:nvPicPr>
      <xdr:blipFill>
        <a:blip r:embed="rId20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9</xdr:row>
      <xdr:rowOff>0</xdr:rowOff>
    </xdr:from>
    <xdr:to>
      <xdr:col>3</xdr:col>
      <xdr:colOff>252360</xdr:colOff>
      <xdr:row>1340</xdr:row>
      <xdr:rowOff>75960</xdr:rowOff>
    </xdr:to>
    <xdr:pic>
      <xdr:nvPicPr>
        <xdr:cNvPr id="20" name="Picture 21" descr="d"/>
        <xdr:cNvPicPr/>
      </xdr:nvPicPr>
      <xdr:blipFill>
        <a:blip r:embed="rId21"/>
        <a:stretch/>
      </xdr:blipFill>
      <xdr:spPr>
        <a:xfrm>
          <a:off x="33408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9</xdr:row>
      <xdr:rowOff>0</xdr:rowOff>
    </xdr:from>
    <xdr:to>
      <xdr:col>3</xdr:col>
      <xdr:colOff>252360</xdr:colOff>
      <xdr:row>1340</xdr:row>
      <xdr:rowOff>75960</xdr:rowOff>
    </xdr:to>
    <xdr:pic>
      <xdr:nvPicPr>
        <xdr:cNvPr id="21" name="Picture 22" descr="d"/>
        <xdr:cNvPicPr/>
      </xdr:nvPicPr>
      <xdr:blipFill>
        <a:blip r:embed="rId22"/>
        <a:stretch/>
      </xdr:blipFill>
      <xdr:spPr>
        <a:xfrm>
          <a:off x="33408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9</xdr:row>
      <xdr:rowOff>0</xdr:rowOff>
    </xdr:from>
    <xdr:to>
      <xdr:col>3</xdr:col>
      <xdr:colOff>252360</xdr:colOff>
      <xdr:row>1340</xdr:row>
      <xdr:rowOff>75960</xdr:rowOff>
    </xdr:to>
    <xdr:pic>
      <xdr:nvPicPr>
        <xdr:cNvPr id="22" name="Picture 23" descr="d"/>
        <xdr:cNvPicPr/>
      </xdr:nvPicPr>
      <xdr:blipFill>
        <a:blip r:embed="rId23"/>
        <a:stretch/>
      </xdr:blipFill>
      <xdr:spPr>
        <a:xfrm>
          <a:off x="33408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9</xdr:row>
      <xdr:rowOff>0</xdr:rowOff>
    </xdr:from>
    <xdr:to>
      <xdr:col>3</xdr:col>
      <xdr:colOff>252360</xdr:colOff>
      <xdr:row>1340</xdr:row>
      <xdr:rowOff>75960</xdr:rowOff>
    </xdr:to>
    <xdr:pic>
      <xdr:nvPicPr>
        <xdr:cNvPr id="23" name="Picture 24" descr="d"/>
        <xdr:cNvPicPr/>
      </xdr:nvPicPr>
      <xdr:blipFill>
        <a:blip r:embed="rId24"/>
        <a:stretch/>
      </xdr:blipFill>
      <xdr:spPr>
        <a:xfrm>
          <a:off x="33408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24" name="Picture 25" descr="d"/>
        <xdr:cNvPicPr/>
      </xdr:nvPicPr>
      <xdr:blipFill>
        <a:blip r:embed="rId25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9</xdr:row>
      <xdr:rowOff>0</xdr:rowOff>
    </xdr:from>
    <xdr:to>
      <xdr:col>3</xdr:col>
      <xdr:colOff>252360</xdr:colOff>
      <xdr:row>1340</xdr:row>
      <xdr:rowOff>75960</xdr:rowOff>
    </xdr:to>
    <xdr:pic>
      <xdr:nvPicPr>
        <xdr:cNvPr id="25" name="Picture 26" descr="d"/>
        <xdr:cNvPicPr/>
      </xdr:nvPicPr>
      <xdr:blipFill>
        <a:blip r:embed="rId26"/>
        <a:stretch/>
      </xdr:blipFill>
      <xdr:spPr>
        <a:xfrm>
          <a:off x="33408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39</xdr:row>
      <xdr:rowOff>0</xdr:rowOff>
    </xdr:from>
    <xdr:to>
      <xdr:col>4</xdr:col>
      <xdr:colOff>252360</xdr:colOff>
      <xdr:row>1340</xdr:row>
      <xdr:rowOff>75960</xdr:rowOff>
    </xdr:to>
    <xdr:pic>
      <xdr:nvPicPr>
        <xdr:cNvPr id="26" name="Picture 27" descr="d"/>
        <xdr:cNvPicPr/>
      </xdr:nvPicPr>
      <xdr:blipFill>
        <a:blip r:embed="rId27"/>
        <a:stretch/>
      </xdr:blipFill>
      <xdr:spPr>
        <a:xfrm>
          <a:off x="432684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39</xdr:row>
      <xdr:rowOff>0</xdr:rowOff>
    </xdr:from>
    <xdr:to>
      <xdr:col>5</xdr:col>
      <xdr:colOff>247320</xdr:colOff>
      <xdr:row>1340</xdr:row>
      <xdr:rowOff>75960</xdr:rowOff>
    </xdr:to>
    <xdr:pic>
      <xdr:nvPicPr>
        <xdr:cNvPr id="27" name="Picture 28" descr="d"/>
        <xdr:cNvPicPr/>
      </xdr:nvPicPr>
      <xdr:blipFill>
        <a:blip r:embed="rId28"/>
        <a:stretch/>
      </xdr:blipFill>
      <xdr:spPr>
        <a:xfrm>
          <a:off x="5182200" y="255317760"/>
          <a:ext cx="2473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39</xdr:row>
      <xdr:rowOff>0</xdr:rowOff>
    </xdr:from>
    <xdr:to>
      <xdr:col>6</xdr:col>
      <xdr:colOff>252360</xdr:colOff>
      <xdr:row>1340</xdr:row>
      <xdr:rowOff>75960</xdr:rowOff>
    </xdr:to>
    <xdr:pic>
      <xdr:nvPicPr>
        <xdr:cNvPr id="28" name="Picture 29" descr="d"/>
        <xdr:cNvPicPr/>
      </xdr:nvPicPr>
      <xdr:blipFill>
        <a:blip r:embed="rId29"/>
        <a:stretch/>
      </xdr:blipFill>
      <xdr:spPr>
        <a:xfrm>
          <a:off x="58140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39</xdr:row>
      <xdr:rowOff>0</xdr:rowOff>
    </xdr:from>
    <xdr:to>
      <xdr:col>8</xdr:col>
      <xdr:colOff>252360</xdr:colOff>
      <xdr:row>1340</xdr:row>
      <xdr:rowOff>75960</xdr:rowOff>
    </xdr:to>
    <xdr:pic>
      <xdr:nvPicPr>
        <xdr:cNvPr id="29" name="Picture 30" descr="d"/>
        <xdr:cNvPicPr/>
      </xdr:nvPicPr>
      <xdr:blipFill>
        <a:blip r:embed="rId30"/>
        <a:stretch/>
      </xdr:blipFill>
      <xdr:spPr>
        <a:xfrm>
          <a:off x="733104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39</xdr:row>
      <xdr:rowOff>0</xdr:rowOff>
    </xdr:from>
    <xdr:to>
      <xdr:col>9</xdr:col>
      <xdr:colOff>252360</xdr:colOff>
      <xdr:row>1340</xdr:row>
      <xdr:rowOff>75960</xdr:rowOff>
    </xdr:to>
    <xdr:pic>
      <xdr:nvPicPr>
        <xdr:cNvPr id="30" name="Picture 31" descr="d"/>
        <xdr:cNvPicPr/>
      </xdr:nvPicPr>
      <xdr:blipFill>
        <a:blip r:embed="rId31"/>
        <a:stretch/>
      </xdr:blipFill>
      <xdr:spPr>
        <a:xfrm>
          <a:off x="809568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39</xdr:row>
      <xdr:rowOff>0</xdr:rowOff>
    </xdr:from>
    <xdr:to>
      <xdr:col>10</xdr:col>
      <xdr:colOff>253080</xdr:colOff>
      <xdr:row>1340</xdr:row>
      <xdr:rowOff>75960</xdr:rowOff>
    </xdr:to>
    <xdr:pic>
      <xdr:nvPicPr>
        <xdr:cNvPr id="31" name="Picture 32" descr="d"/>
        <xdr:cNvPicPr/>
      </xdr:nvPicPr>
      <xdr:blipFill>
        <a:blip r:embed="rId32"/>
        <a:stretch/>
      </xdr:blipFill>
      <xdr:spPr>
        <a:xfrm>
          <a:off x="8799840" y="255317760"/>
          <a:ext cx="253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32" name="Picture 33" descr="d"/>
        <xdr:cNvPicPr/>
      </xdr:nvPicPr>
      <xdr:blipFill>
        <a:blip r:embed="rId33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33" name="Picture 34" descr="d"/>
        <xdr:cNvPicPr/>
      </xdr:nvPicPr>
      <xdr:blipFill>
        <a:blip r:embed="rId34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34" name="Picture 35" descr="d"/>
        <xdr:cNvPicPr/>
      </xdr:nvPicPr>
      <xdr:blipFill>
        <a:blip r:embed="rId35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35" name="Picture 36" descr="d"/>
        <xdr:cNvPicPr/>
      </xdr:nvPicPr>
      <xdr:blipFill>
        <a:blip r:embed="rId36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36" name="Picture 37" descr="d"/>
        <xdr:cNvPicPr/>
      </xdr:nvPicPr>
      <xdr:blipFill>
        <a:blip r:embed="rId37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37" name="Picture 38" descr="d"/>
        <xdr:cNvPicPr/>
      </xdr:nvPicPr>
      <xdr:blipFill>
        <a:blip r:embed="rId38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38" name="Picture 39" descr="d"/>
        <xdr:cNvPicPr/>
      </xdr:nvPicPr>
      <xdr:blipFill>
        <a:blip r:embed="rId39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39" name="Picture 1" descr="d"/>
        <xdr:cNvPicPr/>
      </xdr:nvPicPr>
      <xdr:blipFill>
        <a:blip r:embed="rId40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40" name="Picture 2" descr="d"/>
        <xdr:cNvPicPr/>
      </xdr:nvPicPr>
      <xdr:blipFill>
        <a:blip r:embed="rId41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41" name="Picture 3" descr="d"/>
        <xdr:cNvPicPr/>
      </xdr:nvPicPr>
      <xdr:blipFill>
        <a:blip r:embed="rId42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42" name="Picture 4" descr="d"/>
        <xdr:cNvPicPr/>
      </xdr:nvPicPr>
      <xdr:blipFill>
        <a:blip r:embed="rId43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43" name="Picture 5" descr="d"/>
        <xdr:cNvPicPr/>
      </xdr:nvPicPr>
      <xdr:blipFill>
        <a:blip r:embed="rId44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44" name="Picture 6" descr="d"/>
        <xdr:cNvPicPr/>
      </xdr:nvPicPr>
      <xdr:blipFill>
        <a:blip r:embed="rId45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45" name="Picture 7" descr="d"/>
        <xdr:cNvPicPr/>
      </xdr:nvPicPr>
      <xdr:blipFill>
        <a:blip r:embed="rId46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46" name="Picture 8" descr="d"/>
        <xdr:cNvPicPr/>
      </xdr:nvPicPr>
      <xdr:blipFill>
        <a:blip r:embed="rId47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47" name="Picture 9" descr="d"/>
        <xdr:cNvPicPr/>
      </xdr:nvPicPr>
      <xdr:blipFill>
        <a:blip r:embed="rId48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48" name="Picture 10" descr="d"/>
        <xdr:cNvPicPr/>
      </xdr:nvPicPr>
      <xdr:blipFill>
        <a:blip r:embed="rId49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49" name="Picture 11" descr="d"/>
        <xdr:cNvPicPr/>
      </xdr:nvPicPr>
      <xdr:blipFill>
        <a:blip r:embed="rId50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50" name="Picture 12" descr="d"/>
        <xdr:cNvPicPr/>
      </xdr:nvPicPr>
      <xdr:blipFill>
        <a:blip r:embed="rId51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51" name="Picture 13" descr="d"/>
        <xdr:cNvPicPr/>
      </xdr:nvPicPr>
      <xdr:blipFill>
        <a:blip r:embed="rId52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52" name="Picture 14" descr="d"/>
        <xdr:cNvPicPr/>
      </xdr:nvPicPr>
      <xdr:blipFill>
        <a:blip r:embed="rId53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53" name="Picture 15" descr="d"/>
        <xdr:cNvPicPr/>
      </xdr:nvPicPr>
      <xdr:blipFill>
        <a:blip r:embed="rId54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54" name="Picture 16" descr="d"/>
        <xdr:cNvPicPr/>
      </xdr:nvPicPr>
      <xdr:blipFill>
        <a:blip r:embed="rId55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55" name="Picture 17" descr="d"/>
        <xdr:cNvPicPr/>
      </xdr:nvPicPr>
      <xdr:blipFill>
        <a:blip r:embed="rId56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56" name="Picture 18" descr="d"/>
        <xdr:cNvPicPr/>
      </xdr:nvPicPr>
      <xdr:blipFill>
        <a:blip r:embed="rId57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57" name="Picture 19" descr="d"/>
        <xdr:cNvPicPr/>
      </xdr:nvPicPr>
      <xdr:blipFill>
        <a:blip r:embed="rId58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58" name="Picture 20" descr="d"/>
        <xdr:cNvPicPr/>
      </xdr:nvPicPr>
      <xdr:blipFill>
        <a:blip r:embed="rId59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9</xdr:row>
      <xdr:rowOff>0</xdr:rowOff>
    </xdr:from>
    <xdr:to>
      <xdr:col>3</xdr:col>
      <xdr:colOff>252360</xdr:colOff>
      <xdr:row>1340</xdr:row>
      <xdr:rowOff>75960</xdr:rowOff>
    </xdr:to>
    <xdr:pic>
      <xdr:nvPicPr>
        <xdr:cNvPr id="59" name="Picture 21" descr="d"/>
        <xdr:cNvPicPr/>
      </xdr:nvPicPr>
      <xdr:blipFill>
        <a:blip r:embed="rId60"/>
        <a:stretch/>
      </xdr:blipFill>
      <xdr:spPr>
        <a:xfrm>
          <a:off x="33408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9</xdr:row>
      <xdr:rowOff>0</xdr:rowOff>
    </xdr:from>
    <xdr:to>
      <xdr:col>3</xdr:col>
      <xdr:colOff>252360</xdr:colOff>
      <xdr:row>1340</xdr:row>
      <xdr:rowOff>75960</xdr:rowOff>
    </xdr:to>
    <xdr:pic>
      <xdr:nvPicPr>
        <xdr:cNvPr id="60" name="Picture 22" descr="d"/>
        <xdr:cNvPicPr/>
      </xdr:nvPicPr>
      <xdr:blipFill>
        <a:blip r:embed="rId61"/>
        <a:stretch/>
      </xdr:blipFill>
      <xdr:spPr>
        <a:xfrm>
          <a:off x="33408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9</xdr:row>
      <xdr:rowOff>0</xdr:rowOff>
    </xdr:from>
    <xdr:to>
      <xdr:col>3</xdr:col>
      <xdr:colOff>252360</xdr:colOff>
      <xdr:row>1340</xdr:row>
      <xdr:rowOff>75960</xdr:rowOff>
    </xdr:to>
    <xdr:pic>
      <xdr:nvPicPr>
        <xdr:cNvPr id="61" name="Picture 23" descr="d"/>
        <xdr:cNvPicPr/>
      </xdr:nvPicPr>
      <xdr:blipFill>
        <a:blip r:embed="rId62"/>
        <a:stretch/>
      </xdr:blipFill>
      <xdr:spPr>
        <a:xfrm>
          <a:off x="33408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9</xdr:row>
      <xdr:rowOff>0</xdr:rowOff>
    </xdr:from>
    <xdr:to>
      <xdr:col>3</xdr:col>
      <xdr:colOff>252360</xdr:colOff>
      <xdr:row>1340</xdr:row>
      <xdr:rowOff>75960</xdr:rowOff>
    </xdr:to>
    <xdr:pic>
      <xdr:nvPicPr>
        <xdr:cNvPr id="62" name="Picture 24" descr="d"/>
        <xdr:cNvPicPr/>
      </xdr:nvPicPr>
      <xdr:blipFill>
        <a:blip r:embed="rId63"/>
        <a:stretch/>
      </xdr:blipFill>
      <xdr:spPr>
        <a:xfrm>
          <a:off x="33408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9</xdr:row>
      <xdr:rowOff>0</xdr:rowOff>
    </xdr:from>
    <xdr:to>
      <xdr:col>2</xdr:col>
      <xdr:colOff>252000</xdr:colOff>
      <xdr:row>1340</xdr:row>
      <xdr:rowOff>75960</xdr:rowOff>
    </xdr:to>
    <xdr:pic>
      <xdr:nvPicPr>
        <xdr:cNvPr id="63" name="Picture 25" descr="d"/>
        <xdr:cNvPicPr/>
      </xdr:nvPicPr>
      <xdr:blipFill>
        <a:blip r:embed="rId64"/>
        <a:stretch/>
      </xdr:blipFill>
      <xdr:spPr>
        <a:xfrm>
          <a:off x="2324880" y="25531776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9</xdr:row>
      <xdr:rowOff>0</xdr:rowOff>
    </xdr:from>
    <xdr:to>
      <xdr:col>3</xdr:col>
      <xdr:colOff>252360</xdr:colOff>
      <xdr:row>1340</xdr:row>
      <xdr:rowOff>75960</xdr:rowOff>
    </xdr:to>
    <xdr:pic>
      <xdr:nvPicPr>
        <xdr:cNvPr id="64" name="Picture 26" descr="d"/>
        <xdr:cNvPicPr/>
      </xdr:nvPicPr>
      <xdr:blipFill>
        <a:blip r:embed="rId65"/>
        <a:stretch/>
      </xdr:blipFill>
      <xdr:spPr>
        <a:xfrm>
          <a:off x="33408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39</xdr:row>
      <xdr:rowOff>0</xdr:rowOff>
    </xdr:from>
    <xdr:to>
      <xdr:col>4</xdr:col>
      <xdr:colOff>252360</xdr:colOff>
      <xdr:row>1340</xdr:row>
      <xdr:rowOff>75960</xdr:rowOff>
    </xdr:to>
    <xdr:pic>
      <xdr:nvPicPr>
        <xdr:cNvPr id="65" name="Picture 27" descr="d"/>
        <xdr:cNvPicPr/>
      </xdr:nvPicPr>
      <xdr:blipFill>
        <a:blip r:embed="rId66"/>
        <a:stretch/>
      </xdr:blipFill>
      <xdr:spPr>
        <a:xfrm>
          <a:off x="432684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39</xdr:row>
      <xdr:rowOff>0</xdr:rowOff>
    </xdr:from>
    <xdr:to>
      <xdr:col>5</xdr:col>
      <xdr:colOff>247320</xdr:colOff>
      <xdr:row>1340</xdr:row>
      <xdr:rowOff>75960</xdr:rowOff>
    </xdr:to>
    <xdr:pic>
      <xdr:nvPicPr>
        <xdr:cNvPr id="66" name="Picture 28" descr="d"/>
        <xdr:cNvPicPr/>
      </xdr:nvPicPr>
      <xdr:blipFill>
        <a:blip r:embed="rId67"/>
        <a:stretch/>
      </xdr:blipFill>
      <xdr:spPr>
        <a:xfrm>
          <a:off x="5182200" y="255317760"/>
          <a:ext cx="2473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39</xdr:row>
      <xdr:rowOff>0</xdr:rowOff>
    </xdr:from>
    <xdr:to>
      <xdr:col>6</xdr:col>
      <xdr:colOff>252360</xdr:colOff>
      <xdr:row>1340</xdr:row>
      <xdr:rowOff>75960</xdr:rowOff>
    </xdr:to>
    <xdr:pic>
      <xdr:nvPicPr>
        <xdr:cNvPr id="67" name="Picture 29" descr="d"/>
        <xdr:cNvPicPr/>
      </xdr:nvPicPr>
      <xdr:blipFill>
        <a:blip r:embed="rId68"/>
        <a:stretch/>
      </xdr:blipFill>
      <xdr:spPr>
        <a:xfrm>
          <a:off x="581400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39</xdr:row>
      <xdr:rowOff>0</xdr:rowOff>
    </xdr:from>
    <xdr:to>
      <xdr:col>8</xdr:col>
      <xdr:colOff>252360</xdr:colOff>
      <xdr:row>1340</xdr:row>
      <xdr:rowOff>75960</xdr:rowOff>
    </xdr:to>
    <xdr:pic>
      <xdr:nvPicPr>
        <xdr:cNvPr id="68" name="Picture 30" descr="d"/>
        <xdr:cNvPicPr/>
      </xdr:nvPicPr>
      <xdr:blipFill>
        <a:blip r:embed="rId69"/>
        <a:stretch/>
      </xdr:blipFill>
      <xdr:spPr>
        <a:xfrm>
          <a:off x="733104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39</xdr:row>
      <xdr:rowOff>0</xdr:rowOff>
    </xdr:from>
    <xdr:to>
      <xdr:col>9</xdr:col>
      <xdr:colOff>252360</xdr:colOff>
      <xdr:row>1340</xdr:row>
      <xdr:rowOff>75960</xdr:rowOff>
    </xdr:to>
    <xdr:pic>
      <xdr:nvPicPr>
        <xdr:cNvPr id="69" name="Picture 31" descr="d"/>
        <xdr:cNvPicPr/>
      </xdr:nvPicPr>
      <xdr:blipFill>
        <a:blip r:embed="rId70"/>
        <a:stretch/>
      </xdr:blipFill>
      <xdr:spPr>
        <a:xfrm>
          <a:off x="8095680" y="25531776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39</xdr:row>
      <xdr:rowOff>0</xdr:rowOff>
    </xdr:from>
    <xdr:to>
      <xdr:col>10</xdr:col>
      <xdr:colOff>253080</xdr:colOff>
      <xdr:row>1340</xdr:row>
      <xdr:rowOff>75960</xdr:rowOff>
    </xdr:to>
    <xdr:pic>
      <xdr:nvPicPr>
        <xdr:cNvPr id="70" name="Picture 32" descr="d"/>
        <xdr:cNvPicPr/>
      </xdr:nvPicPr>
      <xdr:blipFill>
        <a:blip r:embed="rId71"/>
        <a:stretch/>
      </xdr:blipFill>
      <xdr:spPr>
        <a:xfrm>
          <a:off x="8799840" y="255317760"/>
          <a:ext cx="253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71" name="Picture 33" descr="d"/>
        <xdr:cNvPicPr/>
      </xdr:nvPicPr>
      <xdr:blipFill>
        <a:blip r:embed="rId72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72" name="Picture 34" descr="d"/>
        <xdr:cNvPicPr/>
      </xdr:nvPicPr>
      <xdr:blipFill>
        <a:blip r:embed="rId73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73" name="Picture 35" descr="d"/>
        <xdr:cNvPicPr/>
      </xdr:nvPicPr>
      <xdr:blipFill>
        <a:blip r:embed="rId74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74" name="Picture 36" descr="d"/>
        <xdr:cNvPicPr/>
      </xdr:nvPicPr>
      <xdr:blipFill>
        <a:blip r:embed="rId75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75" name="Picture 37" descr="d"/>
        <xdr:cNvPicPr/>
      </xdr:nvPicPr>
      <xdr:blipFill>
        <a:blip r:embed="rId76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76" name="Picture 38" descr="d"/>
        <xdr:cNvPicPr/>
      </xdr:nvPicPr>
      <xdr:blipFill>
        <a:blip r:embed="rId77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252360</xdr:colOff>
      <xdr:row>1350</xdr:row>
      <xdr:rowOff>75960</xdr:rowOff>
    </xdr:to>
    <xdr:pic>
      <xdr:nvPicPr>
        <xdr:cNvPr id="77" name="Picture 39" descr="d"/>
        <xdr:cNvPicPr/>
      </xdr:nvPicPr>
      <xdr:blipFill>
        <a:blip r:embed="rId78"/>
        <a:stretch/>
      </xdr:blipFill>
      <xdr:spPr>
        <a:xfrm>
          <a:off x="1398960" y="25722252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78" name="Picture 1" descr="d"/>
        <xdr:cNvPicPr/>
      </xdr:nvPicPr>
      <xdr:blipFill>
        <a:blip r:embed="rId79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79" name="Picture 2" descr="d"/>
        <xdr:cNvPicPr/>
      </xdr:nvPicPr>
      <xdr:blipFill>
        <a:blip r:embed="rId80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80" name="Picture 3" descr="d"/>
        <xdr:cNvPicPr/>
      </xdr:nvPicPr>
      <xdr:blipFill>
        <a:blip r:embed="rId81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81" name="Picture 4" descr="d"/>
        <xdr:cNvPicPr/>
      </xdr:nvPicPr>
      <xdr:blipFill>
        <a:blip r:embed="rId82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82" name="Picture 5" descr="d"/>
        <xdr:cNvPicPr/>
      </xdr:nvPicPr>
      <xdr:blipFill>
        <a:blip r:embed="rId83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83" name="Picture 6" descr="d"/>
        <xdr:cNvPicPr/>
      </xdr:nvPicPr>
      <xdr:blipFill>
        <a:blip r:embed="rId84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84" name="Picture 7" descr="d"/>
        <xdr:cNvPicPr/>
      </xdr:nvPicPr>
      <xdr:blipFill>
        <a:blip r:embed="rId85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85" name="Picture 8" descr="d"/>
        <xdr:cNvPicPr/>
      </xdr:nvPicPr>
      <xdr:blipFill>
        <a:blip r:embed="rId86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86" name="Picture 9" descr="d"/>
        <xdr:cNvPicPr/>
      </xdr:nvPicPr>
      <xdr:blipFill>
        <a:blip r:embed="rId87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87" name="Picture 10" descr="d"/>
        <xdr:cNvPicPr/>
      </xdr:nvPicPr>
      <xdr:blipFill>
        <a:blip r:embed="rId88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88" name="Picture 11" descr="d"/>
        <xdr:cNvPicPr/>
      </xdr:nvPicPr>
      <xdr:blipFill>
        <a:blip r:embed="rId89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89" name="Picture 12" descr="d"/>
        <xdr:cNvPicPr/>
      </xdr:nvPicPr>
      <xdr:blipFill>
        <a:blip r:embed="rId90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90" name="Picture 13" descr="d"/>
        <xdr:cNvPicPr/>
      </xdr:nvPicPr>
      <xdr:blipFill>
        <a:blip r:embed="rId91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91" name="Picture 14" descr="d"/>
        <xdr:cNvPicPr/>
      </xdr:nvPicPr>
      <xdr:blipFill>
        <a:blip r:embed="rId92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92" name="Picture 15" descr="d"/>
        <xdr:cNvPicPr/>
      </xdr:nvPicPr>
      <xdr:blipFill>
        <a:blip r:embed="rId93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93" name="Picture 16" descr="d"/>
        <xdr:cNvPicPr/>
      </xdr:nvPicPr>
      <xdr:blipFill>
        <a:blip r:embed="rId94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94" name="Picture 17" descr="d"/>
        <xdr:cNvPicPr/>
      </xdr:nvPicPr>
      <xdr:blipFill>
        <a:blip r:embed="rId95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95" name="Picture 18" descr="d"/>
        <xdr:cNvPicPr/>
      </xdr:nvPicPr>
      <xdr:blipFill>
        <a:blip r:embed="rId96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96" name="Picture 19" descr="d"/>
        <xdr:cNvPicPr/>
      </xdr:nvPicPr>
      <xdr:blipFill>
        <a:blip r:embed="rId97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97" name="Picture 20" descr="d"/>
        <xdr:cNvPicPr/>
      </xdr:nvPicPr>
      <xdr:blipFill>
        <a:blip r:embed="rId98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3</xdr:row>
      <xdr:rowOff>0</xdr:rowOff>
    </xdr:from>
    <xdr:to>
      <xdr:col>3</xdr:col>
      <xdr:colOff>252360</xdr:colOff>
      <xdr:row>1444</xdr:row>
      <xdr:rowOff>75960</xdr:rowOff>
    </xdr:to>
    <xdr:pic>
      <xdr:nvPicPr>
        <xdr:cNvPr id="98" name="Picture 21" descr="d"/>
        <xdr:cNvPicPr/>
      </xdr:nvPicPr>
      <xdr:blipFill>
        <a:blip r:embed="rId99"/>
        <a:stretch/>
      </xdr:blipFill>
      <xdr:spPr>
        <a:xfrm>
          <a:off x="33408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3</xdr:row>
      <xdr:rowOff>0</xdr:rowOff>
    </xdr:from>
    <xdr:to>
      <xdr:col>3</xdr:col>
      <xdr:colOff>252360</xdr:colOff>
      <xdr:row>1444</xdr:row>
      <xdr:rowOff>75960</xdr:rowOff>
    </xdr:to>
    <xdr:pic>
      <xdr:nvPicPr>
        <xdr:cNvPr id="99" name="Picture 22" descr="d"/>
        <xdr:cNvPicPr/>
      </xdr:nvPicPr>
      <xdr:blipFill>
        <a:blip r:embed="rId100"/>
        <a:stretch/>
      </xdr:blipFill>
      <xdr:spPr>
        <a:xfrm>
          <a:off x="33408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3</xdr:row>
      <xdr:rowOff>0</xdr:rowOff>
    </xdr:from>
    <xdr:to>
      <xdr:col>3</xdr:col>
      <xdr:colOff>252360</xdr:colOff>
      <xdr:row>1444</xdr:row>
      <xdr:rowOff>75960</xdr:rowOff>
    </xdr:to>
    <xdr:pic>
      <xdr:nvPicPr>
        <xdr:cNvPr id="100" name="Picture 23" descr="d"/>
        <xdr:cNvPicPr/>
      </xdr:nvPicPr>
      <xdr:blipFill>
        <a:blip r:embed="rId101"/>
        <a:stretch/>
      </xdr:blipFill>
      <xdr:spPr>
        <a:xfrm>
          <a:off x="33408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3</xdr:row>
      <xdr:rowOff>0</xdr:rowOff>
    </xdr:from>
    <xdr:to>
      <xdr:col>3</xdr:col>
      <xdr:colOff>252360</xdr:colOff>
      <xdr:row>1444</xdr:row>
      <xdr:rowOff>75960</xdr:rowOff>
    </xdr:to>
    <xdr:pic>
      <xdr:nvPicPr>
        <xdr:cNvPr id="101" name="Picture 24" descr="d"/>
        <xdr:cNvPicPr/>
      </xdr:nvPicPr>
      <xdr:blipFill>
        <a:blip r:embed="rId102"/>
        <a:stretch/>
      </xdr:blipFill>
      <xdr:spPr>
        <a:xfrm>
          <a:off x="33408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02" name="Picture 25" descr="d"/>
        <xdr:cNvPicPr/>
      </xdr:nvPicPr>
      <xdr:blipFill>
        <a:blip r:embed="rId103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3</xdr:row>
      <xdr:rowOff>0</xdr:rowOff>
    </xdr:from>
    <xdr:to>
      <xdr:col>3</xdr:col>
      <xdr:colOff>252360</xdr:colOff>
      <xdr:row>1444</xdr:row>
      <xdr:rowOff>75960</xdr:rowOff>
    </xdr:to>
    <xdr:pic>
      <xdr:nvPicPr>
        <xdr:cNvPr id="103" name="Picture 26" descr="d"/>
        <xdr:cNvPicPr/>
      </xdr:nvPicPr>
      <xdr:blipFill>
        <a:blip r:embed="rId104"/>
        <a:stretch/>
      </xdr:blipFill>
      <xdr:spPr>
        <a:xfrm>
          <a:off x="33408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43</xdr:row>
      <xdr:rowOff>0</xdr:rowOff>
    </xdr:from>
    <xdr:to>
      <xdr:col>4</xdr:col>
      <xdr:colOff>252360</xdr:colOff>
      <xdr:row>1444</xdr:row>
      <xdr:rowOff>75960</xdr:rowOff>
    </xdr:to>
    <xdr:pic>
      <xdr:nvPicPr>
        <xdr:cNvPr id="104" name="Picture 27" descr="d"/>
        <xdr:cNvPicPr/>
      </xdr:nvPicPr>
      <xdr:blipFill>
        <a:blip r:embed="rId105"/>
        <a:stretch/>
      </xdr:blipFill>
      <xdr:spPr>
        <a:xfrm>
          <a:off x="432684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43</xdr:row>
      <xdr:rowOff>0</xdr:rowOff>
    </xdr:from>
    <xdr:to>
      <xdr:col>5</xdr:col>
      <xdr:colOff>247320</xdr:colOff>
      <xdr:row>1444</xdr:row>
      <xdr:rowOff>75960</xdr:rowOff>
    </xdr:to>
    <xdr:pic>
      <xdr:nvPicPr>
        <xdr:cNvPr id="105" name="Picture 28" descr="d"/>
        <xdr:cNvPicPr/>
      </xdr:nvPicPr>
      <xdr:blipFill>
        <a:blip r:embed="rId106"/>
        <a:stretch/>
      </xdr:blipFill>
      <xdr:spPr>
        <a:xfrm>
          <a:off x="5182200" y="275129640"/>
          <a:ext cx="2473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43</xdr:row>
      <xdr:rowOff>0</xdr:rowOff>
    </xdr:from>
    <xdr:to>
      <xdr:col>6</xdr:col>
      <xdr:colOff>252360</xdr:colOff>
      <xdr:row>1444</xdr:row>
      <xdr:rowOff>75960</xdr:rowOff>
    </xdr:to>
    <xdr:pic>
      <xdr:nvPicPr>
        <xdr:cNvPr id="106" name="Picture 29" descr="d"/>
        <xdr:cNvPicPr/>
      </xdr:nvPicPr>
      <xdr:blipFill>
        <a:blip r:embed="rId107"/>
        <a:stretch/>
      </xdr:blipFill>
      <xdr:spPr>
        <a:xfrm>
          <a:off x="58140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43</xdr:row>
      <xdr:rowOff>0</xdr:rowOff>
    </xdr:from>
    <xdr:to>
      <xdr:col>8</xdr:col>
      <xdr:colOff>252360</xdr:colOff>
      <xdr:row>1444</xdr:row>
      <xdr:rowOff>75960</xdr:rowOff>
    </xdr:to>
    <xdr:pic>
      <xdr:nvPicPr>
        <xdr:cNvPr id="107" name="Picture 30" descr="d"/>
        <xdr:cNvPicPr/>
      </xdr:nvPicPr>
      <xdr:blipFill>
        <a:blip r:embed="rId108"/>
        <a:stretch/>
      </xdr:blipFill>
      <xdr:spPr>
        <a:xfrm>
          <a:off x="733104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43</xdr:row>
      <xdr:rowOff>0</xdr:rowOff>
    </xdr:from>
    <xdr:to>
      <xdr:col>9</xdr:col>
      <xdr:colOff>252360</xdr:colOff>
      <xdr:row>1444</xdr:row>
      <xdr:rowOff>75960</xdr:rowOff>
    </xdr:to>
    <xdr:pic>
      <xdr:nvPicPr>
        <xdr:cNvPr id="108" name="Picture 31" descr="d"/>
        <xdr:cNvPicPr/>
      </xdr:nvPicPr>
      <xdr:blipFill>
        <a:blip r:embed="rId109"/>
        <a:stretch/>
      </xdr:blipFill>
      <xdr:spPr>
        <a:xfrm>
          <a:off x="809568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43</xdr:row>
      <xdr:rowOff>0</xdr:rowOff>
    </xdr:from>
    <xdr:to>
      <xdr:col>10</xdr:col>
      <xdr:colOff>253080</xdr:colOff>
      <xdr:row>1444</xdr:row>
      <xdr:rowOff>75960</xdr:rowOff>
    </xdr:to>
    <xdr:pic>
      <xdr:nvPicPr>
        <xdr:cNvPr id="109" name="Picture 32" descr="d"/>
        <xdr:cNvPicPr/>
      </xdr:nvPicPr>
      <xdr:blipFill>
        <a:blip r:embed="rId110"/>
        <a:stretch/>
      </xdr:blipFill>
      <xdr:spPr>
        <a:xfrm>
          <a:off x="8799840" y="275129640"/>
          <a:ext cx="253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10" name="Picture 33" descr="d"/>
        <xdr:cNvPicPr/>
      </xdr:nvPicPr>
      <xdr:blipFill>
        <a:blip r:embed="rId111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11" name="Picture 34" descr="d"/>
        <xdr:cNvPicPr/>
      </xdr:nvPicPr>
      <xdr:blipFill>
        <a:blip r:embed="rId112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12" name="Picture 35" descr="d"/>
        <xdr:cNvPicPr/>
      </xdr:nvPicPr>
      <xdr:blipFill>
        <a:blip r:embed="rId113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13" name="Picture 36" descr="d"/>
        <xdr:cNvPicPr/>
      </xdr:nvPicPr>
      <xdr:blipFill>
        <a:blip r:embed="rId114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14" name="Picture 37" descr="d"/>
        <xdr:cNvPicPr/>
      </xdr:nvPicPr>
      <xdr:blipFill>
        <a:blip r:embed="rId115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15" name="Picture 38" descr="d"/>
        <xdr:cNvPicPr/>
      </xdr:nvPicPr>
      <xdr:blipFill>
        <a:blip r:embed="rId116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16" name="Picture 39" descr="d"/>
        <xdr:cNvPicPr/>
      </xdr:nvPicPr>
      <xdr:blipFill>
        <a:blip r:embed="rId117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17" name="Picture 1" descr="d"/>
        <xdr:cNvPicPr/>
      </xdr:nvPicPr>
      <xdr:blipFill>
        <a:blip r:embed="rId118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18" name="Picture 2" descr="d"/>
        <xdr:cNvPicPr/>
      </xdr:nvPicPr>
      <xdr:blipFill>
        <a:blip r:embed="rId119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19" name="Picture 3" descr="d"/>
        <xdr:cNvPicPr/>
      </xdr:nvPicPr>
      <xdr:blipFill>
        <a:blip r:embed="rId120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20" name="Picture 4" descr="d"/>
        <xdr:cNvPicPr/>
      </xdr:nvPicPr>
      <xdr:blipFill>
        <a:blip r:embed="rId121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21" name="Picture 5" descr="d"/>
        <xdr:cNvPicPr/>
      </xdr:nvPicPr>
      <xdr:blipFill>
        <a:blip r:embed="rId122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22" name="Picture 6" descr="d"/>
        <xdr:cNvPicPr/>
      </xdr:nvPicPr>
      <xdr:blipFill>
        <a:blip r:embed="rId123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23" name="Picture 7" descr="d"/>
        <xdr:cNvPicPr/>
      </xdr:nvPicPr>
      <xdr:blipFill>
        <a:blip r:embed="rId124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24" name="Picture 8" descr="d"/>
        <xdr:cNvPicPr/>
      </xdr:nvPicPr>
      <xdr:blipFill>
        <a:blip r:embed="rId125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25" name="Picture 9" descr="d"/>
        <xdr:cNvPicPr/>
      </xdr:nvPicPr>
      <xdr:blipFill>
        <a:blip r:embed="rId126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26" name="Picture 10" descr="d"/>
        <xdr:cNvPicPr/>
      </xdr:nvPicPr>
      <xdr:blipFill>
        <a:blip r:embed="rId127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27" name="Picture 11" descr="d"/>
        <xdr:cNvPicPr/>
      </xdr:nvPicPr>
      <xdr:blipFill>
        <a:blip r:embed="rId128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28" name="Picture 12" descr="d"/>
        <xdr:cNvPicPr/>
      </xdr:nvPicPr>
      <xdr:blipFill>
        <a:blip r:embed="rId129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29" name="Picture 13" descr="d"/>
        <xdr:cNvPicPr/>
      </xdr:nvPicPr>
      <xdr:blipFill>
        <a:blip r:embed="rId130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30" name="Picture 14" descr="d"/>
        <xdr:cNvPicPr/>
      </xdr:nvPicPr>
      <xdr:blipFill>
        <a:blip r:embed="rId131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31" name="Picture 15" descr="d"/>
        <xdr:cNvPicPr/>
      </xdr:nvPicPr>
      <xdr:blipFill>
        <a:blip r:embed="rId132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32" name="Picture 16" descr="d"/>
        <xdr:cNvPicPr/>
      </xdr:nvPicPr>
      <xdr:blipFill>
        <a:blip r:embed="rId133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33" name="Picture 17" descr="d"/>
        <xdr:cNvPicPr/>
      </xdr:nvPicPr>
      <xdr:blipFill>
        <a:blip r:embed="rId134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34" name="Picture 18" descr="d"/>
        <xdr:cNvPicPr/>
      </xdr:nvPicPr>
      <xdr:blipFill>
        <a:blip r:embed="rId135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35" name="Picture 19" descr="d"/>
        <xdr:cNvPicPr/>
      </xdr:nvPicPr>
      <xdr:blipFill>
        <a:blip r:embed="rId136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36" name="Picture 20" descr="d"/>
        <xdr:cNvPicPr/>
      </xdr:nvPicPr>
      <xdr:blipFill>
        <a:blip r:embed="rId137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3</xdr:row>
      <xdr:rowOff>0</xdr:rowOff>
    </xdr:from>
    <xdr:to>
      <xdr:col>3</xdr:col>
      <xdr:colOff>252360</xdr:colOff>
      <xdr:row>1444</xdr:row>
      <xdr:rowOff>75960</xdr:rowOff>
    </xdr:to>
    <xdr:pic>
      <xdr:nvPicPr>
        <xdr:cNvPr id="137" name="Picture 21" descr="d"/>
        <xdr:cNvPicPr/>
      </xdr:nvPicPr>
      <xdr:blipFill>
        <a:blip r:embed="rId138"/>
        <a:stretch/>
      </xdr:blipFill>
      <xdr:spPr>
        <a:xfrm>
          <a:off x="33408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3</xdr:row>
      <xdr:rowOff>0</xdr:rowOff>
    </xdr:from>
    <xdr:to>
      <xdr:col>3</xdr:col>
      <xdr:colOff>252360</xdr:colOff>
      <xdr:row>1444</xdr:row>
      <xdr:rowOff>75960</xdr:rowOff>
    </xdr:to>
    <xdr:pic>
      <xdr:nvPicPr>
        <xdr:cNvPr id="138" name="Picture 22" descr="d"/>
        <xdr:cNvPicPr/>
      </xdr:nvPicPr>
      <xdr:blipFill>
        <a:blip r:embed="rId139"/>
        <a:stretch/>
      </xdr:blipFill>
      <xdr:spPr>
        <a:xfrm>
          <a:off x="33408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3</xdr:row>
      <xdr:rowOff>0</xdr:rowOff>
    </xdr:from>
    <xdr:to>
      <xdr:col>3</xdr:col>
      <xdr:colOff>252360</xdr:colOff>
      <xdr:row>1444</xdr:row>
      <xdr:rowOff>75960</xdr:rowOff>
    </xdr:to>
    <xdr:pic>
      <xdr:nvPicPr>
        <xdr:cNvPr id="139" name="Picture 23" descr="d"/>
        <xdr:cNvPicPr/>
      </xdr:nvPicPr>
      <xdr:blipFill>
        <a:blip r:embed="rId140"/>
        <a:stretch/>
      </xdr:blipFill>
      <xdr:spPr>
        <a:xfrm>
          <a:off x="33408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3</xdr:row>
      <xdr:rowOff>0</xdr:rowOff>
    </xdr:from>
    <xdr:to>
      <xdr:col>3</xdr:col>
      <xdr:colOff>252360</xdr:colOff>
      <xdr:row>1444</xdr:row>
      <xdr:rowOff>75960</xdr:rowOff>
    </xdr:to>
    <xdr:pic>
      <xdr:nvPicPr>
        <xdr:cNvPr id="140" name="Picture 24" descr="d"/>
        <xdr:cNvPicPr/>
      </xdr:nvPicPr>
      <xdr:blipFill>
        <a:blip r:embed="rId141"/>
        <a:stretch/>
      </xdr:blipFill>
      <xdr:spPr>
        <a:xfrm>
          <a:off x="33408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3</xdr:row>
      <xdr:rowOff>0</xdr:rowOff>
    </xdr:from>
    <xdr:to>
      <xdr:col>2</xdr:col>
      <xdr:colOff>252000</xdr:colOff>
      <xdr:row>1444</xdr:row>
      <xdr:rowOff>75960</xdr:rowOff>
    </xdr:to>
    <xdr:pic>
      <xdr:nvPicPr>
        <xdr:cNvPr id="141" name="Picture 25" descr="d"/>
        <xdr:cNvPicPr/>
      </xdr:nvPicPr>
      <xdr:blipFill>
        <a:blip r:embed="rId142"/>
        <a:stretch/>
      </xdr:blipFill>
      <xdr:spPr>
        <a:xfrm>
          <a:off x="2324880" y="27512964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3</xdr:row>
      <xdr:rowOff>0</xdr:rowOff>
    </xdr:from>
    <xdr:to>
      <xdr:col>3</xdr:col>
      <xdr:colOff>252360</xdr:colOff>
      <xdr:row>1444</xdr:row>
      <xdr:rowOff>75960</xdr:rowOff>
    </xdr:to>
    <xdr:pic>
      <xdr:nvPicPr>
        <xdr:cNvPr id="142" name="Picture 26" descr="d"/>
        <xdr:cNvPicPr/>
      </xdr:nvPicPr>
      <xdr:blipFill>
        <a:blip r:embed="rId143"/>
        <a:stretch/>
      </xdr:blipFill>
      <xdr:spPr>
        <a:xfrm>
          <a:off x="33408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43</xdr:row>
      <xdr:rowOff>0</xdr:rowOff>
    </xdr:from>
    <xdr:to>
      <xdr:col>4</xdr:col>
      <xdr:colOff>252360</xdr:colOff>
      <xdr:row>1444</xdr:row>
      <xdr:rowOff>75960</xdr:rowOff>
    </xdr:to>
    <xdr:pic>
      <xdr:nvPicPr>
        <xdr:cNvPr id="143" name="Picture 27" descr="d"/>
        <xdr:cNvPicPr/>
      </xdr:nvPicPr>
      <xdr:blipFill>
        <a:blip r:embed="rId144"/>
        <a:stretch/>
      </xdr:blipFill>
      <xdr:spPr>
        <a:xfrm>
          <a:off x="432684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43</xdr:row>
      <xdr:rowOff>0</xdr:rowOff>
    </xdr:from>
    <xdr:to>
      <xdr:col>5</xdr:col>
      <xdr:colOff>247320</xdr:colOff>
      <xdr:row>1444</xdr:row>
      <xdr:rowOff>75960</xdr:rowOff>
    </xdr:to>
    <xdr:pic>
      <xdr:nvPicPr>
        <xdr:cNvPr id="144" name="Picture 28" descr="d"/>
        <xdr:cNvPicPr/>
      </xdr:nvPicPr>
      <xdr:blipFill>
        <a:blip r:embed="rId145"/>
        <a:stretch/>
      </xdr:blipFill>
      <xdr:spPr>
        <a:xfrm>
          <a:off x="5182200" y="275129640"/>
          <a:ext cx="2473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43</xdr:row>
      <xdr:rowOff>0</xdr:rowOff>
    </xdr:from>
    <xdr:to>
      <xdr:col>6</xdr:col>
      <xdr:colOff>252360</xdr:colOff>
      <xdr:row>1444</xdr:row>
      <xdr:rowOff>75960</xdr:rowOff>
    </xdr:to>
    <xdr:pic>
      <xdr:nvPicPr>
        <xdr:cNvPr id="145" name="Picture 29" descr="d"/>
        <xdr:cNvPicPr/>
      </xdr:nvPicPr>
      <xdr:blipFill>
        <a:blip r:embed="rId146"/>
        <a:stretch/>
      </xdr:blipFill>
      <xdr:spPr>
        <a:xfrm>
          <a:off x="581400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43</xdr:row>
      <xdr:rowOff>0</xdr:rowOff>
    </xdr:from>
    <xdr:to>
      <xdr:col>8</xdr:col>
      <xdr:colOff>252360</xdr:colOff>
      <xdr:row>1444</xdr:row>
      <xdr:rowOff>75960</xdr:rowOff>
    </xdr:to>
    <xdr:pic>
      <xdr:nvPicPr>
        <xdr:cNvPr id="146" name="Picture 30" descr="d"/>
        <xdr:cNvPicPr/>
      </xdr:nvPicPr>
      <xdr:blipFill>
        <a:blip r:embed="rId147"/>
        <a:stretch/>
      </xdr:blipFill>
      <xdr:spPr>
        <a:xfrm>
          <a:off x="733104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43</xdr:row>
      <xdr:rowOff>0</xdr:rowOff>
    </xdr:from>
    <xdr:to>
      <xdr:col>9</xdr:col>
      <xdr:colOff>252360</xdr:colOff>
      <xdr:row>1444</xdr:row>
      <xdr:rowOff>75960</xdr:rowOff>
    </xdr:to>
    <xdr:pic>
      <xdr:nvPicPr>
        <xdr:cNvPr id="147" name="Picture 31" descr="d"/>
        <xdr:cNvPicPr/>
      </xdr:nvPicPr>
      <xdr:blipFill>
        <a:blip r:embed="rId148"/>
        <a:stretch/>
      </xdr:blipFill>
      <xdr:spPr>
        <a:xfrm>
          <a:off x="809568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43</xdr:row>
      <xdr:rowOff>0</xdr:rowOff>
    </xdr:from>
    <xdr:to>
      <xdr:col>10</xdr:col>
      <xdr:colOff>253080</xdr:colOff>
      <xdr:row>1444</xdr:row>
      <xdr:rowOff>75960</xdr:rowOff>
    </xdr:to>
    <xdr:pic>
      <xdr:nvPicPr>
        <xdr:cNvPr id="148" name="Picture 32" descr="d"/>
        <xdr:cNvPicPr/>
      </xdr:nvPicPr>
      <xdr:blipFill>
        <a:blip r:embed="rId149"/>
        <a:stretch/>
      </xdr:blipFill>
      <xdr:spPr>
        <a:xfrm>
          <a:off x="8799840" y="275129640"/>
          <a:ext cx="253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49" name="Picture 33" descr="d"/>
        <xdr:cNvPicPr/>
      </xdr:nvPicPr>
      <xdr:blipFill>
        <a:blip r:embed="rId150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50" name="Picture 34" descr="d"/>
        <xdr:cNvPicPr/>
      </xdr:nvPicPr>
      <xdr:blipFill>
        <a:blip r:embed="rId151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51" name="Picture 35" descr="d"/>
        <xdr:cNvPicPr/>
      </xdr:nvPicPr>
      <xdr:blipFill>
        <a:blip r:embed="rId152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52" name="Picture 36" descr="d"/>
        <xdr:cNvPicPr/>
      </xdr:nvPicPr>
      <xdr:blipFill>
        <a:blip r:embed="rId153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53" name="Picture 37" descr="d"/>
        <xdr:cNvPicPr/>
      </xdr:nvPicPr>
      <xdr:blipFill>
        <a:blip r:embed="rId154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54" name="Picture 38" descr="d"/>
        <xdr:cNvPicPr/>
      </xdr:nvPicPr>
      <xdr:blipFill>
        <a:blip r:embed="rId155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3</xdr:row>
      <xdr:rowOff>0</xdr:rowOff>
    </xdr:from>
    <xdr:to>
      <xdr:col>1</xdr:col>
      <xdr:colOff>252360</xdr:colOff>
      <xdr:row>1444</xdr:row>
      <xdr:rowOff>75960</xdr:rowOff>
    </xdr:to>
    <xdr:pic>
      <xdr:nvPicPr>
        <xdr:cNvPr id="155" name="Picture 39" descr="d"/>
        <xdr:cNvPicPr/>
      </xdr:nvPicPr>
      <xdr:blipFill>
        <a:blip r:embed="rId156"/>
        <a:stretch/>
      </xdr:blipFill>
      <xdr:spPr>
        <a:xfrm>
          <a:off x="1398960" y="27512964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56" name="Picture 1" descr="d"/>
        <xdr:cNvPicPr/>
      </xdr:nvPicPr>
      <xdr:blipFill>
        <a:blip r:embed="rId157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57" name="Picture 2" descr="d"/>
        <xdr:cNvPicPr/>
      </xdr:nvPicPr>
      <xdr:blipFill>
        <a:blip r:embed="rId158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58" name="Picture 3" descr="d"/>
        <xdr:cNvPicPr/>
      </xdr:nvPicPr>
      <xdr:blipFill>
        <a:blip r:embed="rId159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59" name="Picture 4" descr="d"/>
        <xdr:cNvPicPr/>
      </xdr:nvPicPr>
      <xdr:blipFill>
        <a:blip r:embed="rId160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60" name="Picture 5" descr="d"/>
        <xdr:cNvPicPr/>
      </xdr:nvPicPr>
      <xdr:blipFill>
        <a:blip r:embed="rId161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61" name="Picture 6" descr="d"/>
        <xdr:cNvPicPr/>
      </xdr:nvPicPr>
      <xdr:blipFill>
        <a:blip r:embed="rId162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62" name="Picture 7" descr="d"/>
        <xdr:cNvPicPr/>
      </xdr:nvPicPr>
      <xdr:blipFill>
        <a:blip r:embed="rId163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63" name="Picture 8" descr="d"/>
        <xdr:cNvPicPr/>
      </xdr:nvPicPr>
      <xdr:blipFill>
        <a:blip r:embed="rId164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64" name="Picture 9" descr="d"/>
        <xdr:cNvPicPr/>
      </xdr:nvPicPr>
      <xdr:blipFill>
        <a:blip r:embed="rId165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65" name="Picture 10" descr="d"/>
        <xdr:cNvPicPr/>
      </xdr:nvPicPr>
      <xdr:blipFill>
        <a:blip r:embed="rId166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66" name="Picture 11" descr="d"/>
        <xdr:cNvPicPr/>
      </xdr:nvPicPr>
      <xdr:blipFill>
        <a:blip r:embed="rId167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67" name="Picture 12" descr="d"/>
        <xdr:cNvPicPr/>
      </xdr:nvPicPr>
      <xdr:blipFill>
        <a:blip r:embed="rId168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68" name="Picture 13" descr="d"/>
        <xdr:cNvPicPr/>
      </xdr:nvPicPr>
      <xdr:blipFill>
        <a:blip r:embed="rId169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69" name="Picture 14" descr="d"/>
        <xdr:cNvPicPr/>
      </xdr:nvPicPr>
      <xdr:blipFill>
        <a:blip r:embed="rId170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70" name="Picture 15" descr="d"/>
        <xdr:cNvPicPr/>
      </xdr:nvPicPr>
      <xdr:blipFill>
        <a:blip r:embed="rId171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71" name="Picture 16" descr="d"/>
        <xdr:cNvPicPr/>
      </xdr:nvPicPr>
      <xdr:blipFill>
        <a:blip r:embed="rId172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72" name="Picture 17" descr="d"/>
        <xdr:cNvPicPr/>
      </xdr:nvPicPr>
      <xdr:blipFill>
        <a:blip r:embed="rId173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73" name="Picture 18" descr="d"/>
        <xdr:cNvPicPr/>
      </xdr:nvPicPr>
      <xdr:blipFill>
        <a:blip r:embed="rId174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74" name="Picture 19" descr="d"/>
        <xdr:cNvPicPr/>
      </xdr:nvPicPr>
      <xdr:blipFill>
        <a:blip r:embed="rId175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75" name="Picture 20" descr="d"/>
        <xdr:cNvPicPr/>
      </xdr:nvPicPr>
      <xdr:blipFill>
        <a:blip r:embed="rId176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0</xdr:row>
      <xdr:rowOff>0</xdr:rowOff>
    </xdr:from>
    <xdr:to>
      <xdr:col>3</xdr:col>
      <xdr:colOff>252360</xdr:colOff>
      <xdr:row>1691</xdr:row>
      <xdr:rowOff>75960</xdr:rowOff>
    </xdr:to>
    <xdr:pic>
      <xdr:nvPicPr>
        <xdr:cNvPr id="176" name="Picture 21" descr="d"/>
        <xdr:cNvPicPr/>
      </xdr:nvPicPr>
      <xdr:blipFill>
        <a:blip r:embed="rId177"/>
        <a:stretch/>
      </xdr:blipFill>
      <xdr:spPr>
        <a:xfrm>
          <a:off x="33408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0</xdr:row>
      <xdr:rowOff>0</xdr:rowOff>
    </xdr:from>
    <xdr:to>
      <xdr:col>3</xdr:col>
      <xdr:colOff>252360</xdr:colOff>
      <xdr:row>1691</xdr:row>
      <xdr:rowOff>75960</xdr:rowOff>
    </xdr:to>
    <xdr:pic>
      <xdr:nvPicPr>
        <xdr:cNvPr id="177" name="Picture 22" descr="d"/>
        <xdr:cNvPicPr/>
      </xdr:nvPicPr>
      <xdr:blipFill>
        <a:blip r:embed="rId178"/>
        <a:stretch/>
      </xdr:blipFill>
      <xdr:spPr>
        <a:xfrm>
          <a:off x="33408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0</xdr:row>
      <xdr:rowOff>0</xdr:rowOff>
    </xdr:from>
    <xdr:to>
      <xdr:col>3</xdr:col>
      <xdr:colOff>252360</xdr:colOff>
      <xdr:row>1691</xdr:row>
      <xdr:rowOff>75960</xdr:rowOff>
    </xdr:to>
    <xdr:pic>
      <xdr:nvPicPr>
        <xdr:cNvPr id="178" name="Picture 23" descr="d"/>
        <xdr:cNvPicPr/>
      </xdr:nvPicPr>
      <xdr:blipFill>
        <a:blip r:embed="rId179"/>
        <a:stretch/>
      </xdr:blipFill>
      <xdr:spPr>
        <a:xfrm>
          <a:off x="33408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0</xdr:row>
      <xdr:rowOff>0</xdr:rowOff>
    </xdr:from>
    <xdr:to>
      <xdr:col>3</xdr:col>
      <xdr:colOff>252360</xdr:colOff>
      <xdr:row>1691</xdr:row>
      <xdr:rowOff>75960</xdr:rowOff>
    </xdr:to>
    <xdr:pic>
      <xdr:nvPicPr>
        <xdr:cNvPr id="179" name="Picture 24" descr="d"/>
        <xdr:cNvPicPr/>
      </xdr:nvPicPr>
      <xdr:blipFill>
        <a:blip r:embed="rId180"/>
        <a:stretch/>
      </xdr:blipFill>
      <xdr:spPr>
        <a:xfrm>
          <a:off x="33408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80" name="Picture 25" descr="d"/>
        <xdr:cNvPicPr/>
      </xdr:nvPicPr>
      <xdr:blipFill>
        <a:blip r:embed="rId181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0</xdr:row>
      <xdr:rowOff>0</xdr:rowOff>
    </xdr:from>
    <xdr:to>
      <xdr:col>3</xdr:col>
      <xdr:colOff>252360</xdr:colOff>
      <xdr:row>1691</xdr:row>
      <xdr:rowOff>75960</xdr:rowOff>
    </xdr:to>
    <xdr:pic>
      <xdr:nvPicPr>
        <xdr:cNvPr id="181" name="Picture 26" descr="d"/>
        <xdr:cNvPicPr/>
      </xdr:nvPicPr>
      <xdr:blipFill>
        <a:blip r:embed="rId182"/>
        <a:stretch/>
      </xdr:blipFill>
      <xdr:spPr>
        <a:xfrm>
          <a:off x="33408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90</xdr:row>
      <xdr:rowOff>0</xdr:rowOff>
    </xdr:from>
    <xdr:to>
      <xdr:col>4</xdr:col>
      <xdr:colOff>252360</xdr:colOff>
      <xdr:row>1691</xdr:row>
      <xdr:rowOff>75960</xdr:rowOff>
    </xdr:to>
    <xdr:pic>
      <xdr:nvPicPr>
        <xdr:cNvPr id="182" name="Picture 27" descr="d"/>
        <xdr:cNvPicPr/>
      </xdr:nvPicPr>
      <xdr:blipFill>
        <a:blip r:embed="rId183"/>
        <a:stretch/>
      </xdr:blipFill>
      <xdr:spPr>
        <a:xfrm>
          <a:off x="432684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90</xdr:row>
      <xdr:rowOff>0</xdr:rowOff>
    </xdr:from>
    <xdr:to>
      <xdr:col>5</xdr:col>
      <xdr:colOff>247320</xdr:colOff>
      <xdr:row>1691</xdr:row>
      <xdr:rowOff>75960</xdr:rowOff>
    </xdr:to>
    <xdr:pic>
      <xdr:nvPicPr>
        <xdr:cNvPr id="183" name="Picture 28" descr="d"/>
        <xdr:cNvPicPr/>
      </xdr:nvPicPr>
      <xdr:blipFill>
        <a:blip r:embed="rId184"/>
        <a:stretch/>
      </xdr:blipFill>
      <xdr:spPr>
        <a:xfrm>
          <a:off x="5182200" y="322183080"/>
          <a:ext cx="2473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90</xdr:row>
      <xdr:rowOff>0</xdr:rowOff>
    </xdr:from>
    <xdr:to>
      <xdr:col>6</xdr:col>
      <xdr:colOff>252360</xdr:colOff>
      <xdr:row>1691</xdr:row>
      <xdr:rowOff>75960</xdr:rowOff>
    </xdr:to>
    <xdr:pic>
      <xdr:nvPicPr>
        <xdr:cNvPr id="184" name="Picture 29" descr="d"/>
        <xdr:cNvPicPr/>
      </xdr:nvPicPr>
      <xdr:blipFill>
        <a:blip r:embed="rId185"/>
        <a:stretch/>
      </xdr:blipFill>
      <xdr:spPr>
        <a:xfrm>
          <a:off x="58140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90</xdr:row>
      <xdr:rowOff>0</xdr:rowOff>
    </xdr:from>
    <xdr:to>
      <xdr:col>8</xdr:col>
      <xdr:colOff>252360</xdr:colOff>
      <xdr:row>1691</xdr:row>
      <xdr:rowOff>75960</xdr:rowOff>
    </xdr:to>
    <xdr:pic>
      <xdr:nvPicPr>
        <xdr:cNvPr id="185" name="Picture 30" descr="d"/>
        <xdr:cNvPicPr/>
      </xdr:nvPicPr>
      <xdr:blipFill>
        <a:blip r:embed="rId186"/>
        <a:stretch/>
      </xdr:blipFill>
      <xdr:spPr>
        <a:xfrm>
          <a:off x="733104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90</xdr:row>
      <xdr:rowOff>0</xdr:rowOff>
    </xdr:from>
    <xdr:to>
      <xdr:col>9</xdr:col>
      <xdr:colOff>252360</xdr:colOff>
      <xdr:row>1691</xdr:row>
      <xdr:rowOff>75960</xdr:rowOff>
    </xdr:to>
    <xdr:pic>
      <xdr:nvPicPr>
        <xdr:cNvPr id="186" name="Picture 31" descr="d"/>
        <xdr:cNvPicPr/>
      </xdr:nvPicPr>
      <xdr:blipFill>
        <a:blip r:embed="rId187"/>
        <a:stretch/>
      </xdr:blipFill>
      <xdr:spPr>
        <a:xfrm>
          <a:off x="809568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90</xdr:row>
      <xdr:rowOff>0</xdr:rowOff>
    </xdr:from>
    <xdr:to>
      <xdr:col>10</xdr:col>
      <xdr:colOff>253080</xdr:colOff>
      <xdr:row>1691</xdr:row>
      <xdr:rowOff>75960</xdr:rowOff>
    </xdr:to>
    <xdr:pic>
      <xdr:nvPicPr>
        <xdr:cNvPr id="187" name="Picture 32" descr="d"/>
        <xdr:cNvPicPr/>
      </xdr:nvPicPr>
      <xdr:blipFill>
        <a:blip r:embed="rId188"/>
        <a:stretch/>
      </xdr:blipFill>
      <xdr:spPr>
        <a:xfrm>
          <a:off x="8799840" y="322183080"/>
          <a:ext cx="253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188" name="Picture 33" descr="d"/>
        <xdr:cNvPicPr/>
      </xdr:nvPicPr>
      <xdr:blipFill>
        <a:blip r:embed="rId189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189" name="Picture 34" descr="d"/>
        <xdr:cNvPicPr/>
      </xdr:nvPicPr>
      <xdr:blipFill>
        <a:blip r:embed="rId190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190" name="Picture 35" descr="d"/>
        <xdr:cNvPicPr/>
      </xdr:nvPicPr>
      <xdr:blipFill>
        <a:blip r:embed="rId191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191" name="Picture 36" descr="d"/>
        <xdr:cNvPicPr/>
      </xdr:nvPicPr>
      <xdr:blipFill>
        <a:blip r:embed="rId192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192" name="Picture 37" descr="d"/>
        <xdr:cNvPicPr/>
      </xdr:nvPicPr>
      <xdr:blipFill>
        <a:blip r:embed="rId193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193" name="Picture 38" descr="d"/>
        <xdr:cNvPicPr/>
      </xdr:nvPicPr>
      <xdr:blipFill>
        <a:blip r:embed="rId194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194" name="Picture 39" descr="d"/>
        <xdr:cNvPicPr/>
      </xdr:nvPicPr>
      <xdr:blipFill>
        <a:blip r:embed="rId195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95" name="Picture 1" descr="d"/>
        <xdr:cNvPicPr/>
      </xdr:nvPicPr>
      <xdr:blipFill>
        <a:blip r:embed="rId196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96" name="Picture 2" descr="d"/>
        <xdr:cNvPicPr/>
      </xdr:nvPicPr>
      <xdr:blipFill>
        <a:blip r:embed="rId197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97" name="Picture 3" descr="d"/>
        <xdr:cNvPicPr/>
      </xdr:nvPicPr>
      <xdr:blipFill>
        <a:blip r:embed="rId198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98" name="Picture 4" descr="d"/>
        <xdr:cNvPicPr/>
      </xdr:nvPicPr>
      <xdr:blipFill>
        <a:blip r:embed="rId199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199" name="Picture 5" descr="d"/>
        <xdr:cNvPicPr/>
      </xdr:nvPicPr>
      <xdr:blipFill>
        <a:blip r:embed="rId200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00" name="Picture 6" descr="d"/>
        <xdr:cNvPicPr/>
      </xdr:nvPicPr>
      <xdr:blipFill>
        <a:blip r:embed="rId201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01" name="Picture 7" descr="d"/>
        <xdr:cNvPicPr/>
      </xdr:nvPicPr>
      <xdr:blipFill>
        <a:blip r:embed="rId202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02" name="Picture 8" descr="d"/>
        <xdr:cNvPicPr/>
      </xdr:nvPicPr>
      <xdr:blipFill>
        <a:blip r:embed="rId203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03" name="Picture 9" descr="d"/>
        <xdr:cNvPicPr/>
      </xdr:nvPicPr>
      <xdr:blipFill>
        <a:blip r:embed="rId204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04" name="Picture 10" descr="d"/>
        <xdr:cNvPicPr/>
      </xdr:nvPicPr>
      <xdr:blipFill>
        <a:blip r:embed="rId205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05" name="Picture 11" descr="d"/>
        <xdr:cNvPicPr/>
      </xdr:nvPicPr>
      <xdr:blipFill>
        <a:blip r:embed="rId206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06" name="Picture 12" descr="d"/>
        <xdr:cNvPicPr/>
      </xdr:nvPicPr>
      <xdr:blipFill>
        <a:blip r:embed="rId207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07" name="Picture 13" descr="d"/>
        <xdr:cNvPicPr/>
      </xdr:nvPicPr>
      <xdr:blipFill>
        <a:blip r:embed="rId208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08" name="Picture 14" descr="d"/>
        <xdr:cNvPicPr/>
      </xdr:nvPicPr>
      <xdr:blipFill>
        <a:blip r:embed="rId209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09" name="Picture 15" descr="d"/>
        <xdr:cNvPicPr/>
      </xdr:nvPicPr>
      <xdr:blipFill>
        <a:blip r:embed="rId210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10" name="Picture 16" descr="d"/>
        <xdr:cNvPicPr/>
      </xdr:nvPicPr>
      <xdr:blipFill>
        <a:blip r:embed="rId211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11" name="Picture 17" descr="d"/>
        <xdr:cNvPicPr/>
      </xdr:nvPicPr>
      <xdr:blipFill>
        <a:blip r:embed="rId212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12" name="Picture 18" descr="d"/>
        <xdr:cNvPicPr/>
      </xdr:nvPicPr>
      <xdr:blipFill>
        <a:blip r:embed="rId213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13" name="Picture 19" descr="d"/>
        <xdr:cNvPicPr/>
      </xdr:nvPicPr>
      <xdr:blipFill>
        <a:blip r:embed="rId214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14" name="Picture 20" descr="d"/>
        <xdr:cNvPicPr/>
      </xdr:nvPicPr>
      <xdr:blipFill>
        <a:blip r:embed="rId215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0</xdr:row>
      <xdr:rowOff>0</xdr:rowOff>
    </xdr:from>
    <xdr:to>
      <xdr:col>3</xdr:col>
      <xdr:colOff>252360</xdr:colOff>
      <xdr:row>1691</xdr:row>
      <xdr:rowOff>75960</xdr:rowOff>
    </xdr:to>
    <xdr:pic>
      <xdr:nvPicPr>
        <xdr:cNvPr id="215" name="Picture 21" descr="d"/>
        <xdr:cNvPicPr/>
      </xdr:nvPicPr>
      <xdr:blipFill>
        <a:blip r:embed="rId216"/>
        <a:stretch/>
      </xdr:blipFill>
      <xdr:spPr>
        <a:xfrm>
          <a:off x="33408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0</xdr:row>
      <xdr:rowOff>0</xdr:rowOff>
    </xdr:from>
    <xdr:to>
      <xdr:col>3</xdr:col>
      <xdr:colOff>252360</xdr:colOff>
      <xdr:row>1691</xdr:row>
      <xdr:rowOff>75960</xdr:rowOff>
    </xdr:to>
    <xdr:pic>
      <xdr:nvPicPr>
        <xdr:cNvPr id="216" name="Picture 22" descr="d"/>
        <xdr:cNvPicPr/>
      </xdr:nvPicPr>
      <xdr:blipFill>
        <a:blip r:embed="rId217"/>
        <a:stretch/>
      </xdr:blipFill>
      <xdr:spPr>
        <a:xfrm>
          <a:off x="33408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0</xdr:row>
      <xdr:rowOff>0</xdr:rowOff>
    </xdr:from>
    <xdr:to>
      <xdr:col>3</xdr:col>
      <xdr:colOff>252360</xdr:colOff>
      <xdr:row>1691</xdr:row>
      <xdr:rowOff>75960</xdr:rowOff>
    </xdr:to>
    <xdr:pic>
      <xdr:nvPicPr>
        <xdr:cNvPr id="217" name="Picture 23" descr="d"/>
        <xdr:cNvPicPr/>
      </xdr:nvPicPr>
      <xdr:blipFill>
        <a:blip r:embed="rId218"/>
        <a:stretch/>
      </xdr:blipFill>
      <xdr:spPr>
        <a:xfrm>
          <a:off x="33408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0</xdr:row>
      <xdr:rowOff>0</xdr:rowOff>
    </xdr:from>
    <xdr:to>
      <xdr:col>3</xdr:col>
      <xdr:colOff>252360</xdr:colOff>
      <xdr:row>1691</xdr:row>
      <xdr:rowOff>75960</xdr:rowOff>
    </xdr:to>
    <xdr:pic>
      <xdr:nvPicPr>
        <xdr:cNvPr id="218" name="Picture 24" descr="d"/>
        <xdr:cNvPicPr/>
      </xdr:nvPicPr>
      <xdr:blipFill>
        <a:blip r:embed="rId219"/>
        <a:stretch/>
      </xdr:blipFill>
      <xdr:spPr>
        <a:xfrm>
          <a:off x="33408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90</xdr:row>
      <xdr:rowOff>0</xdr:rowOff>
    </xdr:from>
    <xdr:to>
      <xdr:col>2</xdr:col>
      <xdr:colOff>252000</xdr:colOff>
      <xdr:row>1691</xdr:row>
      <xdr:rowOff>75960</xdr:rowOff>
    </xdr:to>
    <xdr:pic>
      <xdr:nvPicPr>
        <xdr:cNvPr id="219" name="Picture 25" descr="d"/>
        <xdr:cNvPicPr/>
      </xdr:nvPicPr>
      <xdr:blipFill>
        <a:blip r:embed="rId220"/>
        <a:stretch/>
      </xdr:blipFill>
      <xdr:spPr>
        <a:xfrm>
          <a:off x="2324880" y="322183080"/>
          <a:ext cx="2520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0</xdr:row>
      <xdr:rowOff>0</xdr:rowOff>
    </xdr:from>
    <xdr:to>
      <xdr:col>3</xdr:col>
      <xdr:colOff>252360</xdr:colOff>
      <xdr:row>1691</xdr:row>
      <xdr:rowOff>75960</xdr:rowOff>
    </xdr:to>
    <xdr:pic>
      <xdr:nvPicPr>
        <xdr:cNvPr id="220" name="Picture 26" descr="d"/>
        <xdr:cNvPicPr/>
      </xdr:nvPicPr>
      <xdr:blipFill>
        <a:blip r:embed="rId221"/>
        <a:stretch/>
      </xdr:blipFill>
      <xdr:spPr>
        <a:xfrm>
          <a:off x="33408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90</xdr:row>
      <xdr:rowOff>0</xdr:rowOff>
    </xdr:from>
    <xdr:to>
      <xdr:col>4</xdr:col>
      <xdr:colOff>252360</xdr:colOff>
      <xdr:row>1691</xdr:row>
      <xdr:rowOff>75960</xdr:rowOff>
    </xdr:to>
    <xdr:pic>
      <xdr:nvPicPr>
        <xdr:cNvPr id="221" name="Picture 27" descr="d"/>
        <xdr:cNvPicPr/>
      </xdr:nvPicPr>
      <xdr:blipFill>
        <a:blip r:embed="rId222"/>
        <a:stretch/>
      </xdr:blipFill>
      <xdr:spPr>
        <a:xfrm>
          <a:off x="432684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90</xdr:row>
      <xdr:rowOff>0</xdr:rowOff>
    </xdr:from>
    <xdr:to>
      <xdr:col>5</xdr:col>
      <xdr:colOff>247320</xdr:colOff>
      <xdr:row>1691</xdr:row>
      <xdr:rowOff>75960</xdr:rowOff>
    </xdr:to>
    <xdr:pic>
      <xdr:nvPicPr>
        <xdr:cNvPr id="222" name="Picture 28" descr="d"/>
        <xdr:cNvPicPr/>
      </xdr:nvPicPr>
      <xdr:blipFill>
        <a:blip r:embed="rId223"/>
        <a:stretch/>
      </xdr:blipFill>
      <xdr:spPr>
        <a:xfrm>
          <a:off x="5182200" y="322183080"/>
          <a:ext cx="2473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90</xdr:row>
      <xdr:rowOff>0</xdr:rowOff>
    </xdr:from>
    <xdr:to>
      <xdr:col>6</xdr:col>
      <xdr:colOff>252360</xdr:colOff>
      <xdr:row>1691</xdr:row>
      <xdr:rowOff>75960</xdr:rowOff>
    </xdr:to>
    <xdr:pic>
      <xdr:nvPicPr>
        <xdr:cNvPr id="223" name="Picture 29" descr="d"/>
        <xdr:cNvPicPr/>
      </xdr:nvPicPr>
      <xdr:blipFill>
        <a:blip r:embed="rId224"/>
        <a:stretch/>
      </xdr:blipFill>
      <xdr:spPr>
        <a:xfrm>
          <a:off x="581400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90</xdr:row>
      <xdr:rowOff>0</xdr:rowOff>
    </xdr:from>
    <xdr:to>
      <xdr:col>8</xdr:col>
      <xdr:colOff>252360</xdr:colOff>
      <xdr:row>1691</xdr:row>
      <xdr:rowOff>75960</xdr:rowOff>
    </xdr:to>
    <xdr:pic>
      <xdr:nvPicPr>
        <xdr:cNvPr id="224" name="Picture 30" descr="d"/>
        <xdr:cNvPicPr/>
      </xdr:nvPicPr>
      <xdr:blipFill>
        <a:blip r:embed="rId225"/>
        <a:stretch/>
      </xdr:blipFill>
      <xdr:spPr>
        <a:xfrm>
          <a:off x="733104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90</xdr:row>
      <xdr:rowOff>0</xdr:rowOff>
    </xdr:from>
    <xdr:to>
      <xdr:col>9</xdr:col>
      <xdr:colOff>252360</xdr:colOff>
      <xdr:row>1691</xdr:row>
      <xdr:rowOff>75960</xdr:rowOff>
    </xdr:to>
    <xdr:pic>
      <xdr:nvPicPr>
        <xdr:cNvPr id="225" name="Picture 31" descr="d"/>
        <xdr:cNvPicPr/>
      </xdr:nvPicPr>
      <xdr:blipFill>
        <a:blip r:embed="rId226"/>
        <a:stretch/>
      </xdr:blipFill>
      <xdr:spPr>
        <a:xfrm>
          <a:off x="809568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90</xdr:row>
      <xdr:rowOff>0</xdr:rowOff>
    </xdr:from>
    <xdr:to>
      <xdr:col>10</xdr:col>
      <xdr:colOff>253080</xdr:colOff>
      <xdr:row>1691</xdr:row>
      <xdr:rowOff>75960</xdr:rowOff>
    </xdr:to>
    <xdr:pic>
      <xdr:nvPicPr>
        <xdr:cNvPr id="226" name="Picture 32" descr="d"/>
        <xdr:cNvPicPr/>
      </xdr:nvPicPr>
      <xdr:blipFill>
        <a:blip r:embed="rId227"/>
        <a:stretch/>
      </xdr:blipFill>
      <xdr:spPr>
        <a:xfrm>
          <a:off x="8799840" y="322183080"/>
          <a:ext cx="2530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227" name="Picture 33" descr="d"/>
        <xdr:cNvPicPr/>
      </xdr:nvPicPr>
      <xdr:blipFill>
        <a:blip r:embed="rId228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228" name="Picture 34" descr="d"/>
        <xdr:cNvPicPr/>
      </xdr:nvPicPr>
      <xdr:blipFill>
        <a:blip r:embed="rId229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229" name="Picture 35" descr="d"/>
        <xdr:cNvPicPr/>
      </xdr:nvPicPr>
      <xdr:blipFill>
        <a:blip r:embed="rId230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230" name="Picture 36" descr="d"/>
        <xdr:cNvPicPr/>
      </xdr:nvPicPr>
      <xdr:blipFill>
        <a:blip r:embed="rId231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231" name="Picture 37" descr="d"/>
        <xdr:cNvPicPr/>
      </xdr:nvPicPr>
      <xdr:blipFill>
        <a:blip r:embed="rId232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232" name="Picture 38" descr="d"/>
        <xdr:cNvPicPr/>
      </xdr:nvPicPr>
      <xdr:blipFill>
        <a:blip r:embed="rId233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0</xdr:row>
      <xdr:rowOff>0</xdr:rowOff>
    </xdr:from>
    <xdr:to>
      <xdr:col>1</xdr:col>
      <xdr:colOff>252360</xdr:colOff>
      <xdr:row>1691</xdr:row>
      <xdr:rowOff>75960</xdr:rowOff>
    </xdr:to>
    <xdr:pic>
      <xdr:nvPicPr>
        <xdr:cNvPr id="233" name="Picture 39" descr="d"/>
        <xdr:cNvPicPr/>
      </xdr:nvPicPr>
      <xdr:blipFill>
        <a:blip r:embed="rId234"/>
        <a:stretch/>
      </xdr:blipFill>
      <xdr:spPr>
        <a:xfrm>
          <a:off x="1398960" y="322183080"/>
          <a:ext cx="25236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61" activePane="bottomLeft" state="frozen"/>
      <selection pane="topLeft" activeCell="A1" activeCellId="0" sqref="A1"/>
      <selection pane="bottom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7" min="7" style="0" width="12.56"/>
    <col collapsed="false" customWidth="true" hidden="false" outlineLevel="0" max="9" min="9" style="0" width="10.85"/>
    <col collapsed="false" customWidth="true" hidden="false" outlineLevel="0" max="10" min="10" style="0" width="9.99"/>
    <col collapsed="false" customWidth="true" hidden="false" outlineLevel="0" max="11" min="11" style="0" width="16.42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</row>
    <row r="2" customFormat="false" ht="15" hidden="false" customHeight="true" outlineLevel="0" collapsed="false">
      <c r="A2" s="4" t="s">
        <v>11</v>
      </c>
      <c r="B2" s="5" t="n">
        <v>36899</v>
      </c>
      <c r="C2" s="5" t="n">
        <v>36900</v>
      </c>
      <c r="D2" s="5" t="n">
        <v>36900</v>
      </c>
      <c r="E2" s="6" t="n">
        <v>152</v>
      </c>
      <c r="F2" s="6" t="n">
        <v>152</v>
      </c>
      <c r="G2" s="6" t="n">
        <v>152</v>
      </c>
      <c r="H2" s="6"/>
      <c r="I2" s="7" t="n">
        <v>800</v>
      </c>
      <c r="J2" s="4" t="n">
        <v>2</v>
      </c>
      <c r="K2" s="4" t="n">
        <v>3</v>
      </c>
    </row>
    <row r="3" customFormat="false" ht="15" hidden="false" customHeight="true" outlineLevel="0" collapsed="false">
      <c r="A3" s="4" t="s">
        <v>11</v>
      </c>
      <c r="B3" s="5" t="n">
        <v>36900</v>
      </c>
      <c r="C3" s="5" t="n">
        <v>36901</v>
      </c>
      <c r="D3" s="5" t="n">
        <v>36901</v>
      </c>
      <c r="E3" s="6" t="n">
        <v>170</v>
      </c>
      <c r="F3" s="6" t="n">
        <v>166</v>
      </c>
      <c r="G3" s="6" t="n">
        <v>168</v>
      </c>
      <c r="H3" s="8" t="n">
        <f aca="false">G3-G2</f>
        <v>16</v>
      </c>
      <c r="I3" s="7" t="n">
        <v>1600</v>
      </c>
      <c r="J3" s="4" t="n">
        <v>4</v>
      </c>
      <c r="K3" s="4" t="n">
        <v>3</v>
      </c>
    </row>
    <row r="4" customFormat="false" ht="15" hidden="false" customHeight="true" outlineLevel="0" collapsed="false">
      <c r="A4" s="4" t="s">
        <v>11</v>
      </c>
      <c r="B4" s="5" t="n">
        <v>36902</v>
      </c>
      <c r="C4" s="5" t="n">
        <v>36904</v>
      </c>
      <c r="D4" s="5" t="n">
        <v>36904</v>
      </c>
      <c r="E4" s="6" t="n">
        <v>170</v>
      </c>
      <c r="F4" s="6" t="n">
        <v>168</v>
      </c>
      <c r="G4" s="6" t="n">
        <v>169.33</v>
      </c>
      <c r="H4" s="8" t="n">
        <f aca="false">G4-G3</f>
        <v>1.33000000000001</v>
      </c>
      <c r="I4" s="7" t="n">
        <v>1200</v>
      </c>
      <c r="J4" s="4" t="n">
        <v>3</v>
      </c>
      <c r="K4" s="4" t="n">
        <v>3</v>
      </c>
    </row>
    <row r="5" customFormat="false" ht="15" hidden="false" customHeight="true" outlineLevel="0" collapsed="false">
      <c r="A5" s="4" t="s">
        <v>11</v>
      </c>
      <c r="B5" s="5" t="n">
        <v>36907</v>
      </c>
      <c r="C5" s="5" t="n">
        <v>36908</v>
      </c>
      <c r="D5" s="5" t="n">
        <v>36908</v>
      </c>
      <c r="E5" s="6" t="n">
        <v>235</v>
      </c>
      <c r="F5" s="6" t="n">
        <v>220</v>
      </c>
      <c r="G5" s="6" t="n">
        <v>230</v>
      </c>
      <c r="H5" s="8" t="n">
        <f aca="false">G5-G4</f>
        <v>60.67</v>
      </c>
      <c r="I5" s="7" t="n">
        <v>1200</v>
      </c>
      <c r="J5" s="4" t="n">
        <v>3</v>
      </c>
      <c r="K5" s="4" t="n">
        <v>3</v>
      </c>
    </row>
    <row r="6" customFormat="false" ht="15" hidden="false" customHeight="true" outlineLevel="0" collapsed="false">
      <c r="A6" s="4" t="s">
        <v>11</v>
      </c>
      <c r="B6" s="5" t="n">
        <v>36908</v>
      </c>
      <c r="C6" s="5" t="n">
        <v>36909</v>
      </c>
      <c r="D6" s="5" t="n">
        <v>36909</v>
      </c>
      <c r="E6" s="6" t="n">
        <v>325</v>
      </c>
      <c r="F6" s="6" t="n">
        <v>250</v>
      </c>
      <c r="G6" s="6" t="n">
        <v>286.67</v>
      </c>
      <c r="H6" s="8" t="n">
        <f aca="false">G6-G5</f>
        <v>56.67</v>
      </c>
      <c r="I6" s="7" t="n">
        <v>1200</v>
      </c>
      <c r="J6" s="4" t="n">
        <v>3</v>
      </c>
      <c r="K6" s="4" t="n">
        <v>4</v>
      </c>
    </row>
    <row r="7" customFormat="false" ht="15" hidden="false" customHeight="true" outlineLevel="0" collapsed="false">
      <c r="A7" s="4" t="s">
        <v>11</v>
      </c>
      <c r="B7" s="5" t="n">
        <v>36909</v>
      </c>
      <c r="C7" s="5" t="n">
        <v>36910</v>
      </c>
      <c r="D7" s="5" t="n">
        <v>36911</v>
      </c>
      <c r="E7" s="6" t="n">
        <v>495</v>
      </c>
      <c r="F7" s="6" t="n">
        <v>325</v>
      </c>
      <c r="G7" s="6" t="n">
        <v>423.75</v>
      </c>
      <c r="H7" s="8" t="n">
        <f aca="false">G7-G6</f>
        <v>137.08</v>
      </c>
      <c r="I7" s="7" t="n">
        <v>3200</v>
      </c>
      <c r="J7" s="4" t="n">
        <v>4</v>
      </c>
      <c r="K7" s="4" t="n">
        <v>3</v>
      </c>
    </row>
    <row r="8" customFormat="false" ht="15" hidden="false" customHeight="true" outlineLevel="0" collapsed="false">
      <c r="A8" s="4" t="s">
        <v>11</v>
      </c>
      <c r="B8" s="5" t="n">
        <v>36913</v>
      </c>
      <c r="C8" s="5" t="n">
        <v>36914</v>
      </c>
      <c r="D8" s="5" t="n">
        <v>36914</v>
      </c>
      <c r="E8" s="6" t="n">
        <v>275</v>
      </c>
      <c r="F8" s="6" t="n">
        <v>210</v>
      </c>
      <c r="G8" s="6" t="n">
        <v>237.5</v>
      </c>
      <c r="H8" s="8" t="n">
        <f aca="false">G8-G7</f>
        <v>-186.25</v>
      </c>
      <c r="I8" s="7" t="n">
        <v>2400</v>
      </c>
      <c r="J8" s="4" t="n">
        <v>6</v>
      </c>
      <c r="K8" s="4" t="n">
        <v>5</v>
      </c>
    </row>
    <row r="9" customFormat="false" ht="15" hidden="false" customHeight="true" outlineLevel="0" collapsed="false">
      <c r="A9" s="4" t="s">
        <v>11</v>
      </c>
      <c r="B9" s="5" t="n">
        <v>36914</v>
      </c>
      <c r="C9" s="5" t="n">
        <v>36915</v>
      </c>
      <c r="D9" s="5" t="n">
        <v>36915</v>
      </c>
      <c r="E9" s="6" t="n">
        <v>225</v>
      </c>
      <c r="F9" s="6" t="n">
        <v>225</v>
      </c>
      <c r="G9" s="6" t="n">
        <v>225</v>
      </c>
      <c r="H9" s="8" t="n">
        <f aca="false">G9-G8</f>
        <v>-12.5</v>
      </c>
      <c r="I9" s="7" t="n">
        <v>400</v>
      </c>
      <c r="J9" s="4" t="n">
        <v>1</v>
      </c>
      <c r="K9" s="4" t="n">
        <v>2</v>
      </c>
    </row>
    <row r="10" customFormat="false" ht="15" hidden="false" customHeight="true" outlineLevel="0" collapsed="false">
      <c r="A10" s="4" t="s">
        <v>11</v>
      </c>
      <c r="B10" s="5" t="n">
        <v>36915</v>
      </c>
      <c r="C10" s="5" t="n">
        <v>36916</v>
      </c>
      <c r="D10" s="5" t="n">
        <v>36916</v>
      </c>
      <c r="E10" s="6" t="n">
        <v>210</v>
      </c>
      <c r="F10" s="6" t="n">
        <v>205</v>
      </c>
      <c r="G10" s="6" t="n">
        <v>207.5</v>
      </c>
      <c r="H10" s="8" t="n">
        <f aca="false">G10-G9</f>
        <v>-17.5</v>
      </c>
      <c r="I10" s="7" t="n">
        <v>800</v>
      </c>
      <c r="J10" s="4" t="n">
        <v>2</v>
      </c>
      <c r="K10" s="4" t="n">
        <v>3</v>
      </c>
    </row>
    <row r="11" customFormat="false" ht="15" hidden="false" customHeight="true" outlineLevel="0" collapsed="false">
      <c r="A11" s="4" t="s">
        <v>11</v>
      </c>
      <c r="B11" s="5" t="n">
        <v>36916</v>
      </c>
      <c r="C11" s="5" t="n">
        <v>36917</v>
      </c>
      <c r="D11" s="5" t="n">
        <v>36918</v>
      </c>
      <c r="E11" s="6" t="n">
        <v>215</v>
      </c>
      <c r="F11" s="6" t="n">
        <v>215</v>
      </c>
      <c r="G11" s="6" t="n">
        <v>215</v>
      </c>
      <c r="H11" s="8" t="n">
        <f aca="false">G11-G10</f>
        <v>7.5</v>
      </c>
      <c r="I11" s="7" t="n">
        <v>800</v>
      </c>
      <c r="J11" s="4" t="n">
        <v>1</v>
      </c>
      <c r="K11" s="4" t="n">
        <v>2</v>
      </c>
    </row>
    <row r="12" customFormat="false" ht="15" hidden="false" customHeight="true" outlineLevel="0" collapsed="false">
      <c r="A12" s="4" t="s">
        <v>11</v>
      </c>
      <c r="B12" s="5" t="n">
        <v>36917</v>
      </c>
      <c r="C12" s="5" t="n">
        <v>36920</v>
      </c>
      <c r="D12" s="5" t="n">
        <v>36920</v>
      </c>
      <c r="E12" s="6" t="n">
        <v>230</v>
      </c>
      <c r="F12" s="6" t="n">
        <v>220</v>
      </c>
      <c r="G12" s="6" t="n">
        <v>226.5</v>
      </c>
      <c r="H12" s="8" t="n">
        <f aca="false">G12-G11</f>
        <v>11.5</v>
      </c>
      <c r="I12" s="7" t="n">
        <v>2000</v>
      </c>
      <c r="J12" s="4" t="n">
        <v>5</v>
      </c>
      <c r="K12" s="4" t="n">
        <v>4</v>
      </c>
    </row>
    <row r="13" customFormat="false" ht="15" hidden="false" customHeight="true" outlineLevel="0" collapsed="false">
      <c r="A13" s="4" t="s">
        <v>11</v>
      </c>
      <c r="B13" s="5" t="n">
        <v>36920</v>
      </c>
      <c r="C13" s="5" t="n">
        <v>36921</v>
      </c>
      <c r="D13" s="5" t="n">
        <v>36921</v>
      </c>
      <c r="E13" s="6" t="n">
        <v>223</v>
      </c>
      <c r="F13" s="6" t="n">
        <v>222</v>
      </c>
      <c r="G13" s="6" t="n">
        <v>222.5</v>
      </c>
      <c r="H13" s="8" t="n">
        <f aca="false">G13-G12</f>
        <v>-4</v>
      </c>
      <c r="I13" s="7" t="n">
        <v>800</v>
      </c>
      <c r="J13" s="4" t="n">
        <v>2</v>
      </c>
      <c r="K13" s="4" t="n">
        <v>3</v>
      </c>
    </row>
    <row r="14" customFormat="false" ht="15" hidden="false" customHeight="true" outlineLevel="0" collapsed="false">
      <c r="A14" s="4" t="s">
        <v>11</v>
      </c>
      <c r="B14" s="5" t="n">
        <v>36921</v>
      </c>
      <c r="C14" s="5" t="n">
        <v>36922</v>
      </c>
      <c r="D14" s="5" t="n">
        <v>36922</v>
      </c>
      <c r="E14" s="6" t="n">
        <v>243.5</v>
      </c>
      <c r="F14" s="6" t="n">
        <v>237.5</v>
      </c>
      <c r="G14" s="6" t="n">
        <v>240.33</v>
      </c>
      <c r="H14" s="8" t="n">
        <f aca="false">G14-G13</f>
        <v>17.83</v>
      </c>
      <c r="I14" s="7" t="n">
        <v>1200</v>
      </c>
      <c r="J14" s="4" t="n">
        <v>3</v>
      </c>
      <c r="K14" s="4" t="n">
        <v>4</v>
      </c>
    </row>
    <row r="15" customFormat="false" ht="15" hidden="false" customHeight="true" outlineLevel="0" collapsed="false">
      <c r="A15" s="4" t="s">
        <v>11</v>
      </c>
      <c r="B15" s="5" t="n">
        <v>36923</v>
      </c>
      <c r="C15" s="5" t="n">
        <v>36924</v>
      </c>
      <c r="D15" s="5" t="n">
        <v>36925</v>
      </c>
      <c r="E15" s="6" t="n">
        <v>190</v>
      </c>
      <c r="F15" s="6" t="n">
        <v>180</v>
      </c>
      <c r="G15" s="6" t="n">
        <v>185</v>
      </c>
      <c r="H15" s="8" t="n">
        <f aca="false">G15-G14</f>
        <v>-55.33</v>
      </c>
      <c r="I15" s="7" t="n">
        <v>1600</v>
      </c>
      <c r="J15" s="4" t="n">
        <v>2</v>
      </c>
      <c r="K15" s="4" t="n">
        <v>3</v>
      </c>
    </row>
    <row r="16" customFormat="false" ht="15" hidden="false" customHeight="true" outlineLevel="0" collapsed="false">
      <c r="A16" s="4" t="s">
        <v>11</v>
      </c>
      <c r="B16" s="5" t="n">
        <v>36928</v>
      </c>
      <c r="C16" s="5" t="n">
        <v>36929</v>
      </c>
      <c r="D16" s="5" t="n">
        <v>36929</v>
      </c>
      <c r="E16" s="6" t="n">
        <v>168</v>
      </c>
      <c r="F16" s="6" t="n">
        <v>168</v>
      </c>
      <c r="G16" s="6" t="n">
        <v>168</v>
      </c>
      <c r="H16" s="8" t="n">
        <f aca="false">G16-G15</f>
        <v>-17</v>
      </c>
      <c r="I16" s="7" t="n">
        <v>400</v>
      </c>
      <c r="J16" s="4" t="n">
        <v>1</v>
      </c>
      <c r="K16" s="4" t="n">
        <v>2</v>
      </c>
    </row>
    <row r="17" customFormat="false" ht="15" hidden="false" customHeight="true" outlineLevel="0" collapsed="false">
      <c r="A17" s="4" t="s">
        <v>11</v>
      </c>
      <c r="B17" s="5" t="n">
        <v>36929</v>
      </c>
      <c r="C17" s="5" t="n">
        <v>36930</v>
      </c>
      <c r="D17" s="5" t="n">
        <v>36930</v>
      </c>
      <c r="E17" s="6" t="n">
        <v>210</v>
      </c>
      <c r="F17" s="6" t="n">
        <v>170</v>
      </c>
      <c r="G17" s="6" t="n">
        <v>190</v>
      </c>
      <c r="H17" s="8" t="n">
        <f aca="false">G17-G16</f>
        <v>22</v>
      </c>
      <c r="I17" s="7" t="n">
        <v>1200</v>
      </c>
      <c r="J17" s="4" t="n">
        <v>3</v>
      </c>
      <c r="K17" s="4" t="n">
        <v>3</v>
      </c>
    </row>
    <row r="18" customFormat="false" ht="15" hidden="false" customHeight="true" outlineLevel="0" collapsed="false">
      <c r="A18" s="4" t="s">
        <v>11</v>
      </c>
      <c r="B18" s="5" t="n">
        <v>36930</v>
      </c>
      <c r="C18" s="5" t="n">
        <v>36931</v>
      </c>
      <c r="D18" s="5" t="n">
        <v>36932</v>
      </c>
      <c r="E18" s="6" t="n">
        <v>158</v>
      </c>
      <c r="F18" s="6" t="n">
        <v>158</v>
      </c>
      <c r="G18" s="6" t="n">
        <v>158</v>
      </c>
      <c r="H18" s="8" t="n">
        <f aca="false">G18-G17</f>
        <v>-32</v>
      </c>
      <c r="I18" s="7" t="n">
        <v>800</v>
      </c>
      <c r="J18" s="4" t="n">
        <v>1</v>
      </c>
      <c r="K18" s="4" t="n">
        <v>2</v>
      </c>
    </row>
    <row r="19" customFormat="false" ht="15" hidden="false" customHeight="true" outlineLevel="0" collapsed="false">
      <c r="A19" s="4" t="s">
        <v>11</v>
      </c>
      <c r="B19" s="5" t="n">
        <v>36931</v>
      </c>
      <c r="C19" s="5" t="n">
        <v>36934</v>
      </c>
      <c r="D19" s="5" t="n">
        <v>36934</v>
      </c>
      <c r="E19" s="6" t="n">
        <v>205</v>
      </c>
      <c r="F19" s="6" t="n">
        <v>200</v>
      </c>
      <c r="G19" s="6" t="n">
        <v>202.5</v>
      </c>
      <c r="H19" s="8" t="n">
        <f aca="false">G19-G18</f>
        <v>44.5</v>
      </c>
      <c r="I19" s="7" t="n">
        <v>800</v>
      </c>
      <c r="J19" s="4" t="n">
        <v>2</v>
      </c>
      <c r="K19" s="4" t="n">
        <v>3</v>
      </c>
    </row>
    <row r="20" customFormat="false" ht="15" hidden="false" customHeight="true" outlineLevel="0" collapsed="false">
      <c r="A20" s="4" t="s">
        <v>11</v>
      </c>
      <c r="B20" s="5" t="n">
        <v>36934</v>
      </c>
      <c r="C20" s="5" t="n">
        <v>36935</v>
      </c>
      <c r="D20" s="5" t="n">
        <v>36935</v>
      </c>
      <c r="E20" s="6" t="n">
        <v>230</v>
      </c>
      <c r="F20" s="6" t="n">
        <v>205</v>
      </c>
      <c r="G20" s="6" t="n">
        <v>212.5</v>
      </c>
      <c r="H20" s="8" t="n">
        <f aca="false">G20-G19</f>
        <v>10</v>
      </c>
      <c r="I20" s="7" t="n">
        <v>2400</v>
      </c>
      <c r="J20" s="4" t="n">
        <v>6</v>
      </c>
      <c r="K20" s="4" t="n">
        <v>4</v>
      </c>
    </row>
    <row r="21" customFormat="false" ht="15" hidden="false" customHeight="true" outlineLevel="0" collapsed="false">
      <c r="A21" s="4" t="s">
        <v>11</v>
      </c>
      <c r="B21" s="5" t="n">
        <v>36935</v>
      </c>
      <c r="C21" s="5" t="n">
        <v>36936</v>
      </c>
      <c r="D21" s="5" t="n">
        <v>36936</v>
      </c>
      <c r="E21" s="6" t="n">
        <v>275</v>
      </c>
      <c r="F21" s="6" t="n">
        <v>250</v>
      </c>
      <c r="G21" s="6" t="n">
        <v>258.33</v>
      </c>
      <c r="H21" s="8" t="n">
        <f aca="false">G21-G20</f>
        <v>45.83</v>
      </c>
      <c r="I21" s="7" t="n">
        <v>1200</v>
      </c>
      <c r="J21" s="4" t="n">
        <v>3</v>
      </c>
      <c r="K21" s="4" t="n">
        <v>5</v>
      </c>
    </row>
    <row r="22" customFormat="false" ht="15" hidden="false" customHeight="true" outlineLevel="0" collapsed="false">
      <c r="A22" s="4" t="s">
        <v>11</v>
      </c>
      <c r="B22" s="5" t="n">
        <v>36936</v>
      </c>
      <c r="C22" s="5" t="n">
        <v>36937</v>
      </c>
      <c r="D22" s="5" t="n">
        <v>36938</v>
      </c>
      <c r="E22" s="6" t="n">
        <v>485</v>
      </c>
      <c r="F22" s="6" t="n">
        <v>485</v>
      </c>
      <c r="G22" s="6" t="n">
        <v>485</v>
      </c>
      <c r="H22" s="8" t="n">
        <f aca="false">G22-G21</f>
        <v>226.67</v>
      </c>
      <c r="I22" s="7" t="n">
        <v>800</v>
      </c>
      <c r="J22" s="4" t="n">
        <v>1</v>
      </c>
      <c r="K22" s="4" t="n">
        <v>2</v>
      </c>
    </row>
    <row r="23" customFormat="false" ht="15" hidden="false" customHeight="true" outlineLevel="0" collapsed="false">
      <c r="A23" s="4" t="s">
        <v>11</v>
      </c>
      <c r="B23" s="5" t="n">
        <v>36943</v>
      </c>
      <c r="C23" s="5" t="n">
        <v>36944</v>
      </c>
      <c r="D23" s="5" t="n">
        <v>36944</v>
      </c>
      <c r="E23" s="6" t="n">
        <v>230</v>
      </c>
      <c r="F23" s="6" t="n">
        <v>225</v>
      </c>
      <c r="G23" s="6" t="n">
        <v>228.33</v>
      </c>
      <c r="H23" s="8" t="n">
        <f aca="false">G23-G22</f>
        <v>-256.67</v>
      </c>
      <c r="I23" s="7" t="n">
        <v>1200</v>
      </c>
      <c r="J23" s="4" t="n">
        <v>3</v>
      </c>
      <c r="K23" s="4" t="n">
        <v>3</v>
      </c>
    </row>
    <row r="24" customFormat="false" ht="15" hidden="false" customHeight="true" outlineLevel="0" collapsed="false">
      <c r="A24" s="4" t="s">
        <v>11</v>
      </c>
      <c r="B24" s="5" t="n">
        <v>36948</v>
      </c>
      <c r="C24" s="5" t="n">
        <v>36949</v>
      </c>
      <c r="D24" s="5" t="n">
        <v>36949</v>
      </c>
      <c r="E24" s="6" t="n">
        <v>183</v>
      </c>
      <c r="F24" s="6" t="n">
        <v>175</v>
      </c>
      <c r="G24" s="6" t="n">
        <v>180.6</v>
      </c>
      <c r="H24" s="8" t="n">
        <f aca="false">G24-G23</f>
        <v>-47.73</v>
      </c>
      <c r="I24" s="7" t="n">
        <v>2000</v>
      </c>
      <c r="J24" s="4" t="n">
        <v>5</v>
      </c>
      <c r="K24" s="4" t="n">
        <v>6</v>
      </c>
    </row>
    <row r="25" customFormat="false" ht="15" hidden="false" customHeight="true" outlineLevel="0" collapsed="false">
      <c r="A25" s="4" t="s">
        <v>11</v>
      </c>
      <c r="B25" s="5" t="n">
        <v>36949</v>
      </c>
      <c r="C25" s="5" t="n">
        <v>36950</v>
      </c>
      <c r="D25" s="5" t="n">
        <v>36950</v>
      </c>
      <c r="E25" s="6" t="n">
        <v>175</v>
      </c>
      <c r="F25" s="6" t="n">
        <v>175</v>
      </c>
      <c r="G25" s="6" t="n">
        <v>175</v>
      </c>
      <c r="H25" s="8" t="n">
        <f aca="false">G25-G24</f>
        <v>-5.59999999999999</v>
      </c>
      <c r="I25" s="7" t="n">
        <v>400</v>
      </c>
      <c r="J25" s="4" t="n">
        <v>1</v>
      </c>
      <c r="K25" s="4" t="n">
        <v>2</v>
      </c>
    </row>
    <row r="26" customFormat="false" ht="15" hidden="false" customHeight="true" outlineLevel="0" collapsed="false">
      <c r="A26" s="4" t="s">
        <v>11</v>
      </c>
      <c r="B26" s="5" t="n">
        <v>36950</v>
      </c>
      <c r="C26" s="5" t="n">
        <v>36951</v>
      </c>
      <c r="D26" s="5" t="n">
        <v>36951</v>
      </c>
      <c r="E26" s="6" t="n">
        <v>265</v>
      </c>
      <c r="F26" s="6" t="n">
        <v>255</v>
      </c>
      <c r="G26" s="6" t="n">
        <v>260</v>
      </c>
      <c r="H26" s="8" t="n">
        <f aca="false">G26-G25</f>
        <v>85</v>
      </c>
      <c r="I26" s="7" t="n">
        <v>2000</v>
      </c>
      <c r="J26" s="4" t="n">
        <v>5</v>
      </c>
      <c r="K26" s="4" t="n">
        <v>4</v>
      </c>
    </row>
    <row r="27" customFormat="false" ht="15" hidden="false" customHeight="true" outlineLevel="0" collapsed="false">
      <c r="A27" s="4" t="s">
        <v>11</v>
      </c>
      <c r="B27" s="5" t="n">
        <v>36951</v>
      </c>
      <c r="C27" s="5" t="n">
        <v>36952</v>
      </c>
      <c r="D27" s="5" t="n">
        <v>36953</v>
      </c>
      <c r="E27" s="6" t="n">
        <v>245</v>
      </c>
      <c r="F27" s="6" t="n">
        <v>243</v>
      </c>
      <c r="G27" s="6" t="n">
        <v>244</v>
      </c>
      <c r="H27" s="8" t="n">
        <f aca="false">G27-G26</f>
        <v>-16</v>
      </c>
      <c r="I27" s="7" t="n">
        <v>1600</v>
      </c>
      <c r="J27" s="4" t="n">
        <v>2</v>
      </c>
      <c r="K27" s="4" t="n">
        <v>3</v>
      </c>
    </row>
    <row r="28" customFormat="false" ht="15" hidden="false" customHeight="true" outlineLevel="0" collapsed="false">
      <c r="A28" s="4" t="s">
        <v>11</v>
      </c>
      <c r="B28" s="5" t="n">
        <v>36952</v>
      </c>
      <c r="C28" s="5" t="n">
        <v>36955</v>
      </c>
      <c r="D28" s="5" t="n">
        <v>36955</v>
      </c>
      <c r="E28" s="6" t="n">
        <v>305</v>
      </c>
      <c r="F28" s="6" t="n">
        <v>290</v>
      </c>
      <c r="G28" s="6" t="n">
        <v>297.5</v>
      </c>
      <c r="H28" s="8" t="n">
        <f aca="false">G28-G27</f>
        <v>53.5</v>
      </c>
      <c r="I28" s="7" t="n">
        <v>800</v>
      </c>
      <c r="J28" s="4" t="n">
        <v>2</v>
      </c>
      <c r="K28" s="4" t="n">
        <v>3</v>
      </c>
    </row>
    <row r="29" customFormat="false" ht="15" hidden="false" customHeight="true" outlineLevel="0" collapsed="false">
      <c r="A29" s="4" t="s">
        <v>11</v>
      </c>
      <c r="B29" s="5" t="n">
        <v>36955</v>
      </c>
      <c r="C29" s="5" t="n">
        <v>36956</v>
      </c>
      <c r="D29" s="5" t="n">
        <v>36956</v>
      </c>
      <c r="E29" s="6" t="n">
        <v>345</v>
      </c>
      <c r="F29" s="6" t="n">
        <v>335</v>
      </c>
      <c r="G29" s="6" t="n">
        <v>340</v>
      </c>
      <c r="H29" s="8" t="n">
        <f aca="false">G29-G28</f>
        <v>42.5</v>
      </c>
      <c r="I29" s="7" t="n">
        <v>1200</v>
      </c>
      <c r="J29" s="4" t="n">
        <v>3</v>
      </c>
      <c r="K29" s="4" t="n">
        <v>3</v>
      </c>
    </row>
    <row r="30" customFormat="false" ht="15" hidden="false" customHeight="true" outlineLevel="0" collapsed="false">
      <c r="A30" s="4" t="s">
        <v>11</v>
      </c>
      <c r="B30" s="5" t="n">
        <v>36957</v>
      </c>
      <c r="C30" s="5" t="n">
        <v>36958</v>
      </c>
      <c r="D30" s="5" t="n">
        <v>36958</v>
      </c>
      <c r="E30" s="6" t="n">
        <v>215</v>
      </c>
      <c r="F30" s="6" t="n">
        <v>212</v>
      </c>
      <c r="G30" s="6" t="n">
        <v>213.5</v>
      </c>
      <c r="H30" s="8" t="n">
        <f aca="false">G30-G29</f>
        <v>-126.5</v>
      </c>
      <c r="I30" s="7" t="n">
        <v>800</v>
      </c>
      <c r="J30" s="4" t="n">
        <v>2</v>
      </c>
      <c r="K30" s="4" t="n">
        <v>4</v>
      </c>
    </row>
    <row r="31" customFormat="false" ht="15" hidden="false" customHeight="true" outlineLevel="0" collapsed="false">
      <c r="A31" s="4" t="s">
        <v>11</v>
      </c>
      <c r="B31" s="5" t="n">
        <v>36958</v>
      </c>
      <c r="C31" s="5" t="n">
        <v>36959</v>
      </c>
      <c r="D31" s="5" t="n">
        <v>36960</v>
      </c>
      <c r="E31" s="6" t="n">
        <v>160</v>
      </c>
      <c r="F31" s="6" t="n">
        <v>155</v>
      </c>
      <c r="G31" s="6" t="n">
        <v>157.5</v>
      </c>
      <c r="H31" s="8" t="n">
        <f aca="false">G31-G30</f>
        <v>-56</v>
      </c>
      <c r="I31" s="7" t="n">
        <v>1600</v>
      </c>
      <c r="J31" s="4" t="n">
        <v>2</v>
      </c>
      <c r="K31" s="4" t="n">
        <v>3</v>
      </c>
    </row>
    <row r="32" customFormat="false" ht="15" hidden="false" customHeight="true" outlineLevel="0" collapsed="false">
      <c r="A32" s="4" t="s">
        <v>11</v>
      </c>
      <c r="B32" s="5" t="n">
        <v>36963</v>
      </c>
      <c r="C32" s="5" t="n">
        <v>36964</v>
      </c>
      <c r="D32" s="5" t="n">
        <v>36964</v>
      </c>
      <c r="E32" s="6" t="n">
        <v>170</v>
      </c>
      <c r="F32" s="6" t="n">
        <v>170</v>
      </c>
      <c r="G32" s="6" t="n">
        <v>170</v>
      </c>
      <c r="H32" s="8" t="n">
        <f aca="false">G32-G31</f>
        <v>12.5</v>
      </c>
      <c r="I32" s="7" t="n">
        <v>400</v>
      </c>
      <c r="J32" s="4" t="n">
        <v>1</v>
      </c>
      <c r="K32" s="4" t="n">
        <v>2</v>
      </c>
    </row>
    <row r="33" customFormat="false" ht="15" hidden="false" customHeight="true" outlineLevel="0" collapsed="false">
      <c r="A33" s="4" t="s">
        <v>11</v>
      </c>
      <c r="B33" s="5" t="n">
        <v>36964</v>
      </c>
      <c r="C33" s="5" t="n">
        <v>36965</v>
      </c>
      <c r="D33" s="5" t="n">
        <v>36965</v>
      </c>
      <c r="E33" s="6" t="n">
        <v>187</v>
      </c>
      <c r="F33" s="6" t="n">
        <v>187</v>
      </c>
      <c r="G33" s="6" t="n">
        <v>187</v>
      </c>
      <c r="H33" s="8" t="n">
        <f aca="false">G33-G32</f>
        <v>17</v>
      </c>
      <c r="I33" s="7" t="n">
        <v>400</v>
      </c>
      <c r="J33" s="4" t="n">
        <v>1</v>
      </c>
      <c r="K33" s="4" t="n">
        <v>2</v>
      </c>
    </row>
    <row r="34" customFormat="false" ht="15" hidden="false" customHeight="true" outlineLevel="0" collapsed="false">
      <c r="A34" s="4" t="s">
        <v>11</v>
      </c>
      <c r="B34" s="5" t="n">
        <v>36965</v>
      </c>
      <c r="C34" s="5" t="n">
        <v>36966</v>
      </c>
      <c r="D34" s="5" t="n">
        <v>36967</v>
      </c>
      <c r="E34" s="6" t="n">
        <v>202</v>
      </c>
      <c r="F34" s="6" t="n">
        <v>202</v>
      </c>
      <c r="G34" s="6" t="n">
        <v>202</v>
      </c>
      <c r="H34" s="8" t="n">
        <f aca="false">G34-G33</f>
        <v>15</v>
      </c>
      <c r="I34" s="7" t="n">
        <v>800</v>
      </c>
      <c r="J34" s="4" t="n">
        <v>1</v>
      </c>
      <c r="K34" s="4" t="n">
        <v>2</v>
      </c>
    </row>
    <row r="35" customFormat="false" ht="15" hidden="false" customHeight="true" outlineLevel="0" collapsed="false">
      <c r="A35" s="4" t="s">
        <v>11</v>
      </c>
      <c r="B35" s="5" t="n">
        <v>36966</v>
      </c>
      <c r="C35" s="5" t="n">
        <v>36969</v>
      </c>
      <c r="D35" s="5" t="n">
        <v>36969</v>
      </c>
      <c r="E35" s="6" t="n">
        <v>320</v>
      </c>
      <c r="F35" s="6" t="n">
        <v>320</v>
      </c>
      <c r="G35" s="6" t="n">
        <v>320</v>
      </c>
      <c r="H35" s="8" t="n">
        <f aca="false">G35-G34</f>
        <v>118</v>
      </c>
      <c r="I35" s="7" t="n">
        <v>400</v>
      </c>
      <c r="J35" s="4" t="n">
        <v>1</v>
      </c>
      <c r="K35" s="4" t="n">
        <v>2</v>
      </c>
    </row>
    <row r="36" customFormat="false" ht="15" hidden="false" customHeight="true" outlineLevel="0" collapsed="false">
      <c r="A36" s="4" t="s">
        <v>11</v>
      </c>
      <c r="B36" s="5" t="n">
        <v>36970</v>
      </c>
      <c r="C36" s="5" t="n">
        <v>36971</v>
      </c>
      <c r="D36" s="5" t="n">
        <v>36971</v>
      </c>
      <c r="E36" s="6" t="n">
        <v>500</v>
      </c>
      <c r="F36" s="6" t="n">
        <v>500</v>
      </c>
      <c r="G36" s="6" t="n">
        <v>500</v>
      </c>
      <c r="H36" s="8" t="n">
        <f aca="false">G36-G35</f>
        <v>180</v>
      </c>
      <c r="I36" s="7" t="n">
        <v>400</v>
      </c>
      <c r="J36" s="4" t="n">
        <v>1</v>
      </c>
      <c r="K36" s="4" t="n">
        <v>2</v>
      </c>
    </row>
    <row r="37" customFormat="false" ht="15" hidden="false" customHeight="true" outlineLevel="0" collapsed="false">
      <c r="A37" s="4" t="s">
        <v>11</v>
      </c>
      <c r="B37" s="5" t="n">
        <v>36979</v>
      </c>
      <c r="C37" s="5" t="n">
        <v>36980</v>
      </c>
      <c r="D37" s="5" t="n">
        <v>36981</v>
      </c>
      <c r="E37" s="6" t="n">
        <v>170</v>
      </c>
      <c r="F37" s="6" t="n">
        <v>160</v>
      </c>
      <c r="G37" s="6" t="n">
        <v>164.5</v>
      </c>
      <c r="H37" s="8" t="n">
        <f aca="false">G37-G36</f>
        <v>-335.5</v>
      </c>
      <c r="I37" s="7" t="n">
        <v>4800</v>
      </c>
      <c r="J37" s="4" t="n">
        <v>6</v>
      </c>
      <c r="K37" s="4" t="n">
        <v>4</v>
      </c>
    </row>
    <row r="38" customFormat="false" ht="15" hidden="false" customHeight="true" outlineLevel="0" collapsed="false">
      <c r="A38" s="4" t="s">
        <v>11</v>
      </c>
      <c r="B38" s="5" t="n">
        <v>36980</v>
      </c>
      <c r="C38" s="5" t="n">
        <v>36983</v>
      </c>
      <c r="D38" s="5" t="n">
        <v>36983</v>
      </c>
      <c r="E38" s="6" t="n">
        <v>225</v>
      </c>
      <c r="F38" s="6" t="n">
        <v>225</v>
      </c>
      <c r="G38" s="6" t="n">
        <v>225</v>
      </c>
      <c r="H38" s="8" t="n">
        <f aca="false">G38-G37</f>
        <v>60.5</v>
      </c>
      <c r="I38" s="7" t="n">
        <v>400</v>
      </c>
      <c r="J38" s="4" t="n">
        <v>1</v>
      </c>
      <c r="K38" s="4" t="n">
        <v>2</v>
      </c>
    </row>
    <row r="39" customFormat="false" ht="15" hidden="false" customHeight="true" outlineLevel="0" collapsed="false">
      <c r="A39" s="4" t="s">
        <v>11</v>
      </c>
      <c r="B39" s="5" t="n">
        <v>36984</v>
      </c>
      <c r="C39" s="5" t="n">
        <v>36985</v>
      </c>
      <c r="D39" s="5" t="n">
        <v>36985</v>
      </c>
      <c r="E39" s="6" t="n">
        <v>240</v>
      </c>
      <c r="F39" s="6" t="n">
        <v>233</v>
      </c>
      <c r="G39" s="6" t="n">
        <v>236.5</v>
      </c>
      <c r="H39" s="8" t="n">
        <f aca="false">G39-G38</f>
        <v>11.5</v>
      </c>
      <c r="I39" s="7" t="n">
        <v>800</v>
      </c>
      <c r="J39" s="4" t="n">
        <v>2</v>
      </c>
      <c r="K39" s="4" t="n">
        <v>2</v>
      </c>
    </row>
    <row r="40" customFormat="false" ht="15" hidden="false" customHeight="true" outlineLevel="0" collapsed="false">
      <c r="A40" s="4" t="s">
        <v>11</v>
      </c>
      <c r="B40" s="5" t="n">
        <v>36985</v>
      </c>
      <c r="C40" s="5" t="n">
        <v>36986</v>
      </c>
      <c r="D40" s="5" t="n">
        <v>36986</v>
      </c>
      <c r="E40" s="6" t="n">
        <v>230</v>
      </c>
      <c r="F40" s="6" t="n">
        <v>225</v>
      </c>
      <c r="G40" s="6" t="n">
        <v>227.5</v>
      </c>
      <c r="H40" s="8" t="n">
        <f aca="false">G40-G39</f>
        <v>-9</v>
      </c>
      <c r="I40" s="7" t="n">
        <v>800</v>
      </c>
      <c r="J40" s="4" t="n">
        <v>2</v>
      </c>
      <c r="K40" s="4" t="n">
        <v>2</v>
      </c>
    </row>
    <row r="41" customFormat="false" ht="15" hidden="false" customHeight="true" outlineLevel="0" collapsed="false">
      <c r="A41" s="4" t="s">
        <v>11</v>
      </c>
      <c r="B41" s="5" t="n">
        <v>36986</v>
      </c>
      <c r="C41" s="5" t="n">
        <v>36987</v>
      </c>
      <c r="D41" s="5" t="n">
        <v>36988</v>
      </c>
      <c r="E41" s="6" t="n">
        <v>195</v>
      </c>
      <c r="F41" s="6" t="n">
        <v>195</v>
      </c>
      <c r="G41" s="6" t="n">
        <v>195</v>
      </c>
      <c r="H41" s="8" t="n">
        <f aca="false">G41-G40</f>
        <v>-32.5</v>
      </c>
      <c r="I41" s="7" t="n">
        <v>1600</v>
      </c>
      <c r="J41" s="4" t="n">
        <v>2</v>
      </c>
      <c r="K41" s="4" t="n">
        <v>3</v>
      </c>
    </row>
    <row r="42" customFormat="false" ht="15" hidden="false" customHeight="true" outlineLevel="0" collapsed="false">
      <c r="A42" s="4" t="s">
        <v>11</v>
      </c>
      <c r="B42" s="5" t="n">
        <v>36987</v>
      </c>
      <c r="C42" s="5" t="n">
        <v>36990</v>
      </c>
      <c r="D42" s="5" t="n">
        <v>36990</v>
      </c>
      <c r="E42" s="6" t="n">
        <v>140</v>
      </c>
      <c r="F42" s="6" t="n">
        <v>140</v>
      </c>
      <c r="G42" s="6" t="n">
        <v>140</v>
      </c>
      <c r="H42" s="8" t="n">
        <f aca="false">G42-G41</f>
        <v>-55</v>
      </c>
      <c r="I42" s="7" t="n">
        <v>400</v>
      </c>
      <c r="J42" s="4" t="n">
        <v>1</v>
      </c>
      <c r="K42" s="4" t="n">
        <v>2</v>
      </c>
    </row>
    <row r="43" customFormat="false" ht="15" hidden="false" customHeight="true" outlineLevel="0" collapsed="false">
      <c r="A43" s="4" t="s">
        <v>11</v>
      </c>
      <c r="B43" s="5" t="n">
        <v>36992</v>
      </c>
      <c r="C43" s="5" t="n">
        <v>36993</v>
      </c>
      <c r="D43" s="5" t="n">
        <v>36993</v>
      </c>
      <c r="E43" s="6" t="n">
        <v>180</v>
      </c>
      <c r="F43" s="6" t="n">
        <v>180</v>
      </c>
      <c r="G43" s="6" t="n">
        <v>180</v>
      </c>
      <c r="H43" s="8" t="n">
        <f aca="false">G43-G42</f>
        <v>40</v>
      </c>
      <c r="I43" s="7" t="n">
        <v>400</v>
      </c>
      <c r="J43" s="4" t="n">
        <v>1</v>
      </c>
      <c r="K43" s="4" t="n">
        <v>2</v>
      </c>
    </row>
    <row r="44" customFormat="false" ht="15" hidden="false" customHeight="true" outlineLevel="0" collapsed="false">
      <c r="A44" s="4" t="s">
        <v>11</v>
      </c>
      <c r="B44" s="5" t="n">
        <v>37000</v>
      </c>
      <c r="C44" s="5" t="n">
        <v>37001</v>
      </c>
      <c r="D44" s="5" t="n">
        <v>37002</v>
      </c>
      <c r="E44" s="6" t="n">
        <v>173</v>
      </c>
      <c r="F44" s="6" t="n">
        <v>165</v>
      </c>
      <c r="G44" s="6" t="n">
        <v>169</v>
      </c>
      <c r="H44" s="8" t="n">
        <f aca="false">G44-G43</f>
        <v>-11</v>
      </c>
      <c r="I44" s="7" t="n">
        <v>1600</v>
      </c>
      <c r="J44" s="4" t="n">
        <v>2</v>
      </c>
      <c r="K44" s="4" t="n">
        <v>4</v>
      </c>
    </row>
    <row r="45" customFormat="false" ht="15" hidden="false" customHeight="true" outlineLevel="0" collapsed="false">
      <c r="A45" s="4" t="s">
        <v>11</v>
      </c>
      <c r="B45" s="5" t="n">
        <v>37001</v>
      </c>
      <c r="C45" s="5" t="n">
        <v>37004</v>
      </c>
      <c r="D45" s="5" t="n">
        <v>37004</v>
      </c>
      <c r="E45" s="6" t="n">
        <v>200</v>
      </c>
      <c r="F45" s="6" t="n">
        <v>192</v>
      </c>
      <c r="G45" s="6" t="n">
        <v>195.8</v>
      </c>
      <c r="H45" s="8" t="n">
        <f aca="false">G45-G44</f>
        <v>26.8</v>
      </c>
      <c r="I45" s="7" t="n">
        <v>2000</v>
      </c>
      <c r="J45" s="4" t="n">
        <v>5</v>
      </c>
      <c r="K45" s="4" t="n">
        <v>4</v>
      </c>
    </row>
    <row r="46" customFormat="false" ht="15" hidden="false" customHeight="true" outlineLevel="0" collapsed="false">
      <c r="A46" s="4" t="s">
        <v>11</v>
      </c>
      <c r="B46" s="5" t="n">
        <v>37004</v>
      </c>
      <c r="C46" s="5" t="n">
        <v>37005</v>
      </c>
      <c r="D46" s="5" t="n">
        <v>37005</v>
      </c>
      <c r="E46" s="6" t="n">
        <v>260</v>
      </c>
      <c r="F46" s="6" t="n">
        <v>235</v>
      </c>
      <c r="G46" s="6" t="n">
        <v>246.6</v>
      </c>
      <c r="H46" s="8" t="n">
        <f aca="false">G46-G45</f>
        <v>50.8</v>
      </c>
      <c r="I46" s="7" t="n">
        <v>2000</v>
      </c>
      <c r="J46" s="4" t="n">
        <v>5</v>
      </c>
      <c r="K46" s="4" t="n">
        <v>4</v>
      </c>
    </row>
    <row r="47" customFormat="false" ht="15" hidden="false" customHeight="true" outlineLevel="0" collapsed="false">
      <c r="A47" s="4" t="s">
        <v>11</v>
      </c>
      <c r="B47" s="5" t="n">
        <v>37005</v>
      </c>
      <c r="C47" s="5" t="n">
        <v>37006</v>
      </c>
      <c r="D47" s="5" t="n">
        <v>37006</v>
      </c>
      <c r="E47" s="6" t="n">
        <v>282</v>
      </c>
      <c r="F47" s="6" t="n">
        <v>275</v>
      </c>
      <c r="G47" s="6" t="n">
        <v>279.2</v>
      </c>
      <c r="H47" s="8" t="n">
        <f aca="false">G47-G46</f>
        <v>32.6</v>
      </c>
      <c r="I47" s="7" t="n">
        <v>2000</v>
      </c>
      <c r="J47" s="4" t="n">
        <v>5</v>
      </c>
      <c r="K47" s="4" t="n">
        <v>4</v>
      </c>
    </row>
    <row r="48" customFormat="false" ht="15" hidden="false" customHeight="true" outlineLevel="0" collapsed="false">
      <c r="A48" s="4" t="s">
        <v>11</v>
      </c>
      <c r="B48" s="5" t="n">
        <v>37006</v>
      </c>
      <c r="C48" s="5" t="n">
        <v>37007</v>
      </c>
      <c r="D48" s="5" t="n">
        <v>37007</v>
      </c>
      <c r="E48" s="6" t="n">
        <v>340</v>
      </c>
      <c r="F48" s="6" t="n">
        <v>320</v>
      </c>
      <c r="G48" s="6" t="n">
        <v>331</v>
      </c>
      <c r="H48" s="8" t="n">
        <f aca="false">G48-G47</f>
        <v>51.8</v>
      </c>
      <c r="I48" s="7" t="n">
        <v>2000</v>
      </c>
      <c r="J48" s="4" t="n">
        <v>5</v>
      </c>
      <c r="K48" s="4" t="n">
        <v>3</v>
      </c>
    </row>
    <row r="49" customFormat="false" ht="15" hidden="false" customHeight="true" outlineLevel="0" collapsed="false">
      <c r="A49" s="4" t="s">
        <v>11</v>
      </c>
      <c r="B49" s="5" t="n">
        <v>37007</v>
      </c>
      <c r="C49" s="5" t="n">
        <v>37008</v>
      </c>
      <c r="D49" s="5" t="n">
        <v>37009</v>
      </c>
      <c r="E49" s="6" t="n">
        <v>305</v>
      </c>
      <c r="F49" s="6" t="n">
        <v>302</v>
      </c>
      <c r="G49" s="6" t="n">
        <v>303.5</v>
      </c>
      <c r="H49" s="8" t="n">
        <f aca="false">G49-G48</f>
        <v>-27.5</v>
      </c>
      <c r="I49" s="7" t="n">
        <v>1600</v>
      </c>
      <c r="J49" s="4" t="n">
        <v>2</v>
      </c>
      <c r="K49" s="4" t="n">
        <v>3</v>
      </c>
    </row>
    <row r="50" customFormat="false" ht="15" hidden="false" customHeight="true" outlineLevel="0" collapsed="false">
      <c r="A50" s="4" t="s">
        <v>11</v>
      </c>
      <c r="B50" s="5" t="n">
        <v>37008</v>
      </c>
      <c r="C50" s="5" t="n">
        <v>37011</v>
      </c>
      <c r="D50" s="5" t="n">
        <v>37011</v>
      </c>
      <c r="E50" s="6" t="n">
        <v>340</v>
      </c>
      <c r="F50" s="6" t="n">
        <v>340</v>
      </c>
      <c r="G50" s="6" t="n">
        <v>340</v>
      </c>
      <c r="H50" s="8" t="n">
        <f aca="false">G50-G49</f>
        <v>36.5</v>
      </c>
      <c r="I50" s="7" t="n">
        <v>800</v>
      </c>
      <c r="J50" s="4" t="n">
        <v>2</v>
      </c>
      <c r="K50" s="4" t="n">
        <v>3</v>
      </c>
    </row>
    <row r="51" customFormat="false" ht="15" hidden="false" customHeight="true" outlineLevel="0" collapsed="false">
      <c r="A51" s="4" t="s">
        <v>11</v>
      </c>
      <c r="B51" s="5" t="n">
        <v>37011</v>
      </c>
      <c r="C51" s="5" t="n">
        <v>37012</v>
      </c>
      <c r="D51" s="5" t="n">
        <v>37012</v>
      </c>
      <c r="E51" s="6" t="n">
        <v>275</v>
      </c>
      <c r="F51" s="6" t="n">
        <v>265</v>
      </c>
      <c r="G51" s="6" t="n">
        <v>270</v>
      </c>
      <c r="H51" s="8" t="n">
        <f aca="false">G51-G50</f>
        <v>-70</v>
      </c>
      <c r="I51" s="7" t="n">
        <v>800</v>
      </c>
      <c r="J51" s="4" t="n">
        <v>2</v>
      </c>
      <c r="K51" s="4" t="n">
        <v>3</v>
      </c>
    </row>
    <row r="52" customFormat="false" ht="15" hidden="false" customHeight="true" outlineLevel="0" collapsed="false">
      <c r="A52" s="4" t="s">
        <v>11</v>
      </c>
      <c r="B52" s="5" t="n">
        <v>37012</v>
      </c>
      <c r="C52" s="5" t="n">
        <v>37013</v>
      </c>
      <c r="D52" s="5" t="n">
        <v>37013</v>
      </c>
      <c r="E52" s="6" t="n">
        <v>215</v>
      </c>
      <c r="F52" s="6" t="n">
        <v>215</v>
      </c>
      <c r="G52" s="6" t="n">
        <v>215</v>
      </c>
      <c r="H52" s="8" t="n">
        <f aca="false">G52-G51</f>
        <v>-55</v>
      </c>
      <c r="I52" s="7" t="n">
        <v>2400</v>
      </c>
      <c r="J52" s="4" t="n">
        <v>6</v>
      </c>
      <c r="K52" s="4" t="n">
        <v>3</v>
      </c>
    </row>
    <row r="53" customFormat="false" ht="15" hidden="false" customHeight="true" outlineLevel="0" collapsed="false">
      <c r="A53" s="4" t="s">
        <v>11</v>
      </c>
      <c r="B53" s="5" t="n">
        <v>37013</v>
      </c>
      <c r="C53" s="5" t="n">
        <v>37014</v>
      </c>
      <c r="D53" s="5" t="n">
        <v>37014</v>
      </c>
      <c r="E53" s="6" t="n">
        <v>182</v>
      </c>
      <c r="F53" s="6" t="n">
        <v>180</v>
      </c>
      <c r="G53" s="6" t="n">
        <v>180.5</v>
      </c>
      <c r="H53" s="8" t="n">
        <f aca="false">G53-G52</f>
        <v>-34.5</v>
      </c>
      <c r="I53" s="7" t="n">
        <v>3200</v>
      </c>
      <c r="J53" s="4" t="n">
        <v>8</v>
      </c>
      <c r="K53" s="4" t="n">
        <v>3</v>
      </c>
    </row>
    <row r="54" customFormat="false" ht="15" hidden="false" customHeight="true" outlineLevel="0" collapsed="false">
      <c r="A54" s="4" t="s">
        <v>11</v>
      </c>
      <c r="B54" s="5" t="n">
        <v>37014</v>
      </c>
      <c r="C54" s="5" t="n">
        <v>37015</v>
      </c>
      <c r="D54" s="5" t="n">
        <v>37016</v>
      </c>
      <c r="E54" s="6" t="n">
        <v>155</v>
      </c>
      <c r="F54" s="6" t="n">
        <v>132</v>
      </c>
      <c r="G54" s="6" t="n">
        <v>142.2</v>
      </c>
      <c r="H54" s="8" t="n">
        <f aca="false">G54-G53</f>
        <v>-38.3</v>
      </c>
      <c r="I54" s="7" t="n">
        <v>4000</v>
      </c>
      <c r="J54" s="4" t="n">
        <v>5</v>
      </c>
      <c r="K54" s="4" t="n">
        <v>4</v>
      </c>
    </row>
    <row r="55" customFormat="false" ht="15" hidden="false" customHeight="true" outlineLevel="0" collapsed="false">
      <c r="A55" s="4" t="s">
        <v>11</v>
      </c>
      <c r="B55" s="5" t="n">
        <v>37015</v>
      </c>
      <c r="C55" s="5" t="n">
        <v>37018</v>
      </c>
      <c r="D55" s="5" t="n">
        <v>37018</v>
      </c>
      <c r="E55" s="6" t="n">
        <v>255</v>
      </c>
      <c r="F55" s="6" t="n">
        <v>220</v>
      </c>
      <c r="G55" s="6" t="n">
        <v>230.7</v>
      </c>
      <c r="H55" s="8" t="n">
        <f aca="false">G55-G54</f>
        <v>88.5</v>
      </c>
      <c r="I55" s="7" t="n">
        <v>4000</v>
      </c>
      <c r="J55" s="4" t="n">
        <v>10</v>
      </c>
      <c r="K55" s="4" t="n">
        <v>5</v>
      </c>
    </row>
    <row r="56" customFormat="false" ht="15" hidden="false" customHeight="true" outlineLevel="0" collapsed="false">
      <c r="A56" s="4" t="s">
        <v>11</v>
      </c>
      <c r="B56" s="5" t="n">
        <v>37018</v>
      </c>
      <c r="C56" s="5" t="n">
        <v>37019</v>
      </c>
      <c r="D56" s="5" t="n">
        <v>37019</v>
      </c>
      <c r="E56" s="6" t="n">
        <v>365</v>
      </c>
      <c r="F56" s="6" t="n">
        <v>265</v>
      </c>
      <c r="G56" s="6" t="n">
        <v>300</v>
      </c>
      <c r="H56" s="8" t="n">
        <f aca="false">G56-G55</f>
        <v>69.3</v>
      </c>
      <c r="I56" s="7" t="n">
        <v>1200</v>
      </c>
      <c r="J56" s="4" t="n">
        <v>3</v>
      </c>
      <c r="K56" s="4" t="n">
        <v>3</v>
      </c>
    </row>
    <row r="57" customFormat="false" ht="15" hidden="false" customHeight="true" outlineLevel="0" collapsed="false">
      <c r="A57" s="4" t="s">
        <v>11</v>
      </c>
      <c r="B57" s="5" t="n">
        <v>37019</v>
      </c>
      <c r="C57" s="5" t="n">
        <v>37020</v>
      </c>
      <c r="D57" s="5" t="n">
        <v>37020</v>
      </c>
      <c r="E57" s="6" t="n">
        <v>500</v>
      </c>
      <c r="F57" s="6" t="n">
        <v>385</v>
      </c>
      <c r="G57" s="6" t="n">
        <v>432</v>
      </c>
      <c r="H57" s="8" t="n">
        <f aca="false">G57-G56</f>
        <v>132</v>
      </c>
      <c r="I57" s="7" t="n">
        <v>2000</v>
      </c>
      <c r="J57" s="4" t="n">
        <v>5</v>
      </c>
      <c r="K57" s="4" t="n">
        <v>3</v>
      </c>
    </row>
    <row r="58" customFormat="false" ht="15" hidden="false" customHeight="true" outlineLevel="0" collapsed="false">
      <c r="A58" s="4" t="s">
        <v>11</v>
      </c>
      <c r="B58" s="5" t="n">
        <v>37020</v>
      </c>
      <c r="C58" s="5" t="n">
        <v>37021</v>
      </c>
      <c r="D58" s="5" t="n">
        <v>37021</v>
      </c>
      <c r="E58" s="6" t="n">
        <v>570</v>
      </c>
      <c r="F58" s="6" t="n">
        <v>500</v>
      </c>
      <c r="G58" s="6" t="n">
        <v>530</v>
      </c>
      <c r="H58" s="8" t="n">
        <f aca="false">G58-G57</f>
        <v>98</v>
      </c>
      <c r="I58" s="7" t="n">
        <v>2400</v>
      </c>
      <c r="J58" s="4" t="n">
        <v>6</v>
      </c>
      <c r="K58" s="4" t="n">
        <v>6</v>
      </c>
    </row>
    <row r="59" customFormat="false" ht="15" hidden="false" customHeight="true" outlineLevel="0" collapsed="false">
      <c r="A59" s="4" t="s">
        <v>11</v>
      </c>
      <c r="B59" s="5" t="n">
        <v>37021</v>
      </c>
      <c r="C59" s="5" t="n">
        <v>37022</v>
      </c>
      <c r="D59" s="5" t="n">
        <v>37023</v>
      </c>
      <c r="E59" s="6" t="n">
        <v>360</v>
      </c>
      <c r="F59" s="6" t="n">
        <v>360</v>
      </c>
      <c r="G59" s="6" t="n">
        <v>360</v>
      </c>
      <c r="H59" s="8" t="n">
        <f aca="false">G59-G58</f>
        <v>-170</v>
      </c>
      <c r="I59" s="7" t="n">
        <v>800</v>
      </c>
      <c r="J59" s="4" t="n">
        <v>1</v>
      </c>
      <c r="K59" s="4" t="n">
        <v>2</v>
      </c>
    </row>
    <row r="60" customFormat="false" ht="15" hidden="false" customHeight="true" outlineLevel="0" collapsed="false">
      <c r="A60" s="4" t="s">
        <v>11</v>
      </c>
      <c r="B60" s="5" t="n">
        <v>37022</v>
      </c>
      <c r="C60" s="5" t="n">
        <v>37025</v>
      </c>
      <c r="D60" s="5" t="n">
        <v>37025</v>
      </c>
      <c r="E60" s="6" t="n">
        <v>425</v>
      </c>
      <c r="F60" s="6" t="n">
        <v>345</v>
      </c>
      <c r="G60" s="6" t="n">
        <v>371.43</v>
      </c>
      <c r="H60" s="8" t="n">
        <f aca="false">G60-G59</f>
        <v>11.43</v>
      </c>
      <c r="I60" s="7" t="n">
        <v>2800</v>
      </c>
      <c r="J60" s="4" t="n">
        <v>7</v>
      </c>
      <c r="K60" s="4" t="n">
        <v>5</v>
      </c>
    </row>
    <row r="61" customFormat="false" ht="15" hidden="false" customHeight="true" outlineLevel="0" collapsed="false">
      <c r="A61" s="4" t="s">
        <v>11</v>
      </c>
      <c r="B61" s="5" t="n">
        <v>37025</v>
      </c>
      <c r="C61" s="5" t="n">
        <v>37026</v>
      </c>
      <c r="D61" s="5" t="n">
        <v>37026</v>
      </c>
      <c r="E61" s="6" t="n">
        <v>210</v>
      </c>
      <c r="F61" s="6" t="n">
        <v>210</v>
      </c>
      <c r="G61" s="6" t="n">
        <v>210</v>
      </c>
      <c r="H61" s="8" t="n">
        <f aca="false">G61-G60</f>
        <v>-161.43</v>
      </c>
      <c r="I61" s="7" t="n">
        <v>400</v>
      </c>
      <c r="J61" s="4" t="n">
        <v>1</v>
      </c>
      <c r="K61" s="4" t="n">
        <v>2</v>
      </c>
    </row>
    <row r="62" customFormat="false" ht="15" hidden="false" customHeight="true" outlineLevel="0" collapsed="false">
      <c r="A62" s="4" t="s">
        <v>11</v>
      </c>
      <c r="B62" s="5" t="n">
        <v>37026</v>
      </c>
      <c r="C62" s="5" t="n">
        <v>37027</v>
      </c>
      <c r="D62" s="5" t="n">
        <v>37027</v>
      </c>
      <c r="E62" s="6" t="n">
        <v>220</v>
      </c>
      <c r="F62" s="6" t="n">
        <v>205</v>
      </c>
      <c r="G62" s="6" t="n">
        <v>213.75</v>
      </c>
      <c r="H62" s="8" t="n">
        <f aca="false">G62-G61</f>
        <v>3.75</v>
      </c>
      <c r="I62" s="7" t="n">
        <v>1600</v>
      </c>
      <c r="J62" s="4" t="n">
        <v>4</v>
      </c>
      <c r="K62" s="4" t="n">
        <v>3</v>
      </c>
    </row>
    <row r="63" customFormat="false" ht="15" hidden="false" customHeight="true" outlineLevel="0" collapsed="false">
      <c r="A63" s="4" t="s">
        <v>11</v>
      </c>
      <c r="B63" s="5" t="n">
        <v>37027</v>
      </c>
      <c r="C63" s="5" t="n">
        <v>37028</v>
      </c>
      <c r="D63" s="5" t="n">
        <v>37028</v>
      </c>
      <c r="E63" s="6" t="n">
        <v>170</v>
      </c>
      <c r="F63" s="6" t="n">
        <v>138</v>
      </c>
      <c r="G63" s="6" t="n">
        <v>149.5</v>
      </c>
      <c r="H63" s="8" t="n">
        <f aca="false">G63-G62</f>
        <v>-64.25</v>
      </c>
      <c r="I63" s="7" t="n">
        <v>1600</v>
      </c>
      <c r="J63" s="4" t="n">
        <v>4</v>
      </c>
      <c r="K63" s="4" t="n">
        <v>4</v>
      </c>
    </row>
    <row r="64" customFormat="false" ht="15" hidden="false" customHeight="true" outlineLevel="0" collapsed="false">
      <c r="A64" s="4" t="s">
        <v>11</v>
      </c>
      <c r="B64" s="5" t="n">
        <v>37028</v>
      </c>
      <c r="C64" s="5" t="n">
        <v>37029</v>
      </c>
      <c r="D64" s="5" t="n">
        <v>37030</v>
      </c>
      <c r="E64" s="6" t="n">
        <v>135</v>
      </c>
      <c r="F64" s="6" t="n">
        <v>135</v>
      </c>
      <c r="G64" s="6" t="n">
        <v>135</v>
      </c>
      <c r="H64" s="8" t="n">
        <f aca="false">G64-G63</f>
        <v>-14.5</v>
      </c>
      <c r="I64" s="7" t="n">
        <v>800</v>
      </c>
      <c r="J64" s="4" t="n">
        <v>1</v>
      </c>
      <c r="K64" s="4" t="n">
        <v>2</v>
      </c>
    </row>
    <row r="65" customFormat="false" ht="15" hidden="false" customHeight="true" outlineLevel="0" collapsed="false">
      <c r="A65" s="4" t="s">
        <v>11</v>
      </c>
      <c r="B65" s="5" t="n">
        <v>37029</v>
      </c>
      <c r="C65" s="5" t="n">
        <v>37032</v>
      </c>
      <c r="D65" s="5" t="n">
        <v>37032</v>
      </c>
      <c r="E65" s="6" t="n">
        <v>340</v>
      </c>
      <c r="F65" s="6" t="n">
        <v>285</v>
      </c>
      <c r="G65" s="6" t="n">
        <v>320</v>
      </c>
      <c r="H65" s="8" t="n">
        <f aca="false">G65-G64</f>
        <v>185</v>
      </c>
      <c r="I65" s="7" t="n">
        <v>1600</v>
      </c>
      <c r="J65" s="4" t="n">
        <v>4</v>
      </c>
      <c r="K65" s="4" t="n">
        <v>3</v>
      </c>
    </row>
    <row r="66" customFormat="false" ht="15" hidden="false" customHeight="true" outlineLevel="0" collapsed="false">
      <c r="A66" s="4" t="s">
        <v>11</v>
      </c>
      <c r="B66" s="5" t="n">
        <v>37032</v>
      </c>
      <c r="C66" s="5" t="n">
        <v>37033</v>
      </c>
      <c r="D66" s="5" t="n">
        <v>37033</v>
      </c>
      <c r="E66" s="6" t="n">
        <v>425</v>
      </c>
      <c r="F66" s="6" t="n">
        <v>395</v>
      </c>
      <c r="G66" s="6" t="n">
        <v>407.5</v>
      </c>
      <c r="H66" s="8" t="n">
        <f aca="false">G66-G65</f>
        <v>87.5</v>
      </c>
      <c r="I66" s="7" t="n">
        <v>1600</v>
      </c>
      <c r="J66" s="4" t="n">
        <v>4</v>
      </c>
      <c r="K66" s="4" t="n">
        <v>4</v>
      </c>
    </row>
    <row r="67" customFormat="false" ht="15" hidden="false" customHeight="true" outlineLevel="0" collapsed="false">
      <c r="A67" s="4" t="s">
        <v>11</v>
      </c>
      <c r="B67" s="5" t="n">
        <v>37033</v>
      </c>
      <c r="C67" s="5" t="n">
        <v>37034</v>
      </c>
      <c r="D67" s="5" t="n">
        <v>37035</v>
      </c>
      <c r="E67" s="6" t="n">
        <v>385</v>
      </c>
      <c r="F67" s="6" t="n">
        <v>375</v>
      </c>
      <c r="G67" s="6" t="n">
        <v>380</v>
      </c>
      <c r="H67" s="8" t="n">
        <f aca="false">G67-G66</f>
        <v>-27.5</v>
      </c>
      <c r="I67" s="7" t="n">
        <v>4000</v>
      </c>
      <c r="J67" s="4" t="n">
        <v>5</v>
      </c>
      <c r="K67" s="4" t="n">
        <v>3</v>
      </c>
    </row>
    <row r="68" customFormat="false" ht="15" hidden="false" customHeight="true" outlineLevel="0" collapsed="false">
      <c r="A68" s="4" t="s">
        <v>11</v>
      </c>
      <c r="B68" s="5" t="n">
        <v>37034</v>
      </c>
      <c r="C68" s="5" t="n">
        <v>37036</v>
      </c>
      <c r="D68" s="5" t="n">
        <v>37037</v>
      </c>
      <c r="E68" s="6" t="n">
        <v>270</v>
      </c>
      <c r="F68" s="6" t="n">
        <v>258</v>
      </c>
      <c r="G68" s="6" t="n">
        <v>265.1</v>
      </c>
      <c r="H68" s="8" t="n">
        <f aca="false">G68-G67</f>
        <v>-114.9</v>
      </c>
      <c r="I68" s="7" t="n">
        <v>4000</v>
      </c>
      <c r="J68" s="4" t="n">
        <v>5</v>
      </c>
      <c r="K68" s="4" t="n">
        <v>3</v>
      </c>
    </row>
    <row r="69" customFormat="false" ht="15" hidden="false" customHeight="true" outlineLevel="0" collapsed="false">
      <c r="A69" s="4" t="s">
        <v>11</v>
      </c>
      <c r="B69" s="5" t="n">
        <v>37036</v>
      </c>
      <c r="C69" s="5" t="n">
        <v>37040</v>
      </c>
      <c r="D69" s="5" t="n">
        <v>37040</v>
      </c>
      <c r="E69" s="6" t="n">
        <v>165</v>
      </c>
      <c r="F69" s="6" t="n">
        <v>120</v>
      </c>
      <c r="G69" s="6" t="n">
        <v>146.67</v>
      </c>
      <c r="H69" s="8" t="n">
        <f aca="false">G69-G68</f>
        <v>-118.43</v>
      </c>
      <c r="I69" s="7" t="n">
        <v>1200</v>
      </c>
      <c r="J69" s="4" t="n">
        <v>3</v>
      </c>
      <c r="K69" s="4" t="n">
        <v>4</v>
      </c>
    </row>
    <row r="70" customFormat="false" ht="15" hidden="false" customHeight="true" outlineLevel="0" collapsed="false">
      <c r="A70" s="4" t="s">
        <v>11</v>
      </c>
      <c r="B70" s="5" t="n">
        <v>37040</v>
      </c>
      <c r="C70" s="5" t="n">
        <v>37041</v>
      </c>
      <c r="D70" s="5" t="n">
        <v>37041</v>
      </c>
      <c r="E70" s="6" t="n">
        <v>135</v>
      </c>
      <c r="F70" s="6" t="n">
        <v>113</v>
      </c>
      <c r="G70" s="6" t="n">
        <v>120.6</v>
      </c>
      <c r="H70" s="8" t="n">
        <f aca="false">G70-G69</f>
        <v>-26.07</v>
      </c>
      <c r="I70" s="7" t="n">
        <v>2000</v>
      </c>
      <c r="J70" s="4" t="n">
        <v>5</v>
      </c>
      <c r="K70" s="4" t="n">
        <v>4</v>
      </c>
    </row>
    <row r="71" customFormat="false" ht="15" hidden="false" customHeight="true" outlineLevel="0" collapsed="false">
      <c r="A71" s="4" t="s">
        <v>11</v>
      </c>
      <c r="B71" s="5" t="n">
        <v>37041</v>
      </c>
      <c r="C71" s="5" t="n">
        <v>37042</v>
      </c>
      <c r="D71" s="5" t="n">
        <v>37042</v>
      </c>
      <c r="E71" s="6" t="n">
        <v>215</v>
      </c>
      <c r="F71" s="6" t="n">
        <v>137</v>
      </c>
      <c r="G71" s="6" t="n">
        <v>178.92</v>
      </c>
      <c r="H71" s="8" t="n">
        <f aca="false">G71-G70</f>
        <v>58.32</v>
      </c>
      <c r="I71" s="7" t="n">
        <v>4800</v>
      </c>
      <c r="J71" s="4" t="n">
        <v>11</v>
      </c>
      <c r="K71" s="4" t="n">
        <v>5</v>
      </c>
    </row>
    <row r="72" customFormat="false" ht="15" hidden="false" customHeight="true" outlineLevel="0" collapsed="false">
      <c r="A72" s="4" t="s">
        <v>11</v>
      </c>
      <c r="B72" s="5" t="n">
        <v>37042</v>
      </c>
      <c r="C72" s="5" t="n">
        <v>37043</v>
      </c>
      <c r="D72" s="5" t="n">
        <v>37044</v>
      </c>
      <c r="E72" s="6" t="n">
        <v>158</v>
      </c>
      <c r="F72" s="6" t="n">
        <v>137</v>
      </c>
      <c r="G72" s="6" t="n">
        <v>147.62</v>
      </c>
      <c r="H72" s="8" t="n">
        <f aca="false">G72-G71</f>
        <v>-31.3</v>
      </c>
      <c r="I72" s="7" t="n">
        <v>6400</v>
      </c>
      <c r="J72" s="4" t="n">
        <v>8</v>
      </c>
      <c r="K72" s="4" t="n">
        <v>6</v>
      </c>
    </row>
    <row r="73" customFormat="false" ht="15" hidden="false" customHeight="true" outlineLevel="0" collapsed="false">
      <c r="A73" s="4" t="s">
        <v>11</v>
      </c>
      <c r="B73" s="5" t="n">
        <v>37043</v>
      </c>
      <c r="C73" s="5" t="n">
        <v>37046</v>
      </c>
      <c r="D73" s="5" t="n">
        <v>37046</v>
      </c>
      <c r="E73" s="6" t="n">
        <v>180</v>
      </c>
      <c r="F73" s="6" t="n">
        <v>144</v>
      </c>
      <c r="G73" s="6" t="n">
        <v>165.67</v>
      </c>
      <c r="H73" s="8" t="n">
        <f aca="false">G73-G72</f>
        <v>18.05</v>
      </c>
      <c r="I73" s="7" t="n">
        <v>2400</v>
      </c>
      <c r="J73" s="4" t="n">
        <v>6</v>
      </c>
      <c r="K73" s="4" t="n">
        <v>5</v>
      </c>
    </row>
    <row r="74" customFormat="false" ht="15" hidden="false" customHeight="true" outlineLevel="0" collapsed="false">
      <c r="A74" s="4" t="s">
        <v>11</v>
      </c>
      <c r="B74" s="5" t="n">
        <v>37046</v>
      </c>
      <c r="C74" s="5" t="n">
        <v>37047</v>
      </c>
      <c r="D74" s="5" t="n">
        <v>37047</v>
      </c>
      <c r="E74" s="6" t="n">
        <v>115</v>
      </c>
      <c r="F74" s="6" t="n">
        <v>100</v>
      </c>
      <c r="G74" s="6" t="n">
        <v>108.5</v>
      </c>
      <c r="H74" s="8" t="n">
        <f aca="false">G74-G73</f>
        <v>-57.17</v>
      </c>
      <c r="I74" s="7" t="n">
        <v>3200</v>
      </c>
      <c r="J74" s="4" t="n">
        <v>7</v>
      </c>
      <c r="K74" s="4" t="n">
        <v>8</v>
      </c>
    </row>
    <row r="75" customFormat="false" ht="15" hidden="false" customHeight="true" outlineLevel="0" collapsed="false">
      <c r="A75" s="4" t="s">
        <v>11</v>
      </c>
      <c r="B75" s="5" t="n">
        <v>37047</v>
      </c>
      <c r="C75" s="5" t="n">
        <v>37048</v>
      </c>
      <c r="D75" s="5" t="n">
        <v>37048</v>
      </c>
      <c r="E75" s="6" t="n">
        <v>90</v>
      </c>
      <c r="F75" s="6" t="n">
        <v>60</v>
      </c>
      <c r="G75" s="6" t="n">
        <v>78</v>
      </c>
      <c r="H75" s="8" t="n">
        <f aca="false">G75-G74</f>
        <v>-30.5</v>
      </c>
      <c r="I75" s="7" t="n">
        <v>4400</v>
      </c>
      <c r="J75" s="4" t="n">
        <v>11</v>
      </c>
      <c r="K75" s="4" t="n">
        <v>6</v>
      </c>
    </row>
    <row r="76" customFormat="false" ht="15" hidden="false" customHeight="true" outlineLevel="0" collapsed="false">
      <c r="A76" s="4" t="s">
        <v>11</v>
      </c>
      <c r="B76" s="5" t="n">
        <v>37048</v>
      </c>
      <c r="C76" s="5" t="n">
        <v>37049</v>
      </c>
      <c r="D76" s="5" t="n">
        <v>37049</v>
      </c>
      <c r="E76" s="6" t="n">
        <v>88</v>
      </c>
      <c r="F76" s="6" t="n">
        <v>55</v>
      </c>
      <c r="G76" s="6" t="n">
        <v>71.4</v>
      </c>
      <c r="H76" s="8" t="n">
        <f aca="false">G76-G75</f>
        <v>-6.59999999999999</v>
      </c>
      <c r="I76" s="7" t="n">
        <v>4000</v>
      </c>
      <c r="J76" s="4" t="n">
        <v>10</v>
      </c>
      <c r="K76" s="4" t="n">
        <v>6</v>
      </c>
    </row>
    <row r="77" customFormat="false" ht="15" hidden="false" customHeight="true" outlineLevel="0" collapsed="false">
      <c r="A77" s="4" t="s">
        <v>11</v>
      </c>
      <c r="B77" s="5" t="n">
        <v>37049</v>
      </c>
      <c r="C77" s="5" t="n">
        <v>37050</v>
      </c>
      <c r="D77" s="5" t="n">
        <v>37051</v>
      </c>
      <c r="E77" s="6" t="n">
        <v>55</v>
      </c>
      <c r="F77" s="6" t="n">
        <v>40</v>
      </c>
      <c r="G77" s="6" t="n">
        <v>43.09</v>
      </c>
      <c r="H77" s="8" t="n">
        <f aca="false">G77-G76</f>
        <v>-28.31</v>
      </c>
      <c r="I77" s="7" t="n">
        <v>8800</v>
      </c>
      <c r="J77" s="4" t="n">
        <v>11</v>
      </c>
      <c r="K77" s="4" t="n">
        <v>7</v>
      </c>
    </row>
    <row r="78" customFormat="false" ht="15" hidden="false" customHeight="true" outlineLevel="0" collapsed="false">
      <c r="A78" s="4" t="s">
        <v>11</v>
      </c>
      <c r="B78" s="5" t="n">
        <v>37053</v>
      </c>
      <c r="C78" s="5" t="n">
        <v>37054</v>
      </c>
      <c r="D78" s="5" t="n">
        <v>37054</v>
      </c>
      <c r="E78" s="6" t="n">
        <v>65</v>
      </c>
      <c r="F78" s="6" t="n">
        <v>51</v>
      </c>
      <c r="G78" s="6" t="n">
        <v>57.13</v>
      </c>
      <c r="H78" s="8" t="n">
        <f aca="false">G78-G77</f>
        <v>14.04</v>
      </c>
      <c r="I78" s="7" t="n">
        <v>6000</v>
      </c>
      <c r="J78" s="4" t="n">
        <v>15</v>
      </c>
      <c r="K78" s="4" t="n">
        <v>6</v>
      </c>
    </row>
    <row r="79" customFormat="false" ht="15" hidden="false" customHeight="true" outlineLevel="0" collapsed="false">
      <c r="A79" s="4" t="s">
        <v>11</v>
      </c>
      <c r="B79" s="5" t="n">
        <v>37054</v>
      </c>
      <c r="C79" s="5" t="n">
        <v>37055</v>
      </c>
      <c r="D79" s="5" t="n">
        <v>37055</v>
      </c>
      <c r="E79" s="6" t="n">
        <v>60</v>
      </c>
      <c r="F79" s="6" t="n">
        <v>54</v>
      </c>
      <c r="G79" s="6" t="n">
        <v>57.5</v>
      </c>
      <c r="H79" s="8" t="n">
        <f aca="false">G79-G78</f>
        <v>0.369999999999997</v>
      </c>
      <c r="I79" s="7" t="n">
        <v>4800</v>
      </c>
      <c r="J79" s="4" t="n">
        <v>12</v>
      </c>
      <c r="K79" s="4" t="n">
        <v>7</v>
      </c>
    </row>
    <row r="80" customFormat="false" ht="15" hidden="false" customHeight="true" outlineLevel="0" collapsed="false">
      <c r="A80" s="4" t="s">
        <v>11</v>
      </c>
      <c r="B80" s="5" t="n">
        <v>37055</v>
      </c>
      <c r="C80" s="5" t="n">
        <v>37056</v>
      </c>
      <c r="D80" s="5" t="n">
        <v>37056</v>
      </c>
      <c r="E80" s="6" t="n">
        <v>65</v>
      </c>
      <c r="F80" s="6" t="n">
        <v>47</v>
      </c>
      <c r="G80" s="6" t="n">
        <v>59</v>
      </c>
      <c r="H80" s="8" t="n">
        <f aca="false">G80-G79</f>
        <v>1.5</v>
      </c>
      <c r="I80" s="7" t="n">
        <v>4000</v>
      </c>
      <c r="J80" s="4" t="n">
        <v>10</v>
      </c>
      <c r="K80" s="4" t="n">
        <v>6</v>
      </c>
    </row>
    <row r="81" customFormat="false" ht="15" hidden="false" customHeight="true" outlineLevel="0" collapsed="false">
      <c r="A81" s="4" t="s">
        <v>11</v>
      </c>
      <c r="B81" s="5" t="n">
        <v>37056</v>
      </c>
      <c r="C81" s="5" t="n">
        <v>37057</v>
      </c>
      <c r="D81" s="5" t="n">
        <v>37058</v>
      </c>
      <c r="E81" s="6" t="n">
        <v>47</v>
      </c>
      <c r="F81" s="6" t="n">
        <v>42</v>
      </c>
      <c r="G81" s="6" t="n">
        <v>44.2</v>
      </c>
      <c r="H81" s="8" t="n">
        <f aca="false">G81-G80</f>
        <v>-14.8</v>
      </c>
      <c r="I81" s="7" t="n">
        <v>8000</v>
      </c>
      <c r="J81" s="4" t="n">
        <v>10</v>
      </c>
      <c r="K81" s="4" t="n">
        <v>5</v>
      </c>
    </row>
    <row r="82" customFormat="false" ht="15" hidden="false" customHeight="true" outlineLevel="0" collapsed="false">
      <c r="A82" s="4" t="s">
        <v>11</v>
      </c>
      <c r="B82" s="5" t="n">
        <v>37057</v>
      </c>
      <c r="C82" s="5" t="n">
        <v>37060</v>
      </c>
      <c r="D82" s="5" t="n">
        <v>37060</v>
      </c>
      <c r="E82" s="6" t="n">
        <v>66</v>
      </c>
      <c r="F82" s="6" t="n">
        <v>60</v>
      </c>
      <c r="G82" s="6" t="n">
        <v>63.33</v>
      </c>
      <c r="H82" s="8" t="n">
        <f aca="false">G82-G81</f>
        <v>19.13</v>
      </c>
      <c r="I82" s="7" t="n">
        <v>2400</v>
      </c>
      <c r="J82" s="4" t="n">
        <v>6</v>
      </c>
      <c r="K82" s="4" t="n">
        <v>6</v>
      </c>
    </row>
    <row r="83" customFormat="false" ht="15" hidden="false" customHeight="true" outlineLevel="0" collapsed="false">
      <c r="A83" s="4" t="s">
        <v>11</v>
      </c>
      <c r="B83" s="5" t="n">
        <v>37060</v>
      </c>
      <c r="C83" s="5" t="n">
        <v>37061</v>
      </c>
      <c r="D83" s="5" t="n">
        <v>37061</v>
      </c>
      <c r="E83" s="6" t="n">
        <v>140</v>
      </c>
      <c r="F83" s="6" t="n">
        <v>105</v>
      </c>
      <c r="G83" s="6" t="n">
        <v>120</v>
      </c>
      <c r="H83" s="8" t="n">
        <f aca="false">G83-G82</f>
        <v>56.67</v>
      </c>
      <c r="I83" s="7" t="n">
        <v>1200</v>
      </c>
      <c r="J83" s="4" t="n">
        <v>3</v>
      </c>
      <c r="K83" s="4" t="n">
        <v>3</v>
      </c>
    </row>
    <row r="84" customFormat="false" ht="15" hidden="false" customHeight="true" outlineLevel="0" collapsed="false">
      <c r="A84" s="4" t="s">
        <v>11</v>
      </c>
      <c r="B84" s="5" t="n">
        <v>37061</v>
      </c>
      <c r="C84" s="5" t="n">
        <v>37062</v>
      </c>
      <c r="D84" s="5" t="n">
        <v>37062</v>
      </c>
      <c r="E84" s="6" t="n">
        <v>107</v>
      </c>
      <c r="F84" s="6" t="n">
        <v>84</v>
      </c>
      <c r="G84" s="6" t="n">
        <v>94.64</v>
      </c>
      <c r="H84" s="8" t="n">
        <f aca="false">G84-G83</f>
        <v>-25.36</v>
      </c>
      <c r="I84" s="7" t="n">
        <v>4400</v>
      </c>
      <c r="J84" s="4" t="n">
        <v>11</v>
      </c>
      <c r="K84" s="4" t="n">
        <v>6</v>
      </c>
    </row>
    <row r="85" customFormat="false" ht="15" hidden="false" customHeight="true" outlineLevel="0" collapsed="false">
      <c r="A85" s="4" t="s">
        <v>11</v>
      </c>
      <c r="B85" s="5" t="n">
        <v>37062</v>
      </c>
      <c r="C85" s="5" t="n">
        <v>37063</v>
      </c>
      <c r="D85" s="5" t="n">
        <v>37063</v>
      </c>
      <c r="E85" s="6" t="n">
        <v>99</v>
      </c>
      <c r="F85" s="6" t="n">
        <v>82</v>
      </c>
      <c r="G85" s="6" t="n">
        <v>88.28</v>
      </c>
      <c r="H85" s="8" t="n">
        <f aca="false">G85-G84</f>
        <v>-6.36</v>
      </c>
      <c r="I85" s="7" t="n">
        <v>3600</v>
      </c>
      <c r="J85" s="4" t="n">
        <v>9</v>
      </c>
      <c r="K85" s="4" t="n">
        <v>6</v>
      </c>
    </row>
    <row r="86" customFormat="false" ht="15" hidden="false" customHeight="true" outlineLevel="0" collapsed="false">
      <c r="A86" s="4" t="s">
        <v>11</v>
      </c>
      <c r="B86" s="5" t="n">
        <v>37063</v>
      </c>
      <c r="C86" s="5" t="n">
        <v>37064</v>
      </c>
      <c r="D86" s="5" t="n">
        <v>37065</v>
      </c>
      <c r="E86" s="6" t="n">
        <v>90</v>
      </c>
      <c r="F86" s="6" t="n">
        <v>75</v>
      </c>
      <c r="G86" s="6" t="n">
        <v>84.6</v>
      </c>
      <c r="H86" s="8" t="n">
        <f aca="false">G86-G85</f>
        <v>-3.68000000000001</v>
      </c>
      <c r="I86" s="7" t="n">
        <v>4000</v>
      </c>
      <c r="J86" s="4" t="n">
        <v>5</v>
      </c>
      <c r="K86" s="4" t="n">
        <v>4</v>
      </c>
    </row>
    <row r="87" customFormat="false" ht="15" hidden="false" customHeight="true" outlineLevel="0" collapsed="false">
      <c r="A87" s="4" t="s">
        <v>11</v>
      </c>
      <c r="B87" s="5" t="n">
        <v>37064</v>
      </c>
      <c r="C87" s="5" t="n">
        <v>37067</v>
      </c>
      <c r="D87" s="5" t="n">
        <v>37067</v>
      </c>
      <c r="E87" s="6" t="n">
        <v>83</v>
      </c>
      <c r="F87" s="6" t="n">
        <v>70</v>
      </c>
      <c r="G87" s="6" t="n">
        <v>80</v>
      </c>
      <c r="H87" s="8" t="n">
        <f aca="false">G87-G86</f>
        <v>-4.59999999999999</v>
      </c>
      <c r="I87" s="7" t="n">
        <v>4000</v>
      </c>
      <c r="J87" s="4" t="n">
        <v>10</v>
      </c>
      <c r="K87" s="4" t="n">
        <v>4</v>
      </c>
    </row>
    <row r="88" customFormat="false" ht="15" hidden="false" customHeight="true" outlineLevel="0" collapsed="false">
      <c r="A88" s="4" t="s">
        <v>11</v>
      </c>
      <c r="B88" s="5" t="n">
        <v>37067</v>
      </c>
      <c r="C88" s="5" t="n">
        <v>37068</v>
      </c>
      <c r="D88" s="5" t="n">
        <v>37068</v>
      </c>
      <c r="E88" s="6" t="n">
        <v>56</v>
      </c>
      <c r="F88" s="6" t="n">
        <v>46</v>
      </c>
      <c r="G88" s="6" t="n">
        <v>51.56</v>
      </c>
      <c r="H88" s="8" t="n">
        <f aca="false">G88-G87</f>
        <v>-28.44</v>
      </c>
      <c r="I88" s="7" t="n">
        <v>3600</v>
      </c>
      <c r="J88" s="4" t="n">
        <v>9</v>
      </c>
      <c r="K88" s="4" t="n">
        <v>5</v>
      </c>
    </row>
    <row r="89" customFormat="false" ht="15" hidden="false" customHeight="true" outlineLevel="0" collapsed="false">
      <c r="A89" s="4" t="s">
        <v>11</v>
      </c>
      <c r="B89" s="5" t="n">
        <v>37068</v>
      </c>
      <c r="C89" s="5" t="n">
        <v>37069</v>
      </c>
      <c r="D89" s="5" t="n">
        <v>37069</v>
      </c>
      <c r="E89" s="6" t="n">
        <v>50</v>
      </c>
      <c r="F89" s="6" t="n">
        <v>45</v>
      </c>
      <c r="G89" s="6" t="n">
        <v>46.45</v>
      </c>
      <c r="H89" s="8" t="n">
        <f aca="false">G89-G88</f>
        <v>-5.11</v>
      </c>
      <c r="I89" s="7" t="n">
        <v>4400</v>
      </c>
      <c r="J89" s="4" t="n">
        <v>11</v>
      </c>
      <c r="K89" s="4" t="n">
        <v>6</v>
      </c>
    </row>
    <row r="90" customFormat="false" ht="15" hidden="false" customHeight="true" outlineLevel="0" collapsed="false">
      <c r="A90" s="4" t="s">
        <v>11</v>
      </c>
      <c r="B90" s="5" t="n">
        <v>37069</v>
      </c>
      <c r="C90" s="5" t="n">
        <v>37070</v>
      </c>
      <c r="D90" s="5" t="n">
        <v>37070</v>
      </c>
      <c r="E90" s="6" t="n">
        <v>53</v>
      </c>
      <c r="F90" s="6" t="n">
        <v>48</v>
      </c>
      <c r="G90" s="6" t="n">
        <v>50.42</v>
      </c>
      <c r="H90" s="8" t="n">
        <f aca="false">G90-G89</f>
        <v>3.97</v>
      </c>
      <c r="I90" s="7" t="n">
        <v>5200</v>
      </c>
      <c r="J90" s="4" t="n">
        <v>13</v>
      </c>
      <c r="K90" s="4" t="n">
        <v>6</v>
      </c>
    </row>
    <row r="91" customFormat="false" ht="15" hidden="false" customHeight="true" outlineLevel="0" collapsed="false">
      <c r="A91" s="4" t="s">
        <v>11</v>
      </c>
      <c r="B91" s="5" t="n">
        <v>37070</v>
      </c>
      <c r="C91" s="5" t="n">
        <v>37071</v>
      </c>
      <c r="D91" s="5" t="n">
        <v>37072</v>
      </c>
      <c r="E91" s="6" t="n">
        <v>58</v>
      </c>
      <c r="F91" s="6" t="n">
        <v>46</v>
      </c>
      <c r="G91" s="6" t="n">
        <v>51</v>
      </c>
      <c r="H91" s="8" t="n">
        <f aca="false">G91-G90</f>
        <v>0.579999999999998</v>
      </c>
      <c r="I91" s="7" t="n">
        <v>8000</v>
      </c>
      <c r="J91" s="4" t="n">
        <v>10</v>
      </c>
      <c r="K91" s="4" t="n">
        <v>5</v>
      </c>
    </row>
    <row r="92" customFormat="false" ht="15" hidden="false" customHeight="true" outlineLevel="0" collapsed="false">
      <c r="A92" s="4" t="s">
        <v>11</v>
      </c>
      <c r="B92" s="5" t="n">
        <v>37071</v>
      </c>
      <c r="C92" s="5" t="n">
        <v>37074</v>
      </c>
      <c r="D92" s="5" t="n">
        <v>37074</v>
      </c>
      <c r="E92" s="6" t="n">
        <v>85</v>
      </c>
      <c r="F92" s="6" t="n">
        <v>85</v>
      </c>
      <c r="G92" s="6" t="n">
        <v>85</v>
      </c>
      <c r="H92" s="8" t="n">
        <f aca="false">G92-G91</f>
        <v>34</v>
      </c>
      <c r="I92" s="7" t="n">
        <v>800</v>
      </c>
      <c r="J92" s="4" t="n">
        <v>2</v>
      </c>
      <c r="K92" s="4" t="n">
        <v>4</v>
      </c>
    </row>
    <row r="93" customFormat="false" ht="15" hidden="false" customHeight="true" outlineLevel="0" collapsed="false">
      <c r="A93" s="4" t="s">
        <v>11</v>
      </c>
      <c r="B93" s="5" t="n">
        <v>37074</v>
      </c>
      <c r="C93" s="5" t="n">
        <v>37075</v>
      </c>
      <c r="D93" s="5" t="n">
        <v>37075</v>
      </c>
      <c r="E93" s="6" t="n">
        <v>91</v>
      </c>
      <c r="F93" s="6" t="n">
        <v>91</v>
      </c>
      <c r="G93" s="6" t="n">
        <v>91</v>
      </c>
      <c r="H93" s="8" t="n">
        <f aca="false">G93-G92</f>
        <v>6</v>
      </c>
      <c r="I93" s="7" t="n">
        <v>800</v>
      </c>
      <c r="J93" s="4" t="n">
        <v>2</v>
      </c>
      <c r="K93" s="4" t="n">
        <v>3</v>
      </c>
    </row>
    <row r="94" customFormat="false" ht="15" hidden="false" customHeight="true" outlineLevel="0" collapsed="false">
      <c r="A94" s="4" t="s">
        <v>11</v>
      </c>
      <c r="B94" s="5" t="n">
        <v>37075</v>
      </c>
      <c r="C94" s="5" t="n">
        <v>37077</v>
      </c>
      <c r="D94" s="5" t="n">
        <v>37077</v>
      </c>
      <c r="E94" s="6" t="n">
        <v>91.85</v>
      </c>
      <c r="F94" s="6" t="n">
        <v>91.85</v>
      </c>
      <c r="G94" s="6" t="n">
        <v>91.85</v>
      </c>
      <c r="H94" s="8" t="n">
        <f aca="false">G94-G93</f>
        <v>0.849999999999994</v>
      </c>
      <c r="I94" s="7" t="n">
        <v>1200</v>
      </c>
      <c r="J94" s="4" t="n">
        <v>3</v>
      </c>
      <c r="K94" s="4" t="n">
        <v>3</v>
      </c>
    </row>
    <row r="95" customFormat="false" ht="15" hidden="false" customHeight="true" outlineLevel="0" collapsed="false">
      <c r="A95" s="4" t="s">
        <v>11</v>
      </c>
      <c r="B95" s="5" t="n">
        <v>37077</v>
      </c>
      <c r="C95" s="5" t="n">
        <v>37078</v>
      </c>
      <c r="D95" s="5" t="n">
        <v>37079</v>
      </c>
      <c r="E95" s="6" t="n">
        <v>82</v>
      </c>
      <c r="F95" s="6" t="n">
        <v>80</v>
      </c>
      <c r="G95" s="6" t="n">
        <v>81</v>
      </c>
      <c r="H95" s="8" t="n">
        <f aca="false">G95-G94</f>
        <v>-10.85</v>
      </c>
      <c r="I95" s="7" t="n">
        <v>1600</v>
      </c>
      <c r="J95" s="4" t="n">
        <v>2</v>
      </c>
      <c r="K95" s="4" t="n">
        <v>3</v>
      </c>
    </row>
    <row r="96" customFormat="false" ht="15" hidden="false" customHeight="true" outlineLevel="0" collapsed="false">
      <c r="A96" s="4" t="s">
        <v>11</v>
      </c>
      <c r="B96" s="5" t="n">
        <v>37078</v>
      </c>
      <c r="C96" s="5" t="n">
        <v>37081</v>
      </c>
      <c r="D96" s="5" t="n">
        <v>37081</v>
      </c>
      <c r="E96" s="6" t="n">
        <v>84.5</v>
      </c>
      <c r="F96" s="6" t="n">
        <v>77</v>
      </c>
      <c r="G96" s="6" t="n">
        <v>80.93</v>
      </c>
      <c r="H96" s="8" t="n">
        <f aca="false">G96-G95</f>
        <v>-0.0699999999999932</v>
      </c>
      <c r="I96" s="7" t="n">
        <v>2800</v>
      </c>
      <c r="J96" s="4" t="n">
        <v>7</v>
      </c>
      <c r="K96" s="4" t="n">
        <v>5</v>
      </c>
    </row>
    <row r="97" customFormat="false" ht="15" hidden="false" customHeight="true" outlineLevel="0" collapsed="false">
      <c r="A97" s="4" t="s">
        <v>11</v>
      </c>
      <c r="B97" s="5" t="n">
        <v>37081</v>
      </c>
      <c r="C97" s="5" t="n">
        <v>37082</v>
      </c>
      <c r="D97" s="5" t="n">
        <v>37082</v>
      </c>
      <c r="E97" s="6" t="n">
        <v>71</v>
      </c>
      <c r="F97" s="6" t="n">
        <v>68</v>
      </c>
      <c r="G97" s="6" t="n">
        <v>69.67</v>
      </c>
      <c r="H97" s="8" t="n">
        <f aca="false">G97-G96</f>
        <v>-11.26</v>
      </c>
      <c r="I97" s="7" t="n">
        <v>1200</v>
      </c>
      <c r="J97" s="4" t="n">
        <v>3</v>
      </c>
      <c r="K97" s="4" t="n">
        <v>4</v>
      </c>
    </row>
    <row r="98" customFormat="false" ht="15" hidden="false" customHeight="true" outlineLevel="0" collapsed="false">
      <c r="A98" s="4" t="s">
        <v>11</v>
      </c>
      <c r="B98" s="5" t="n">
        <v>37082</v>
      </c>
      <c r="C98" s="5" t="n">
        <v>37083</v>
      </c>
      <c r="D98" s="5" t="n">
        <v>37083</v>
      </c>
      <c r="E98" s="6" t="n">
        <v>65</v>
      </c>
      <c r="F98" s="6" t="n">
        <v>61.5</v>
      </c>
      <c r="G98" s="6" t="n">
        <v>62.75</v>
      </c>
      <c r="H98" s="8" t="n">
        <f aca="false">G98-G97</f>
        <v>-6.92</v>
      </c>
      <c r="I98" s="7" t="n">
        <v>2400</v>
      </c>
      <c r="J98" s="4" t="n">
        <v>6</v>
      </c>
      <c r="K98" s="4" t="n">
        <v>4</v>
      </c>
    </row>
    <row r="99" customFormat="false" ht="15" hidden="false" customHeight="true" outlineLevel="0" collapsed="false">
      <c r="A99" s="4" t="s">
        <v>11</v>
      </c>
      <c r="B99" s="5" t="n">
        <v>37083</v>
      </c>
      <c r="C99" s="5" t="n">
        <v>37084</v>
      </c>
      <c r="D99" s="5" t="n">
        <v>37084</v>
      </c>
      <c r="E99" s="6" t="n">
        <v>57</v>
      </c>
      <c r="F99" s="6" t="n">
        <v>51.5</v>
      </c>
      <c r="G99" s="6" t="n">
        <v>54.27</v>
      </c>
      <c r="H99" s="8" t="n">
        <f aca="false">G99-G98</f>
        <v>-8.48</v>
      </c>
      <c r="I99" s="7" t="n">
        <v>4400</v>
      </c>
      <c r="J99" s="4" t="n">
        <v>11</v>
      </c>
      <c r="K99" s="4" t="n">
        <v>7</v>
      </c>
    </row>
    <row r="100" customFormat="false" ht="15" hidden="false" customHeight="true" outlineLevel="0" collapsed="false">
      <c r="A100" s="4" t="s">
        <v>11</v>
      </c>
      <c r="B100" s="5" t="n">
        <v>37084</v>
      </c>
      <c r="C100" s="5" t="n">
        <v>37085</v>
      </c>
      <c r="D100" s="5" t="n">
        <v>37086</v>
      </c>
      <c r="E100" s="6" t="n">
        <v>46.5</v>
      </c>
      <c r="F100" s="6" t="n">
        <v>41</v>
      </c>
      <c r="G100" s="6" t="n">
        <v>43.75</v>
      </c>
      <c r="H100" s="8" t="n">
        <f aca="false">G100-G99</f>
        <v>-10.52</v>
      </c>
      <c r="I100" s="7" t="n">
        <v>10400</v>
      </c>
      <c r="J100" s="4" t="n">
        <v>13</v>
      </c>
      <c r="K100" s="4" t="n">
        <v>7</v>
      </c>
    </row>
    <row r="101" customFormat="false" ht="15" hidden="false" customHeight="true" outlineLevel="0" collapsed="false">
      <c r="A101" s="4" t="s">
        <v>11</v>
      </c>
      <c r="B101" s="5" t="n">
        <v>37085</v>
      </c>
      <c r="C101" s="5" t="n">
        <v>37088</v>
      </c>
      <c r="D101" s="5" t="n">
        <v>37088</v>
      </c>
      <c r="E101" s="6" t="n">
        <v>48</v>
      </c>
      <c r="F101" s="6" t="n">
        <v>46</v>
      </c>
      <c r="G101" s="6" t="n">
        <v>46.95</v>
      </c>
      <c r="H101" s="8" t="n">
        <f aca="false">G101-G100</f>
        <v>3.2</v>
      </c>
      <c r="I101" s="7" t="n">
        <v>4400</v>
      </c>
      <c r="J101" s="4" t="n">
        <v>11</v>
      </c>
      <c r="K101" s="4" t="n">
        <v>6</v>
      </c>
    </row>
    <row r="102" customFormat="false" ht="15" hidden="false" customHeight="true" outlineLevel="0" collapsed="false">
      <c r="A102" s="4" t="s">
        <v>11</v>
      </c>
      <c r="B102" s="5" t="n">
        <v>37088</v>
      </c>
      <c r="C102" s="5" t="n">
        <v>37089</v>
      </c>
      <c r="D102" s="5" t="n">
        <v>37089</v>
      </c>
      <c r="E102" s="6" t="n">
        <v>49</v>
      </c>
      <c r="F102" s="6" t="n">
        <v>41</v>
      </c>
      <c r="G102" s="6" t="n">
        <v>43.11</v>
      </c>
      <c r="H102" s="8" t="n">
        <f aca="false">G102-G101</f>
        <v>-3.84</v>
      </c>
      <c r="I102" s="7" t="n">
        <v>8800</v>
      </c>
      <c r="J102" s="4" t="n">
        <v>21</v>
      </c>
      <c r="K102" s="4" t="n">
        <v>9</v>
      </c>
    </row>
    <row r="103" customFormat="false" ht="15" hidden="false" customHeight="true" outlineLevel="0" collapsed="false">
      <c r="A103" s="4" t="s">
        <v>11</v>
      </c>
      <c r="B103" s="5" t="n">
        <v>37089</v>
      </c>
      <c r="C103" s="5" t="n">
        <v>37090</v>
      </c>
      <c r="D103" s="5" t="n">
        <v>37090</v>
      </c>
      <c r="E103" s="6" t="n">
        <v>42</v>
      </c>
      <c r="F103" s="6" t="n">
        <v>38</v>
      </c>
      <c r="G103" s="6" t="n">
        <v>40.89</v>
      </c>
      <c r="H103" s="8" t="n">
        <f aca="false">G103-G102</f>
        <v>-2.22</v>
      </c>
      <c r="I103" s="7" t="n">
        <v>10000</v>
      </c>
      <c r="J103" s="4" t="n">
        <v>23</v>
      </c>
      <c r="K103" s="4" t="n">
        <v>11</v>
      </c>
    </row>
    <row r="104" customFormat="false" ht="15" hidden="false" customHeight="true" outlineLevel="0" collapsed="false">
      <c r="A104" s="4" t="s">
        <v>11</v>
      </c>
      <c r="B104" s="5" t="n">
        <v>37090</v>
      </c>
      <c r="C104" s="5" t="n">
        <v>37091</v>
      </c>
      <c r="D104" s="5" t="n">
        <v>37091</v>
      </c>
      <c r="E104" s="6" t="n">
        <v>42</v>
      </c>
      <c r="F104" s="6" t="n">
        <v>38</v>
      </c>
      <c r="G104" s="6" t="n">
        <v>39.5</v>
      </c>
      <c r="H104" s="8" t="n">
        <f aca="false">G104-G103</f>
        <v>-1.39</v>
      </c>
      <c r="I104" s="7" t="n">
        <v>4000</v>
      </c>
      <c r="J104" s="4" t="n">
        <v>10</v>
      </c>
      <c r="K104" s="4" t="n">
        <v>5</v>
      </c>
    </row>
    <row r="105" customFormat="false" ht="15" hidden="false" customHeight="true" outlineLevel="0" collapsed="false">
      <c r="A105" s="4" t="s">
        <v>11</v>
      </c>
      <c r="B105" s="5" t="n">
        <v>37091</v>
      </c>
      <c r="C105" s="5" t="n">
        <v>37092</v>
      </c>
      <c r="D105" s="5" t="n">
        <v>37093</v>
      </c>
      <c r="E105" s="6" t="n">
        <v>39.25</v>
      </c>
      <c r="F105" s="6" t="n">
        <v>36.5</v>
      </c>
      <c r="G105" s="6" t="n">
        <v>37.3</v>
      </c>
      <c r="H105" s="8" t="n">
        <f aca="false">G105-G104</f>
        <v>-2.2</v>
      </c>
      <c r="I105" s="7" t="n">
        <v>8800</v>
      </c>
      <c r="J105" s="4" t="n">
        <v>11</v>
      </c>
      <c r="K105" s="4" t="n">
        <v>7</v>
      </c>
    </row>
    <row r="106" customFormat="false" ht="15" hidden="false" customHeight="true" outlineLevel="0" collapsed="false">
      <c r="A106" s="4" t="s">
        <v>11</v>
      </c>
      <c r="B106" s="5" t="n">
        <v>37092</v>
      </c>
      <c r="C106" s="5" t="n">
        <v>37095</v>
      </c>
      <c r="D106" s="5" t="n">
        <v>37095</v>
      </c>
      <c r="E106" s="6" t="n">
        <v>55</v>
      </c>
      <c r="F106" s="6" t="n">
        <v>49.5</v>
      </c>
      <c r="G106" s="6" t="n">
        <v>51.71</v>
      </c>
      <c r="H106" s="8" t="n">
        <f aca="false">G106-G105</f>
        <v>14.41</v>
      </c>
      <c r="I106" s="7" t="n">
        <v>2800</v>
      </c>
      <c r="J106" s="4" t="n">
        <v>7</v>
      </c>
      <c r="K106" s="4" t="n">
        <v>6</v>
      </c>
    </row>
    <row r="107" customFormat="false" ht="15" hidden="false" customHeight="true" outlineLevel="0" collapsed="false">
      <c r="A107" s="4" t="s">
        <v>11</v>
      </c>
      <c r="B107" s="5" t="n">
        <v>37095</v>
      </c>
      <c r="C107" s="5" t="n">
        <v>37096</v>
      </c>
      <c r="D107" s="5" t="n">
        <v>37096</v>
      </c>
      <c r="E107" s="6" t="n">
        <v>67</v>
      </c>
      <c r="F107" s="6" t="n">
        <v>50</v>
      </c>
      <c r="G107" s="6" t="n">
        <v>60.38</v>
      </c>
      <c r="H107" s="8" t="n">
        <f aca="false">G107-G106</f>
        <v>8.67</v>
      </c>
      <c r="I107" s="7" t="n">
        <v>6800</v>
      </c>
      <c r="J107" s="4" t="n">
        <v>17</v>
      </c>
      <c r="K107" s="4" t="n">
        <v>9</v>
      </c>
    </row>
    <row r="108" customFormat="false" ht="15" hidden="false" customHeight="true" outlineLevel="0" collapsed="false">
      <c r="A108" s="4" t="s">
        <v>11</v>
      </c>
      <c r="B108" s="5" t="n">
        <v>37096</v>
      </c>
      <c r="C108" s="5" t="n">
        <v>37097</v>
      </c>
      <c r="D108" s="5" t="n">
        <v>37097</v>
      </c>
      <c r="E108" s="6" t="n">
        <v>61</v>
      </c>
      <c r="F108" s="6" t="n">
        <v>55.5</v>
      </c>
      <c r="G108" s="6" t="n">
        <v>56.77</v>
      </c>
      <c r="H108" s="8" t="n">
        <f aca="false">G108-G107</f>
        <v>-3.61</v>
      </c>
      <c r="I108" s="7" t="n">
        <v>6000</v>
      </c>
      <c r="J108" s="4" t="n">
        <v>15</v>
      </c>
      <c r="K108" s="4" t="n">
        <v>9</v>
      </c>
    </row>
    <row r="109" customFormat="false" ht="15" hidden="false" customHeight="true" outlineLevel="0" collapsed="false">
      <c r="A109" s="4" t="s">
        <v>11</v>
      </c>
      <c r="B109" s="5" t="n">
        <v>37097</v>
      </c>
      <c r="C109" s="5" t="n">
        <v>37098</v>
      </c>
      <c r="D109" s="5" t="n">
        <v>37098</v>
      </c>
      <c r="E109" s="6" t="n">
        <v>69.25</v>
      </c>
      <c r="F109" s="6" t="n">
        <v>60</v>
      </c>
      <c r="G109" s="6" t="n">
        <v>65.7</v>
      </c>
      <c r="H109" s="8" t="n">
        <f aca="false">G109-G108</f>
        <v>8.93</v>
      </c>
      <c r="I109" s="7" t="n">
        <v>4400</v>
      </c>
      <c r="J109" s="4" t="n">
        <v>11</v>
      </c>
      <c r="K109" s="4" t="n">
        <v>7</v>
      </c>
    </row>
    <row r="110" customFormat="false" ht="15" hidden="false" customHeight="true" outlineLevel="0" collapsed="false">
      <c r="A110" s="4" t="s">
        <v>11</v>
      </c>
      <c r="B110" s="5" t="n">
        <v>37098</v>
      </c>
      <c r="C110" s="5" t="n">
        <v>37099</v>
      </c>
      <c r="D110" s="5" t="n">
        <v>37100</v>
      </c>
      <c r="E110" s="6" t="n">
        <v>63</v>
      </c>
      <c r="F110" s="6" t="n">
        <v>58</v>
      </c>
      <c r="G110" s="6" t="n">
        <v>60.32</v>
      </c>
      <c r="H110" s="8" t="n">
        <f aca="false">G110-G109</f>
        <v>-5.38</v>
      </c>
      <c r="I110" s="7" t="n">
        <v>12000</v>
      </c>
      <c r="J110" s="4" t="n">
        <v>15</v>
      </c>
      <c r="K110" s="4" t="n">
        <v>9</v>
      </c>
    </row>
    <row r="111" customFormat="false" ht="15" hidden="false" customHeight="true" outlineLevel="0" collapsed="false">
      <c r="A111" s="4" t="s">
        <v>11</v>
      </c>
      <c r="B111" s="5" t="n">
        <v>37099</v>
      </c>
      <c r="C111" s="5" t="n">
        <v>37102</v>
      </c>
      <c r="D111" s="5" t="n">
        <v>37102</v>
      </c>
      <c r="E111" s="6" t="n">
        <v>62</v>
      </c>
      <c r="F111" s="6" t="n">
        <v>50</v>
      </c>
      <c r="G111" s="6" t="n">
        <v>58.5</v>
      </c>
      <c r="H111" s="8" t="n">
        <f aca="false">G111-G110</f>
        <v>-1.82</v>
      </c>
      <c r="I111" s="7" t="n">
        <v>3600</v>
      </c>
      <c r="J111" s="4" t="n">
        <v>9</v>
      </c>
      <c r="K111" s="4" t="n">
        <v>10</v>
      </c>
    </row>
    <row r="112" customFormat="false" ht="15" hidden="false" customHeight="true" outlineLevel="0" collapsed="false">
      <c r="A112" s="4" t="s">
        <v>11</v>
      </c>
      <c r="B112" s="5" t="n">
        <v>37102</v>
      </c>
      <c r="C112" s="5" t="n">
        <v>37103</v>
      </c>
      <c r="D112" s="5" t="n">
        <v>37103</v>
      </c>
      <c r="E112" s="6" t="n">
        <v>55</v>
      </c>
      <c r="F112" s="6" t="n">
        <v>43</v>
      </c>
      <c r="G112" s="6" t="n">
        <v>46.44</v>
      </c>
      <c r="H112" s="8" t="n">
        <f aca="false">G112-G111</f>
        <v>-12.06</v>
      </c>
      <c r="I112" s="7" t="n">
        <v>6400</v>
      </c>
      <c r="J112" s="4" t="n">
        <v>14</v>
      </c>
      <c r="K112" s="4" t="n">
        <v>9</v>
      </c>
    </row>
    <row r="113" customFormat="false" ht="15" hidden="false" customHeight="true" outlineLevel="0" collapsed="false">
      <c r="A113" s="4" t="s">
        <v>11</v>
      </c>
      <c r="B113" s="5" t="n">
        <v>37103</v>
      </c>
      <c r="C113" s="5" t="n">
        <v>37104</v>
      </c>
      <c r="D113" s="5" t="n">
        <v>37104</v>
      </c>
      <c r="E113" s="6" t="n">
        <v>50</v>
      </c>
      <c r="F113" s="6" t="n">
        <v>44.5</v>
      </c>
      <c r="G113" s="6" t="n">
        <v>46.7</v>
      </c>
      <c r="H113" s="8" t="n">
        <f aca="false">G113-G112</f>
        <v>0.260000000000005</v>
      </c>
      <c r="I113" s="7" t="n">
        <v>5600</v>
      </c>
      <c r="J113" s="4" t="n">
        <v>14</v>
      </c>
      <c r="K113" s="4" t="n">
        <v>11</v>
      </c>
    </row>
    <row r="114" customFormat="false" ht="15" hidden="false" customHeight="true" outlineLevel="0" collapsed="false">
      <c r="A114" s="4" t="s">
        <v>11</v>
      </c>
      <c r="B114" s="5" t="n">
        <v>37104</v>
      </c>
      <c r="C114" s="5" t="n">
        <v>37105</v>
      </c>
      <c r="D114" s="5" t="n">
        <v>37105</v>
      </c>
      <c r="E114" s="6" t="n">
        <v>51.25</v>
      </c>
      <c r="F114" s="6" t="n">
        <v>47.5</v>
      </c>
      <c r="G114" s="6" t="n">
        <v>49.28</v>
      </c>
      <c r="H114" s="8" t="n">
        <f aca="false">G114-G113</f>
        <v>2.58</v>
      </c>
      <c r="I114" s="7" t="n">
        <v>6800</v>
      </c>
      <c r="J114" s="4" t="n">
        <v>17</v>
      </c>
      <c r="K114" s="4" t="n">
        <v>8</v>
      </c>
    </row>
    <row r="115" customFormat="false" ht="15" hidden="false" customHeight="true" outlineLevel="0" collapsed="false">
      <c r="A115" s="4" t="s">
        <v>11</v>
      </c>
      <c r="B115" s="5" t="n">
        <v>37105</v>
      </c>
      <c r="C115" s="5" t="n">
        <v>37106</v>
      </c>
      <c r="D115" s="5" t="n">
        <v>37107</v>
      </c>
      <c r="E115" s="6" t="n">
        <v>48.5</v>
      </c>
      <c r="F115" s="6" t="n">
        <v>45</v>
      </c>
      <c r="G115" s="6" t="n">
        <v>46.92</v>
      </c>
      <c r="H115" s="8" t="n">
        <f aca="false">G115-G114</f>
        <v>-2.36</v>
      </c>
      <c r="I115" s="7" t="n">
        <v>9600</v>
      </c>
      <c r="J115" s="4" t="n">
        <v>12</v>
      </c>
      <c r="K115" s="4" t="n">
        <v>7</v>
      </c>
    </row>
    <row r="116" customFormat="false" ht="15" hidden="false" customHeight="true" outlineLevel="0" collapsed="false">
      <c r="A116" s="4" t="s">
        <v>11</v>
      </c>
      <c r="B116" s="5" t="n">
        <v>37106</v>
      </c>
      <c r="C116" s="5" t="n">
        <v>37109</v>
      </c>
      <c r="D116" s="5" t="n">
        <v>37109</v>
      </c>
      <c r="E116" s="6" t="n">
        <v>72</v>
      </c>
      <c r="F116" s="6" t="n">
        <v>66</v>
      </c>
      <c r="G116" s="6" t="n">
        <v>68.3</v>
      </c>
      <c r="H116" s="8" t="n">
        <f aca="false">G116-G115</f>
        <v>21.38</v>
      </c>
      <c r="I116" s="7" t="n">
        <v>9200</v>
      </c>
      <c r="J116" s="4" t="n">
        <v>23</v>
      </c>
      <c r="K116" s="4" t="n">
        <v>9</v>
      </c>
    </row>
    <row r="117" customFormat="false" ht="15" hidden="false" customHeight="true" outlineLevel="0" collapsed="false">
      <c r="A117" s="4" t="s">
        <v>11</v>
      </c>
      <c r="B117" s="5" t="n">
        <v>37109</v>
      </c>
      <c r="C117" s="5" t="n">
        <v>37110</v>
      </c>
      <c r="D117" s="5" t="n">
        <v>37110</v>
      </c>
      <c r="E117" s="6" t="n">
        <v>66</v>
      </c>
      <c r="F117" s="6" t="n">
        <v>62</v>
      </c>
      <c r="G117" s="6" t="n">
        <v>63.37</v>
      </c>
      <c r="H117" s="8" t="n">
        <f aca="false">G117-G116</f>
        <v>-4.93</v>
      </c>
      <c r="I117" s="7" t="n">
        <v>6800</v>
      </c>
      <c r="J117" s="4" t="n">
        <v>16</v>
      </c>
      <c r="K117" s="4" t="n">
        <v>9</v>
      </c>
    </row>
    <row r="118" customFormat="false" ht="15" hidden="false" customHeight="true" outlineLevel="0" collapsed="false">
      <c r="A118" s="4" t="s">
        <v>11</v>
      </c>
      <c r="B118" s="5" t="n">
        <v>37110</v>
      </c>
      <c r="C118" s="5" t="n">
        <v>37111</v>
      </c>
      <c r="D118" s="5" t="n">
        <v>37111</v>
      </c>
      <c r="E118" s="6" t="n">
        <v>70</v>
      </c>
      <c r="F118" s="6" t="n">
        <v>64.5</v>
      </c>
      <c r="G118" s="6" t="n">
        <v>67.69</v>
      </c>
      <c r="H118" s="8" t="n">
        <f aca="false">G118-G117</f>
        <v>4.32</v>
      </c>
      <c r="I118" s="7" t="n">
        <v>3200</v>
      </c>
      <c r="J118" s="4" t="n">
        <v>8</v>
      </c>
      <c r="K118" s="4" t="n">
        <v>7</v>
      </c>
    </row>
    <row r="119" customFormat="false" ht="15" hidden="false" customHeight="true" outlineLevel="0" collapsed="false">
      <c r="A119" s="4" t="s">
        <v>11</v>
      </c>
      <c r="B119" s="5" t="n">
        <v>37111</v>
      </c>
      <c r="C119" s="5" t="n">
        <v>37112</v>
      </c>
      <c r="D119" s="5" t="n">
        <v>37112</v>
      </c>
      <c r="E119" s="6" t="n">
        <v>68.5</v>
      </c>
      <c r="F119" s="6" t="n">
        <v>65</v>
      </c>
      <c r="G119" s="6" t="n">
        <v>66.95</v>
      </c>
      <c r="H119" s="8" t="n">
        <f aca="false">G119-G118</f>
        <v>-0.739999999999995</v>
      </c>
      <c r="I119" s="7" t="n">
        <v>7600</v>
      </c>
      <c r="J119" s="4" t="n">
        <v>19</v>
      </c>
      <c r="K119" s="4" t="n">
        <v>9</v>
      </c>
    </row>
    <row r="120" customFormat="false" ht="15" hidden="false" customHeight="true" outlineLevel="0" collapsed="false">
      <c r="A120" s="4" t="s">
        <v>11</v>
      </c>
      <c r="B120" s="5" t="n">
        <v>37112</v>
      </c>
      <c r="C120" s="5" t="n">
        <v>37113</v>
      </c>
      <c r="D120" s="5" t="n">
        <v>37114</v>
      </c>
      <c r="E120" s="6" t="n">
        <v>54.75</v>
      </c>
      <c r="F120" s="6" t="n">
        <v>52.5</v>
      </c>
      <c r="G120" s="6" t="n">
        <v>53.25</v>
      </c>
      <c r="H120" s="8" t="n">
        <f aca="false">G120-G119</f>
        <v>-13.7</v>
      </c>
      <c r="I120" s="7" t="n">
        <v>5600</v>
      </c>
      <c r="J120" s="4" t="n">
        <v>7</v>
      </c>
      <c r="K120" s="4" t="n">
        <v>7</v>
      </c>
    </row>
    <row r="121" customFormat="false" ht="15" hidden="false" customHeight="true" outlineLevel="0" collapsed="false">
      <c r="A121" s="4" t="s">
        <v>11</v>
      </c>
      <c r="B121" s="5" t="n">
        <v>37113</v>
      </c>
      <c r="C121" s="5" t="n">
        <v>37116</v>
      </c>
      <c r="D121" s="5" t="n">
        <v>37116</v>
      </c>
      <c r="E121" s="6" t="n">
        <v>56.5</v>
      </c>
      <c r="F121" s="6" t="n">
        <v>40</v>
      </c>
      <c r="G121" s="6" t="n">
        <v>46.82</v>
      </c>
      <c r="H121" s="8" t="n">
        <f aca="false">G121-G120</f>
        <v>-6.43</v>
      </c>
      <c r="I121" s="7" t="n">
        <v>4400</v>
      </c>
      <c r="J121" s="4" t="n">
        <v>11</v>
      </c>
      <c r="K121" s="4" t="n">
        <v>8</v>
      </c>
    </row>
    <row r="122" customFormat="false" ht="15" hidden="false" customHeight="true" outlineLevel="0" collapsed="false">
      <c r="A122" s="4" t="s">
        <v>11</v>
      </c>
      <c r="B122" s="5" t="n">
        <v>37116</v>
      </c>
      <c r="C122" s="5" t="n">
        <v>37117</v>
      </c>
      <c r="D122" s="5" t="n">
        <v>37117</v>
      </c>
      <c r="E122" s="6" t="n">
        <v>44</v>
      </c>
      <c r="F122" s="6" t="n">
        <v>42.75</v>
      </c>
      <c r="G122" s="6" t="n">
        <v>43.44</v>
      </c>
      <c r="H122" s="8" t="n">
        <f aca="false">G122-G121</f>
        <v>-3.38</v>
      </c>
      <c r="I122" s="7" t="n">
        <v>3200</v>
      </c>
      <c r="J122" s="4" t="n">
        <v>8</v>
      </c>
      <c r="K122" s="4" t="n">
        <v>7</v>
      </c>
    </row>
    <row r="123" customFormat="false" ht="15" hidden="false" customHeight="true" outlineLevel="0" collapsed="false">
      <c r="A123" s="4" t="s">
        <v>11</v>
      </c>
      <c r="B123" s="5" t="n">
        <v>37117</v>
      </c>
      <c r="C123" s="5" t="n">
        <v>37118</v>
      </c>
      <c r="D123" s="5" t="n">
        <v>37118</v>
      </c>
      <c r="E123" s="6" t="n">
        <v>45</v>
      </c>
      <c r="F123" s="6" t="n">
        <v>41</v>
      </c>
      <c r="G123" s="6" t="n">
        <v>43</v>
      </c>
      <c r="H123" s="8" t="n">
        <f aca="false">G123-G122</f>
        <v>-0.439999999999998</v>
      </c>
      <c r="I123" s="7" t="n">
        <v>3600</v>
      </c>
      <c r="J123" s="4" t="n">
        <v>9</v>
      </c>
      <c r="K123" s="4" t="n">
        <v>8</v>
      </c>
    </row>
    <row r="124" customFormat="false" ht="15" hidden="false" customHeight="true" outlineLevel="0" collapsed="false">
      <c r="A124" s="4" t="s">
        <v>11</v>
      </c>
      <c r="B124" s="5" t="n">
        <v>37118</v>
      </c>
      <c r="C124" s="5" t="n">
        <v>37119</v>
      </c>
      <c r="D124" s="5" t="n">
        <v>37119</v>
      </c>
      <c r="E124" s="6" t="n">
        <v>45</v>
      </c>
      <c r="F124" s="6" t="n">
        <v>43</v>
      </c>
      <c r="G124" s="6" t="n">
        <v>44.25</v>
      </c>
      <c r="H124" s="8" t="n">
        <f aca="false">G124-G123</f>
        <v>1.25</v>
      </c>
      <c r="I124" s="7" t="n">
        <v>4800</v>
      </c>
      <c r="J124" s="4" t="n">
        <v>12</v>
      </c>
      <c r="K124" s="4" t="n">
        <v>7</v>
      </c>
    </row>
    <row r="125" customFormat="false" ht="15" hidden="false" customHeight="true" outlineLevel="0" collapsed="false">
      <c r="A125" s="4" t="s">
        <v>11</v>
      </c>
      <c r="B125" s="5" t="n">
        <v>37119</v>
      </c>
      <c r="C125" s="5" t="n">
        <v>37120</v>
      </c>
      <c r="D125" s="5" t="n">
        <v>37121</v>
      </c>
      <c r="E125" s="6" t="n">
        <v>48.25</v>
      </c>
      <c r="F125" s="6" t="n">
        <v>41</v>
      </c>
      <c r="G125" s="6" t="n">
        <v>44.58</v>
      </c>
      <c r="H125" s="8" t="n">
        <f aca="false">G125-G124</f>
        <v>0.329999999999998</v>
      </c>
      <c r="I125" s="7" t="n">
        <v>8000</v>
      </c>
      <c r="J125" s="4" t="n">
        <v>9</v>
      </c>
      <c r="K125" s="4" t="n">
        <v>9</v>
      </c>
    </row>
    <row r="126" customFormat="false" ht="15" hidden="false" customHeight="true" outlineLevel="0" collapsed="false">
      <c r="A126" s="4" t="s">
        <v>11</v>
      </c>
      <c r="B126" s="5" t="n">
        <v>37120</v>
      </c>
      <c r="C126" s="5" t="n">
        <v>37123</v>
      </c>
      <c r="D126" s="5" t="n">
        <v>37123</v>
      </c>
      <c r="E126" s="6" t="n">
        <v>48</v>
      </c>
      <c r="F126" s="6" t="n">
        <v>44</v>
      </c>
      <c r="G126" s="6" t="n">
        <v>46.3</v>
      </c>
      <c r="H126" s="8" t="n">
        <f aca="false">G126-G125</f>
        <v>1.72</v>
      </c>
      <c r="I126" s="7" t="n">
        <v>4000</v>
      </c>
      <c r="J126" s="4" t="n">
        <v>10</v>
      </c>
      <c r="K126" s="4" t="n">
        <v>8</v>
      </c>
    </row>
    <row r="127" customFormat="false" ht="15" hidden="false" customHeight="true" outlineLevel="0" collapsed="false">
      <c r="A127" s="4" t="s">
        <v>11</v>
      </c>
      <c r="B127" s="5" t="n">
        <v>37123</v>
      </c>
      <c r="C127" s="5" t="n">
        <v>37124</v>
      </c>
      <c r="D127" s="5" t="n">
        <v>37124</v>
      </c>
      <c r="E127" s="6" t="n">
        <v>42</v>
      </c>
      <c r="F127" s="6" t="n">
        <v>38</v>
      </c>
      <c r="G127" s="6" t="n">
        <v>40.25</v>
      </c>
      <c r="H127" s="8" t="n">
        <f aca="false">G127-G126</f>
        <v>-6.05</v>
      </c>
      <c r="I127" s="7" t="n">
        <v>4800</v>
      </c>
      <c r="J127" s="4" t="n">
        <v>12</v>
      </c>
      <c r="K127" s="4" t="n">
        <v>8</v>
      </c>
    </row>
    <row r="128" customFormat="false" ht="15" hidden="false" customHeight="true" outlineLevel="0" collapsed="false">
      <c r="A128" s="4" t="s">
        <v>11</v>
      </c>
      <c r="B128" s="5" t="n">
        <v>37124</v>
      </c>
      <c r="C128" s="5" t="n">
        <v>37125</v>
      </c>
      <c r="D128" s="5" t="n">
        <v>37125</v>
      </c>
      <c r="E128" s="6" t="n">
        <v>38.75</v>
      </c>
      <c r="F128" s="6" t="n">
        <v>36.5</v>
      </c>
      <c r="G128" s="6" t="n">
        <v>37.66</v>
      </c>
      <c r="H128" s="8" t="n">
        <f aca="false">G128-G127</f>
        <v>-2.59</v>
      </c>
      <c r="I128" s="7" t="n">
        <v>6000</v>
      </c>
      <c r="J128" s="4" t="n">
        <v>14</v>
      </c>
      <c r="K128" s="4" t="n">
        <v>10</v>
      </c>
    </row>
    <row r="129" customFormat="false" ht="15" hidden="false" customHeight="true" outlineLevel="0" collapsed="false">
      <c r="A129" s="4" t="s">
        <v>11</v>
      </c>
      <c r="B129" s="5" t="n">
        <v>37125</v>
      </c>
      <c r="C129" s="5" t="n">
        <v>37126</v>
      </c>
      <c r="D129" s="5" t="n">
        <v>37126</v>
      </c>
      <c r="E129" s="6" t="n">
        <v>37.5</v>
      </c>
      <c r="F129" s="6" t="n">
        <v>36.5</v>
      </c>
      <c r="G129" s="6" t="n">
        <v>36.93</v>
      </c>
      <c r="H129" s="8" t="n">
        <f aca="false">G129-G128</f>
        <v>-0.729999999999997</v>
      </c>
      <c r="I129" s="7" t="n">
        <v>6400</v>
      </c>
      <c r="J129" s="4" t="n">
        <v>16</v>
      </c>
      <c r="K129" s="4" t="n">
        <v>7</v>
      </c>
    </row>
    <row r="130" customFormat="false" ht="15" hidden="false" customHeight="true" outlineLevel="0" collapsed="false">
      <c r="A130" s="4" t="s">
        <v>11</v>
      </c>
      <c r="B130" s="5" t="n">
        <v>37126</v>
      </c>
      <c r="C130" s="5" t="n">
        <v>37127</v>
      </c>
      <c r="D130" s="5" t="n">
        <v>37128</v>
      </c>
      <c r="E130" s="6" t="n">
        <v>35</v>
      </c>
      <c r="F130" s="6" t="n">
        <v>34.25</v>
      </c>
      <c r="G130" s="6" t="n">
        <v>34.62</v>
      </c>
      <c r="H130" s="8" t="n">
        <f aca="false">G130-G129</f>
        <v>-2.31</v>
      </c>
      <c r="I130" s="7" t="n">
        <v>12800</v>
      </c>
      <c r="J130" s="4" t="n">
        <v>16</v>
      </c>
      <c r="K130" s="4" t="n">
        <v>9</v>
      </c>
    </row>
    <row r="131" customFormat="false" ht="15" hidden="false" customHeight="true" outlineLevel="0" collapsed="false">
      <c r="A131" s="4" t="s">
        <v>11</v>
      </c>
      <c r="B131" s="5" t="n">
        <v>37127</v>
      </c>
      <c r="C131" s="5" t="n">
        <v>37130</v>
      </c>
      <c r="D131" s="5" t="n">
        <v>37130</v>
      </c>
      <c r="E131" s="6" t="n">
        <v>44.25</v>
      </c>
      <c r="F131" s="6" t="n">
        <v>41.75</v>
      </c>
      <c r="G131" s="6" t="n">
        <v>43.7</v>
      </c>
      <c r="H131" s="8" t="n">
        <f aca="false">G131-G130</f>
        <v>9.08000000000001</v>
      </c>
      <c r="I131" s="7" t="n">
        <v>4400</v>
      </c>
      <c r="J131" s="4" t="n">
        <v>11</v>
      </c>
      <c r="K131" s="4" t="n">
        <v>10</v>
      </c>
    </row>
    <row r="132" customFormat="false" ht="15" hidden="false" customHeight="true" outlineLevel="0" collapsed="false">
      <c r="A132" s="4" t="s">
        <v>11</v>
      </c>
      <c r="B132" s="5" t="n">
        <v>37130</v>
      </c>
      <c r="C132" s="5" t="n">
        <v>37131</v>
      </c>
      <c r="D132" s="5" t="n">
        <v>37131</v>
      </c>
      <c r="E132" s="6" t="n">
        <v>53</v>
      </c>
      <c r="F132" s="6" t="n">
        <v>47</v>
      </c>
      <c r="G132" s="6" t="n">
        <v>50.01</v>
      </c>
      <c r="H132" s="8" t="n">
        <f aca="false">G132-G131</f>
        <v>6.31</v>
      </c>
      <c r="I132" s="7" t="n">
        <v>6800</v>
      </c>
      <c r="J132" s="4" t="n">
        <v>15</v>
      </c>
      <c r="K132" s="4" t="n">
        <v>9</v>
      </c>
    </row>
    <row r="133" customFormat="false" ht="15" hidden="false" customHeight="true" outlineLevel="0" collapsed="false">
      <c r="A133" s="4" t="s">
        <v>11</v>
      </c>
      <c r="B133" s="5" t="n">
        <v>37131</v>
      </c>
      <c r="C133" s="5" t="n">
        <v>37132</v>
      </c>
      <c r="D133" s="5" t="n">
        <v>37132</v>
      </c>
      <c r="E133" s="6" t="n">
        <v>45</v>
      </c>
      <c r="F133" s="6" t="n">
        <v>41</v>
      </c>
      <c r="G133" s="6" t="n">
        <v>42.39</v>
      </c>
      <c r="H133" s="8" t="n">
        <f aca="false">G133-G132</f>
        <v>-7.62</v>
      </c>
      <c r="I133" s="7" t="n">
        <v>4400</v>
      </c>
      <c r="J133" s="4" t="n">
        <v>11</v>
      </c>
      <c r="K133" s="4" t="n">
        <v>7</v>
      </c>
    </row>
    <row r="134" customFormat="false" ht="15" hidden="false" customHeight="true" outlineLevel="0" collapsed="false">
      <c r="A134" s="4" t="s">
        <v>11</v>
      </c>
      <c r="B134" s="5" t="n">
        <v>37132</v>
      </c>
      <c r="C134" s="5" t="n">
        <v>37133</v>
      </c>
      <c r="D134" s="5" t="n">
        <v>37134</v>
      </c>
      <c r="E134" s="6" t="n">
        <v>35.5</v>
      </c>
      <c r="F134" s="6" t="n">
        <v>32</v>
      </c>
      <c r="G134" s="6" t="n">
        <v>33.2</v>
      </c>
      <c r="H134" s="8" t="n">
        <f aca="false">G134-G133</f>
        <v>-9.19</v>
      </c>
      <c r="I134" s="7" t="n">
        <v>12000</v>
      </c>
      <c r="J134" s="4" t="n">
        <v>15</v>
      </c>
      <c r="K134" s="4" t="n">
        <v>10</v>
      </c>
    </row>
    <row r="135" customFormat="false" ht="15" hidden="false" customHeight="true" outlineLevel="0" collapsed="false">
      <c r="A135" s="4" t="s">
        <v>11</v>
      </c>
      <c r="B135" s="5" t="n">
        <v>37133</v>
      </c>
      <c r="C135" s="5" t="n">
        <v>37135</v>
      </c>
      <c r="D135" s="5" t="n">
        <v>37135</v>
      </c>
      <c r="E135" s="6" t="n">
        <v>28</v>
      </c>
      <c r="F135" s="6" t="n">
        <v>26.25</v>
      </c>
      <c r="G135" s="6" t="n">
        <v>27.12</v>
      </c>
      <c r="H135" s="8" t="n">
        <f aca="false">G135-G134</f>
        <v>-6.08</v>
      </c>
      <c r="I135" s="7" t="n">
        <v>3200</v>
      </c>
      <c r="J135" s="4" t="n">
        <v>8</v>
      </c>
      <c r="K135" s="4" t="n">
        <v>6</v>
      </c>
    </row>
    <row r="136" customFormat="false" ht="15" hidden="false" customHeight="true" outlineLevel="0" collapsed="false">
      <c r="A136" s="4" t="s">
        <v>11</v>
      </c>
      <c r="B136" s="5" t="n">
        <v>37134</v>
      </c>
      <c r="C136" s="5" t="n">
        <v>37138</v>
      </c>
      <c r="D136" s="5" t="n">
        <v>37138</v>
      </c>
      <c r="E136" s="6" t="n">
        <v>31</v>
      </c>
      <c r="F136" s="6" t="n">
        <v>27.5</v>
      </c>
      <c r="G136" s="6" t="n">
        <v>29.85</v>
      </c>
      <c r="H136" s="8" t="n">
        <f aca="false">G136-G135</f>
        <v>2.73</v>
      </c>
      <c r="I136" s="7" t="n">
        <v>5200</v>
      </c>
      <c r="J136" s="4" t="n">
        <v>13</v>
      </c>
      <c r="K136" s="4" t="n">
        <v>9</v>
      </c>
    </row>
    <row r="137" customFormat="false" ht="15" hidden="false" customHeight="true" outlineLevel="0" collapsed="false">
      <c r="A137" s="4" t="s">
        <v>11</v>
      </c>
      <c r="B137" s="5" t="n">
        <v>37138</v>
      </c>
      <c r="C137" s="5" t="n">
        <v>37139</v>
      </c>
      <c r="D137" s="5" t="n">
        <v>37139</v>
      </c>
      <c r="E137" s="6" t="n">
        <v>32</v>
      </c>
      <c r="F137" s="6" t="n">
        <v>29.5</v>
      </c>
      <c r="G137" s="6" t="n">
        <v>30.77</v>
      </c>
      <c r="H137" s="8" t="n">
        <f aca="false">G137-G136</f>
        <v>0.919999999999998</v>
      </c>
      <c r="I137" s="7" t="n">
        <v>4000</v>
      </c>
      <c r="J137" s="4" t="n">
        <v>10</v>
      </c>
      <c r="K137" s="4" t="n">
        <v>8</v>
      </c>
    </row>
    <row r="138" customFormat="false" ht="15" hidden="false" customHeight="true" outlineLevel="0" collapsed="false">
      <c r="A138" s="4" t="s">
        <v>11</v>
      </c>
      <c r="B138" s="5" t="n">
        <v>37139</v>
      </c>
      <c r="C138" s="5" t="n">
        <v>37140</v>
      </c>
      <c r="D138" s="5" t="n">
        <v>37140</v>
      </c>
      <c r="E138" s="6" t="n">
        <v>30.5</v>
      </c>
      <c r="F138" s="6" t="n">
        <v>29.25</v>
      </c>
      <c r="G138" s="6" t="n">
        <v>29.95</v>
      </c>
      <c r="H138" s="8" t="n">
        <f aca="false">G138-G137</f>
        <v>-0.82</v>
      </c>
      <c r="I138" s="7" t="n">
        <v>2000</v>
      </c>
      <c r="J138" s="4" t="n">
        <v>5</v>
      </c>
      <c r="K138" s="4" t="n">
        <v>6</v>
      </c>
    </row>
    <row r="139" customFormat="false" ht="15" hidden="false" customHeight="true" outlineLevel="0" collapsed="false">
      <c r="A139" s="4" t="s">
        <v>11</v>
      </c>
      <c r="B139" s="5" t="n">
        <v>37140</v>
      </c>
      <c r="C139" s="5" t="n">
        <v>37141</v>
      </c>
      <c r="D139" s="5" t="n">
        <v>37142</v>
      </c>
      <c r="E139" s="6" t="n">
        <v>29.5</v>
      </c>
      <c r="F139" s="6" t="n">
        <v>29</v>
      </c>
      <c r="G139" s="6" t="n">
        <v>29.12</v>
      </c>
      <c r="H139" s="8" t="n">
        <f aca="false">G139-G138</f>
        <v>-0.829999999999998</v>
      </c>
      <c r="I139" s="7" t="n">
        <v>5600</v>
      </c>
      <c r="J139" s="4" t="n">
        <v>6</v>
      </c>
      <c r="K139" s="4" t="n">
        <v>9</v>
      </c>
    </row>
    <row r="140" customFormat="false" ht="15" hidden="false" customHeight="true" outlineLevel="0" collapsed="false">
      <c r="A140" s="4" t="s">
        <v>11</v>
      </c>
      <c r="B140" s="5" t="n">
        <v>37141</v>
      </c>
      <c r="C140" s="5" t="n">
        <v>37144</v>
      </c>
      <c r="D140" s="5" t="n">
        <v>37144</v>
      </c>
      <c r="E140" s="6" t="n">
        <v>30.5</v>
      </c>
      <c r="F140" s="6" t="n">
        <v>30.25</v>
      </c>
      <c r="G140" s="6" t="n">
        <v>30.44</v>
      </c>
      <c r="H140" s="8" t="n">
        <f aca="false">G140-G139</f>
        <v>1.32</v>
      </c>
      <c r="I140" s="7" t="n">
        <v>1600</v>
      </c>
      <c r="J140" s="4" t="n">
        <v>4</v>
      </c>
      <c r="K140" s="4" t="n">
        <v>5</v>
      </c>
    </row>
    <row r="141" customFormat="false" ht="15" hidden="false" customHeight="true" outlineLevel="0" collapsed="false">
      <c r="A141" s="4" t="s">
        <v>11</v>
      </c>
      <c r="B141" s="5" t="n">
        <v>37144</v>
      </c>
      <c r="C141" s="5" t="n">
        <v>37145</v>
      </c>
      <c r="D141" s="5" t="n">
        <v>37145</v>
      </c>
      <c r="E141" s="6" t="n">
        <v>31</v>
      </c>
      <c r="F141" s="6" t="n">
        <v>29.75</v>
      </c>
      <c r="G141" s="6" t="n">
        <v>30.4</v>
      </c>
      <c r="H141" s="8" t="n">
        <f aca="false">G141-G140</f>
        <v>-0.0400000000000027</v>
      </c>
      <c r="I141" s="7" t="n">
        <v>2000</v>
      </c>
      <c r="J141" s="4" t="n">
        <v>5</v>
      </c>
      <c r="K141" s="4" t="n">
        <v>6</v>
      </c>
    </row>
    <row r="142" customFormat="false" ht="15" hidden="false" customHeight="true" outlineLevel="0" collapsed="false">
      <c r="A142" s="4" t="s">
        <v>11</v>
      </c>
      <c r="B142" s="5" t="n">
        <v>37145</v>
      </c>
      <c r="C142" s="5" t="n">
        <v>37146</v>
      </c>
      <c r="D142" s="5" t="n">
        <v>37146</v>
      </c>
      <c r="E142" s="6" t="n">
        <v>30.5</v>
      </c>
      <c r="F142" s="6" t="n">
        <v>30.25</v>
      </c>
      <c r="G142" s="6" t="n">
        <v>30.35</v>
      </c>
      <c r="H142" s="8" t="n">
        <f aca="false">G142-G141</f>
        <v>-0.0499999999999972</v>
      </c>
      <c r="I142" s="7" t="n">
        <v>2000</v>
      </c>
      <c r="J142" s="4" t="n">
        <v>5</v>
      </c>
      <c r="K142" s="4" t="n">
        <v>6</v>
      </c>
    </row>
    <row r="143" customFormat="false" ht="15" hidden="false" customHeight="true" outlineLevel="0" collapsed="false">
      <c r="A143" s="4" t="s">
        <v>11</v>
      </c>
      <c r="B143" s="5" t="n">
        <v>37146</v>
      </c>
      <c r="C143" s="5" t="n">
        <v>37147</v>
      </c>
      <c r="D143" s="5" t="n">
        <v>37147</v>
      </c>
      <c r="E143" s="6" t="n">
        <v>29.75</v>
      </c>
      <c r="F143" s="6" t="n">
        <v>29</v>
      </c>
      <c r="G143" s="6" t="n">
        <v>29.29</v>
      </c>
      <c r="H143" s="8" t="n">
        <f aca="false">G143-G142</f>
        <v>-1.06</v>
      </c>
      <c r="I143" s="7" t="n">
        <v>8000</v>
      </c>
      <c r="J143" s="4" t="n">
        <v>20</v>
      </c>
      <c r="K143" s="4" t="n">
        <v>11</v>
      </c>
    </row>
    <row r="144" customFormat="false" ht="15" hidden="false" customHeight="true" outlineLevel="0" collapsed="false">
      <c r="A144" s="4" t="s">
        <v>11</v>
      </c>
      <c r="B144" s="5" t="n">
        <v>37147</v>
      </c>
      <c r="C144" s="5" t="n">
        <v>37148</v>
      </c>
      <c r="D144" s="5" t="n">
        <v>37149</v>
      </c>
      <c r="E144" s="6" t="n">
        <v>28.5</v>
      </c>
      <c r="F144" s="6" t="n">
        <v>27</v>
      </c>
      <c r="G144" s="6" t="n">
        <v>27.88</v>
      </c>
      <c r="H144" s="8" t="n">
        <f aca="false">G144-G143</f>
        <v>-1.41</v>
      </c>
      <c r="I144" s="7" t="n">
        <v>4800</v>
      </c>
      <c r="J144" s="4" t="n">
        <v>6</v>
      </c>
      <c r="K144" s="4" t="n">
        <v>5</v>
      </c>
    </row>
    <row r="145" customFormat="false" ht="15" hidden="false" customHeight="true" outlineLevel="0" collapsed="false">
      <c r="A145" s="4" t="s">
        <v>11</v>
      </c>
      <c r="B145" s="5" t="n">
        <v>37148</v>
      </c>
      <c r="C145" s="5" t="n">
        <v>37151</v>
      </c>
      <c r="D145" s="5" t="n">
        <v>37151</v>
      </c>
      <c r="E145" s="6" t="n">
        <v>29.5</v>
      </c>
      <c r="F145" s="6" t="n">
        <v>29.25</v>
      </c>
      <c r="G145" s="6" t="n">
        <v>29.44</v>
      </c>
      <c r="H145" s="8" t="n">
        <f aca="false">G145-G144</f>
        <v>1.56</v>
      </c>
      <c r="I145" s="7" t="n">
        <v>1600</v>
      </c>
      <c r="J145" s="4" t="n">
        <v>4</v>
      </c>
      <c r="K145" s="4" t="n">
        <v>4</v>
      </c>
    </row>
    <row r="146" customFormat="false" ht="15" hidden="false" customHeight="true" outlineLevel="0" collapsed="false">
      <c r="A146" s="4" t="s">
        <v>11</v>
      </c>
      <c r="B146" s="5" t="n">
        <v>37151</v>
      </c>
      <c r="C146" s="5" t="n">
        <v>37152</v>
      </c>
      <c r="D146" s="5" t="n">
        <v>37152</v>
      </c>
      <c r="E146" s="6" t="n">
        <v>28.25</v>
      </c>
      <c r="F146" s="6" t="n">
        <v>27.5</v>
      </c>
      <c r="G146" s="6" t="n">
        <v>27.78</v>
      </c>
      <c r="H146" s="8" t="n">
        <f aca="false">G146-G145</f>
        <v>-1.66</v>
      </c>
      <c r="I146" s="7" t="n">
        <v>3600</v>
      </c>
      <c r="J146" s="4" t="n">
        <v>8</v>
      </c>
      <c r="K146" s="4" t="n">
        <v>5</v>
      </c>
    </row>
    <row r="147" customFormat="false" ht="15" hidden="false" customHeight="true" outlineLevel="0" collapsed="false">
      <c r="A147" s="4" t="s">
        <v>11</v>
      </c>
      <c r="B147" s="5" t="n">
        <v>37152</v>
      </c>
      <c r="C147" s="5" t="n">
        <v>37153</v>
      </c>
      <c r="D147" s="5" t="n">
        <v>37153</v>
      </c>
      <c r="E147" s="6" t="n">
        <v>27</v>
      </c>
      <c r="F147" s="6" t="n">
        <v>26.25</v>
      </c>
      <c r="G147" s="6" t="n">
        <v>26.58</v>
      </c>
      <c r="H147" s="8" t="n">
        <f aca="false">G147-G146</f>
        <v>-1.2</v>
      </c>
      <c r="I147" s="7" t="n">
        <v>5200</v>
      </c>
      <c r="J147" s="4" t="n">
        <v>13</v>
      </c>
      <c r="K147" s="4" t="n">
        <v>9</v>
      </c>
    </row>
    <row r="148" customFormat="false" ht="15" hidden="false" customHeight="true" outlineLevel="0" collapsed="false">
      <c r="A148" s="4" t="s">
        <v>11</v>
      </c>
      <c r="B148" s="5" t="n">
        <v>37153</v>
      </c>
      <c r="C148" s="5" t="n">
        <v>37154</v>
      </c>
      <c r="D148" s="5" t="n">
        <v>37154</v>
      </c>
      <c r="E148" s="6" t="n">
        <v>25.5</v>
      </c>
      <c r="F148" s="6" t="n">
        <v>25</v>
      </c>
      <c r="G148" s="6" t="n">
        <v>25.27</v>
      </c>
      <c r="H148" s="8" t="n">
        <f aca="false">G148-G147</f>
        <v>-1.31</v>
      </c>
      <c r="I148" s="7" t="n">
        <v>2000</v>
      </c>
      <c r="J148" s="4" t="n">
        <v>5</v>
      </c>
      <c r="K148" s="4" t="n">
        <v>5</v>
      </c>
    </row>
    <row r="149" customFormat="false" ht="15" hidden="false" customHeight="true" outlineLevel="0" collapsed="false">
      <c r="A149" s="4" t="s">
        <v>11</v>
      </c>
      <c r="B149" s="5" t="n">
        <v>37154</v>
      </c>
      <c r="C149" s="5" t="n">
        <v>37155</v>
      </c>
      <c r="D149" s="5" t="n">
        <v>37156</v>
      </c>
      <c r="E149" s="6" t="n">
        <v>23.5</v>
      </c>
      <c r="F149" s="6" t="n">
        <v>22.25</v>
      </c>
      <c r="G149" s="6" t="n">
        <v>22.65</v>
      </c>
      <c r="H149" s="8" t="n">
        <f aca="false">G149-G148</f>
        <v>-2.62</v>
      </c>
      <c r="I149" s="7" t="n">
        <v>9600</v>
      </c>
      <c r="J149" s="4" t="n">
        <v>12</v>
      </c>
      <c r="K149" s="4" t="n">
        <v>8</v>
      </c>
    </row>
    <row r="150" customFormat="false" ht="15" hidden="false" customHeight="true" outlineLevel="0" collapsed="false">
      <c r="A150" s="4" t="s">
        <v>11</v>
      </c>
      <c r="B150" s="5" t="n">
        <v>37155</v>
      </c>
      <c r="C150" s="5" t="n">
        <v>37158</v>
      </c>
      <c r="D150" s="5" t="n">
        <v>37158</v>
      </c>
      <c r="E150" s="6" t="n">
        <v>25</v>
      </c>
      <c r="F150" s="6" t="n">
        <v>22.5</v>
      </c>
      <c r="G150" s="6" t="n">
        <v>23.42</v>
      </c>
      <c r="H150" s="8" t="n">
        <f aca="false">G150-G149</f>
        <v>0.770000000000003</v>
      </c>
      <c r="I150" s="7" t="n">
        <v>9600</v>
      </c>
      <c r="J150" s="4" t="n">
        <v>22</v>
      </c>
      <c r="K150" s="4" t="n">
        <v>10</v>
      </c>
    </row>
    <row r="151" customFormat="false" ht="15" hidden="false" customHeight="true" outlineLevel="0" collapsed="false">
      <c r="A151" s="4" t="s">
        <v>11</v>
      </c>
      <c r="B151" s="5" t="n">
        <v>37158</v>
      </c>
      <c r="C151" s="5" t="n">
        <v>37159</v>
      </c>
      <c r="D151" s="5" t="n">
        <v>37159</v>
      </c>
      <c r="E151" s="6" t="n">
        <v>23</v>
      </c>
      <c r="F151" s="6" t="n">
        <v>22.75</v>
      </c>
      <c r="G151" s="6" t="n">
        <v>22.88</v>
      </c>
      <c r="H151" s="8" t="n">
        <f aca="false">G151-G150</f>
        <v>-0.540000000000003</v>
      </c>
      <c r="I151" s="7" t="n">
        <v>6000</v>
      </c>
      <c r="J151" s="4" t="n">
        <v>15</v>
      </c>
      <c r="K151" s="4" t="n">
        <v>10</v>
      </c>
    </row>
    <row r="152" customFormat="false" ht="15" hidden="false" customHeight="true" outlineLevel="0" collapsed="false">
      <c r="A152" s="4" t="s">
        <v>11</v>
      </c>
      <c r="B152" s="5" t="n">
        <v>37159</v>
      </c>
      <c r="C152" s="5" t="n">
        <v>37160</v>
      </c>
      <c r="D152" s="5" t="n">
        <v>37160</v>
      </c>
      <c r="E152" s="6" t="n">
        <v>25.25</v>
      </c>
      <c r="F152" s="6" t="n">
        <v>23.5</v>
      </c>
      <c r="G152" s="6" t="n">
        <v>24.13</v>
      </c>
      <c r="H152" s="8" t="n">
        <f aca="false">G152-G151</f>
        <v>1.25</v>
      </c>
      <c r="I152" s="7" t="n">
        <v>4000</v>
      </c>
      <c r="J152" s="4" t="n">
        <v>10</v>
      </c>
      <c r="K152" s="4" t="n">
        <v>9</v>
      </c>
    </row>
    <row r="153" customFormat="false" ht="15" hidden="false" customHeight="true" outlineLevel="0" collapsed="false">
      <c r="A153" s="4" t="s">
        <v>11</v>
      </c>
      <c r="B153" s="5" t="n">
        <v>37160</v>
      </c>
      <c r="C153" s="5" t="n">
        <v>37161</v>
      </c>
      <c r="D153" s="5" t="n">
        <v>37162</v>
      </c>
      <c r="E153" s="6" t="n">
        <v>25.25</v>
      </c>
      <c r="F153" s="6" t="n">
        <v>24.8</v>
      </c>
      <c r="G153" s="6" t="n">
        <v>25.03</v>
      </c>
      <c r="H153" s="8" t="n">
        <f aca="false">G153-G152</f>
        <v>0.900000000000002</v>
      </c>
      <c r="I153" s="7" t="n">
        <v>6400</v>
      </c>
      <c r="J153" s="4" t="n">
        <v>8</v>
      </c>
      <c r="K153" s="4" t="n">
        <v>7</v>
      </c>
    </row>
    <row r="154" customFormat="false" ht="15" hidden="false" customHeight="true" outlineLevel="0" collapsed="false">
      <c r="A154" s="4" t="s">
        <v>11</v>
      </c>
      <c r="B154" s="5" t="n">
        <v>37161</v>
      </c>
      <c r="C154" s="5" t="n">
        <v>37163</v>
      </c>
      <c r="D154" s="5" t="n">
        <v>37163</v>
      </c>
      <c r="E154" s="6" t="n">
        <v>22.75</v>
      </c>
      <c r="F154" s="6" t="n">
        <v>22.25</v>
      </c>
      <c r="G154" s="6" t="n">
        <v>22.52</v>
      </c>
      <c r="H154" s="8" t="n">
        <f aca="false">G154-G153</f>
        <v>-2.51</v>
      </c>
      <c r="I154" s="7" t="n">
        <v>3600</v>
      </c>
      <c r="J154" s="4" t="n">
        <v>9</v>
      </c>
      <c r="K154" s="4" t="n">
        <v>8</v>
      </c>
    </row>
    <row r="155" customFormat="false" ht="15" hidden="false" customHeight="true" outlineLevel="0" collapsed="false">
      <c r="A155" s="4" t="s">
        <v>11</v>
      </c>
      <c r="B155" s="5" t="n">
        <v>37162</v>
      </c>
      <c r="C155" s="5" t="n">
        <v>37165</v>
      </c>
      <c r="D155" s="5" t="n">
        <v>37165</v>
      </c>
      <c r="E155" s="6" t="n">
        <v>28</v>
      </c>
      <c r="F155" s="6" t="n">
        <v>25</v>
      </c>
      <c r="G155" s="6" t="n">
        <v>27.07</v>
      </c>
      <c r="H155" s="8" t="n">
        <f aca="false">G155-G154</f>
        <v>4.55</v>
      </c>
      <c r="I155" s="7" t="n">
        <v>7600</v>
      </c>
      <c r="J155" s="4" t="n">
        <v>19</v>
      </c>
      <c r="K155" s="4" t="n">
        <v>10</v>
      </c>
    </row>
    <row r="156" customFormat="false" ht="15" hidden="false" customHeight="true" outlineLevel="0" collapsed="false">
      <c r="A156" s="4" t="s">
        <v>11</v>
      </c>
      <c r="B156" s="5" t="n">
        <v>37165</v>
      </c>
      <c r="C156" s="5" t="n">
        <v>37166</v>
      </c>
      <c r="D156" s="5" t="n">
        <v>37166</v>
      </c>
      <c r="E156" s="6" t="n">
        <v>29.25</v>
      </c>
      <c r="F156" s="6" t="n">
        <v>27.5</v>
      </c>
      <c r="G156" s="6" t="n">
        <v>28.44</v>
      </c>
      <c r="H156" s="8" t="n">
        <f aca="false">G156-G155</f>
        <v>1.37</v>
      </c>
      <c r="I156" s="7" t="n">
        <v>6800</v>
      </c>
      <c r="J156" s="4" t="n">
        <v>17</v>
      </c>
      <c r="K156" s="4" t="n">
        <v>10</v>
      </c>
    </row>
    <row r="157" customFormat="false" ht="15" hidden="false" customHeight="true" outlineLevel="0" collapsed="false">
      <c r="A157" s="4" t="s">
        <v>11</v>
      </c>
      <c r="B157" s="5" t="n">
        <v>37166</v>
      </c>
      <c r="C157" s="5" t="n">
        <v>37167</v>
      </c>
      <c r="D157" s="5" t="n">
        <v>37167</v>
      </c>
      <c r="E157" s="6" t="n">
        <v>26.25</v>
      </c>
      <c r="F157" s="6" t="n">
        <v>25</v>
      </c>
      <c r="G157" s="6" t="n">
        <v>25.82</v>
      </c>
      <c r="H157" s="8" t="n">
        <f aca="false">G157-G156</f>
        <v>-2.62</v>
      </c>
      <c r="I157" s="7" t="n">
        <v>4800</v>
      </c>
      <c r="J157" s="4" t="n">
        <v>12</v>
      </c>
      <c r="K157" s="4" t="n">
        <v>9</v>
      </c>
    </row>
    <row r="158" customFormat="false" ht="15" hidden="false" customHeight="true" outlineLevel="0" collapsed="false">
      <c r="A158" s="4" t="s">
        <v>11</v>
      </c>
      <c r="B158" s="5" t="n">
        <v>37167</v>
      </c>
      <c r="C158" s="5" t="n">
        <v>37168</v>
      </c>
      <c r="D158" s="5" t="n">
        <v>37168</v>
      </c>
      <c r="E158" s="6" t="n">
        <v>26.25</v>
      </c>
      <c r="F158" s="6" t="n">
        <v>25.25</v>
      </c>
      <c r="G158" s="6" t="n">
        <v>25.66</v>
      </c>
      <c r="H158" s="8" t="n">
        <f aca="false">G158-G157</f>
        <v>-0.16</v>
      </c>
      <c r="I158" s="7" t="n">
        <v>3200</v>
      </c>
      <c r="J158" s="4" t="n">
        <v>8</v>
      </c>
      <c r="K158" s="4" t="n">
        <v>8</v>
      </c>
    </row>
    <row r="159" customFormat="false" ht="15" hidden="false" customHeight="true" outlineLevel="0" collapsed="false">
      <c r="A159" s="4" t="s">
        <v>11</v>
      </c>
      <c r="B159" s="5" t="n">
        <v>37168</v>
      </c>
      <c r="C159" s="5" t="n">
        <v>37169</v>
      </c>
      <c r="D159" s="5" t="n">
        <v>37170</v>
      </c>
      <c r="E159" s="6" t="n">
        <v>24.5</v>
      </c>
      <c r="F159" s="6" t="n">
        <v>23.5</v>
      </c>
      <c r="G159" s="6" t="n">
        <v>24.08</v>
      </c>
      <c r="H159" s="8" t="n">
        <f aca="false">G159-G158</f>
        <v>-1.58</v>
      </c>
      <c r="I159" s="7" t="n">
        <v>4800</v>
      </c>
      <c r="J159" s="4" t="n">
        <v>6</v>
      </c>
      <c r="K159" s="4" t="n">
        <v>6</v>
      </c>
    </row>
    <row r="160" customFormat="false" ht="15" hidden="false" customHeight="true" outlineLevel="0" collapsed="false">
      <c r="A160" s="4" t="s">
        <v>11</v>
      </c>
      <c r="B160" s="5" t="n">
        <v>37169</v>
      </c>
      <c r="C160" s="5" t="n">
        <v>37172</v>
      </c>
      <c r="D160" s="5" t="n">
        <v>37172</v>
      </c>
      <c r="E160" s="6" t="n">
        <v>25</v>
      </c>
      <c r="F160" s="6" t="n">
        <v>24</v>
      </c>
      <c r="G160" s="6" t="n">
        <v>24.62</v>
      </c>
      <c r="H160" s="8" t="n">
        <f aca="false">G160-G159</f>
        <v>0.540000000000003</v>
      </c>
      <c r="I160" s="7" t="n">
        <v>2400</v>
      </c>
      <c r="J160" s="4" t="n">
        <v>6</v>
      </c>
      <c r="K160" s="4" t="n">
        <v>7</v>
      </c>
    </row>
    <row r="161" customFormat="false" ht="15" hidden="false" customHeight="true" outlineLevel="0" collapsed="false">
      <c r="A161" s="4" t="s">
        <v>11</v>
      </c>
      <c r="B161" s="5" t="n">
        <v>37172</v>
      </c>
      <c r="C161" s="5" t="n">
        <v>37173</v>
      </c>
      <c r="D161" s="5" t="n">
        <v>37173</v>
      </c>
      <c r="E161" s="6" t="n">
        <v>23</v>
      </c>
      <c r="F161" s="6" t="n">
        <v>23</v>
      </c>
      <c r="G161" s="6" t="n">
        <v>23</v>
      </c>
      <c r="H161" s="8" t="n">
        <f aca="false">G161-G160</f>
        <v>-1.62</v>
      </c>
      <c r="I161" s="7" t="n">
        <v>800</v>
      </c>
      <c r="J161" s="4" t="n">
        <v>2</v>
      </c>
      <c r="K161" s="4" t="n">
        <v>3</v>
      </c>
    </row>
    <row r="162" customFormat="false" ht="15" hidden="false" customHeight="true" outlineLevel="0" collapsed="false">
      <c r="A162" s="4" t="s">
        <v>11</v>
      </c>
      <c r="B162" s="5" t="n">
        <v>37173</v>
      </c>
      <c r="C162" s="5" t="n">
        <v>37174</v>
      </c>
      <c r="D162" s="5" t="n">
        <v>37174</v>
      </c>
      <c r="E162" s="6" t="n">
        <v>23.7</v>
      </c>
      <c r="F162" s="6" t="n">
        <v>23.2</v>
      </c>
      <c r="G162" s="6" t="n">
        <v>23.33</v>
      </c>
      <c r="H162" s="8" t="n">
        <f aca="false">G162-G161</f>
        <v>0.329999999999998</v>
      </c>
      <c r="I162" s="7" t="n">
        <v>4000</v>
      </c>
      <c r="J162" s="4" t="n">
        <v>10</v>
      </c>
      <c r="K162" s="4" t="n">
        <v>8</v>
      </c>
    </row>
    <row r="163" customFormat="false" ht="15" hidden="false" customHeight="true" outlineLevel="0" collapsed="false">
      <c r="A163" s="4" t="s">
        <v>11</v>
      </c>
      <c r="B163" s="5" t="n">
        <v>37174</v>
      </c>
      <c r="C163" s="5" t="n">
        <v>37175</v>
      </c>
      <c r="D163" s="5" t="n">
        <v>37175</v>
      </c>
      <c r="E163" s="6" t="n">
        <v>24.4</v>
      </c>
      <c r="F163" s="6" t="n">
        <v>23</v>
      </c>
      <c r="G163" s="6" t="n">
        <v>23.92</v>
      </c>
      <c r="H163" s="8" t="n">
        <f aca="false">G163-G162</f>
        <v>0.590000000000003</v>
      </c>
      <c r="I163" s="7" t="n">
        <v>3200</v>
      </c>
      <c r="J163" s="4" t="n">
        <v>8</v>
      </c>
      <c r="K163" s="4" t="n">
        <v>8</v>
      </c>
    </row>
    <row r="164" customFormat="false" ht="15" hidden="false" customHeight="true" outlineLevel="0" collapsed="false">
      <c r="A164" s="4" t="s">
        <v>11</v>
      </c>
      <c r="B164" s="5" t="n">
        <v>37175</v>
      </c>
      <c r="C164" s="5" t="n">
        <v>37176</v>
      </c>
      <c r="D164" s="5" t="n">
        <v>37177</v>
      </c>
      <c r="E164" s="6" t="n">
        <v>27.5</v>
      </c>
      <c r="F164" s="6" t="n">
        <v>24.9</v>
      </c>
      <c r="G164" s="6" t="n">
        <v>25.43</v>
      </c>
      <c r="H164" s="8" t="n">
        <f aca="false">G164-G163</f>
        <v>1.51</v>
      </c>
      <c r="I164" s="7" t="n">
        <v>9600</v>
      </c>
      <c r="J164" s="4" t="n">
        <v>12</v>
      </c>
      <c r="K164" s="4" t="n">
        <v>11</v>
      </c>
    </row>
    <row r="165" customFormat="false" ht="15" hidden="false" customHeight="true" outlineLevel="0" collapsed="false">
      <c r="A165" s="4" t="s">
        <v>11</v>
      </c>
      <c r="B165" s="5" t="n">
        <v>37176</v>
      </c>
      <c r="C165" s="5" t="n">
        <v>37179</v>
      </c>
      <c r="D165" s="5" t="n">
        <v>37179</v>
      </c>
      <c r="E165" s="6" t="n">
        <v>29.25</v>
      </c>
      <c r="F165" s="6" t="n">
        <v>27.25</v>
      </c>
      <c r="G165" s="6" t="n">
        <v>28.21</v>
      </c>
      <c r="H165" s="8" t="n">
        <f aca="false">G165-G164</f>
        <v>2.78</v>
      </c>
      <c r="I165" s="7" t="n">
        <v>4800</v>
      </c>
      <c r="J165" s="4" t="n">
        <v>12</v>
      </c>
      <c r="K165" s="4" t="n">
        <v>9</v>
      </c>
    </row>
    <row r="166" customFormat="false" ht="15" hidden="false" customHeight="true" outlineLevel="0" collapsed="false">
      <c r="A166" s="4" t="s">
        <v>11</v>
      </c>
      <c r="B166" s="5" t="n">
        <v>37179</v>
      </c>
      <c r="C166" s="5" t="n">
        <v>37180</v>
      </c>
      <c r="D166" s="5" t="n">
        <v>37180</v>
      </c>
      <c r="E166" s="6" t="n">
        <v>27</v>
      </c>
      <c r="F166" s="6" t="n">
        <v>25.85</v>
      </c>
      <c r="G166" s="6" t="n">
        <v>26.37</v>
      </c>
      <c r="H166" s="8" t="n">
        <f aca="false">G166-G165</f>
        <v>-1.84</v>
      </c>
      <c r="I166" s="7" t="n">
        <v>4400</v>
      </c>
      <c r="J166" s="4" t="n">
        <v>11</v>
      </c>
      <c r="K166" s="4" t="n">
        <v>11</v>
      </c>
    </row>
    <row r="167" customFormat="false" ht="15" hidden="false" customHeight="true" outlineLevel="0" collapsed="false">
      <c r="A167" s="4" t="s">
        <v>11</v>
      </c>
      <c r="B167" s="5" t="n">
        <v>37180</v>
      </c>
      <c r="C167" s="5" t="n">
        <v>37181</v>
      </c>
      <c r="D167" s="5" t="n">
        <v>37181</v>
      </c>
      <c r="E167" s="6" t="n">
        <v>28</v>
      </c>
      <c r="F167" s="6" t="n">
        <v>26</v>
      </c>
      <c r="G167" s="6" t="n">
        <v>27.02</v>
      </c>
      <c r="H167" s="8" t="n">
        <f aca="false">G167-G166</f>
        <v>0.649999999999999</v>
      </c>
      <c r="I167" s="7" t="n">
        <v>5200</v>
      </c>
      <c r="J167" s="4" t="n">
        <v>10</v>
      </c>
      <c r="K167" s="4" t="n">
        <v>9</v>
      </c>
    </row>
    <row r="168" customFormat="false" ht="15" hidden="false" customHeight="true" outlineLevel="0" collapsed="false">
      <c r="A168" s="4" t="s">
        <v>11</v>
      </c>
      <c r="B168" s="5" t="n">
        <v>37181</v>
      </c>
      <c r="C168" s="5" t="n">
        <v>37182</v>
      </c>
      <c r="D168" s="5" t="n">
        <v>37182</v>
      </c>
      <c r="E168" s="6" t="n">
        <v>31</v>
      </c>
      <c r="F168" s="6" t="n">
        <v>29.25</v>
      </c>
      <c r="G168" s="6" t="n">
        <v>30.18</v>
      </c>
      <c r="H168" s="8" t="n">
        <f aca="false">G168-G167</f>
        <v>3.16</v>
      </c>
      <c r="I168" s="7" t="n">
        <v>8400</v>
      </c>
      <c r="J168" s="4" t="n">
        <v>21</v>
      </c>
      <c r="K168" s="4" t="n">
        <v>14</v>
      </c>
    </row>
    <row r="169" customFormat="false" ht="15" hidden="false" customHeight="true" outlineLevel="0" collapsed="false">
      <c r="A169" s="4" t="s">
        <v>11</v>
      </c>
      <c r="B169" s="5" t="n">
        <v>37182</v>
      </c>
      <c r="C169" s="5" t="n">
        <v>37183</v>
      </c>
      <c r="D169" s="5" t="n">
        <v>37184</v>
      </c>
      <c r="E169" s="6" t="n">
        <v>26.5</v>
      </c>
      <c r="F169" s="6" t="n">
        <v>25.75</v>
      </c>
      <c r="G169" s="6" t="n">
        <v>26.11</v>
      </c>
      <c r="H169" s="8" t="n">
        <f aca="false">G169-G168</f>
        <v>-4.07</v>
      </c>
      <c r="I169" s="7" t="n">
        <v>10400</v>
      </c>
      <c r="J169" s="4" t="n">
        <v>13</v>
      </c>
      <c r="K169" s="4" t="n">
        <v>11</v>
      </c>
    </row>
    <row r="170" customFormat="false" ht="15" hidden="false" customHeight="true" outlineLevel="0" collapsed="false">
      <c r="A170" s="4" t="s">
        <v>11</v>
      </c>
      <c r="B170" s="5" t="n">
        <v>37183</v>
      </c>
      <c r="C170" s="5" t="n">
        <v>37186</v>
      </c>
      <c r="D170" s="5" t="n">
        <v>37186</v>
      </c>
      <c r="E170" s="6" t="n">
        <v>27.75</v>
      </c>
      <c r="F170" s="6" t="n">
        <v>26.75</v>
      </c>
      <c r="G170" s="6" t="n">
        <v>27.23</v>
      </c>
      <c r="H170" s="8" t="n">
        <f aca="false">G170-G169</f>
        <v>1.12</v>
      </c>
      <c r="I170" s="7" t="n">
        <v>5200</v>
      </c>
      <c r="J170" s="4" t="n">
        <v>13</v>
      </c>
      <c r="K170" s="4" t="n">
        <v>12</v>
      </c>
    </row>
    <row r="171" customFormat="false" ht="15" hidden="false" customHeight="true" outlineLevel="0" collapsed="false">
      <c r="A171" s="4" t="s">
        <v>11</v>
      </c>
      <c r="B171" s="5" t="n">
        <v>37186</v>
      </c>
      <c r="C171" s="5" t="n">
        <v>37187</v>
      </c>
      <c r="D171" s="5" t="n">
        <v>37189</v>
      </c>
      <c r="E171" s="6" t="n">
        <v>27.75</v>
      </c>
      <c r="F171" s="6" t="n">
        <v>27</v>
      </c>
      <c r="G171" s="6" t="n">
        <v>27.35</v>
      </c>
      <c r="H171" s="8" t="n">
        <f aca="false">G171-G170</f>
        <v>0.120000000000001</v>
      </c>
      <c r="I171" s="7" t="n">
        <v>14400</v>
      </c>
      <c r="J171" s="4" t="n">
        <v>12</v>
      </c>
      <c r="K171" s="4" t="n">
        <v>9</v>
      </c>
    </row>
    <row r="172" customFormat="false" ht="15" hidden="false" customHeight="true" outlineLevel="0" collapsed="false">
      <c r="A172" s="4" t="s">
        <v>11</v>
      </c>
      <c r="B172" s="5" t="n">
        <v>37189</v>
      </c>
      <c r="C172" s="5" t="n">
        <v>37190</v>
      </c>
      <c r="D172" s="5" t="n">
        <v>37191</v>
      </c>
      <c r="E172" s="6" t="n">
        <v>33.6</v>
      </c>
      <c r="F172" s="6" t="n">
        <v>31</v>
      </c>
      <c r="G172" s="6" t="n">
        <v>32.46</v>
      </c>
      <c r="H172" s="8" t="n">
        <f aca="false">G172-G171</f>
        <v>5.11</v>
      </c>
      <c r="I172" s="7" t="n">
        <v>9600</v>
      </c>
      <c r="J172" s="4" t="n">
        <v>12</v>
      </c>
      <c r="K172" s="4" t="n">
        <v>11</v>
      </c>
    </row>
    <row r="173" customFormat="false" ht="15" hidden="false" customHeight="true" outlineLevel="0" collapsed="false">
      <c r="A173" s="4" t="s">
        <v>11</v>
      </c>
      <c r="B173" s="5" t="n">
        <v>37190</v>
      </c>
      <c r="C173" s="5" t="n">
        <v>37193</v>
      </c>
      <c r="D173" s="5" t="n">
        <v>37193</v>
      </c>
      <c r="E173" s="6" t="n">
        <v>36.5</v>
      </c>
      <c r="F173" s="6" t="n">
        <v>32.5</v>
      </c>
      <c r="G173" s="6" t="n">
        <v>33.78</v>
      </c>
      <c r="H173" s="8" t="n">
        <f aca="false">G173-G172</f>
        <v>1.32</v>
      </c>
      <c r="I173" s="7" t="n">
        <v>6000</v>
      </c>
      <c r="J173" s="4" t="n">
        <v>15</v>
      </c>
      <c r="K173" s="4" t="n">
        <v>10</v>
      </c>
    </row>
    <row r="174" customFormat="false" ht="15" hidden="false" customHeight="true" outlineLevel="0" collapsed="false">
      <c r="A174" s="4" t="s">
        <v>11</v>
      </c>
      <c r="B174" s="5" t="n">
        <v>37193</v>
      </c>
      <c r="C174" s="5" t="n">
        <v>37194</v>
      </c>
      <c r="D174" s="5" t="n">
        <v>37194</v>
      </c>
      <c r="E174" s="6" t="n">
        <v>38.65</v>
      </c>
      <c r="F174" s="6" t="n">
        <v>37.8</v>
      </c>
      <c r="G174" s="6" t="n">
        <v>38.24</v>
      </c>
      <c r="H174" s="8" t="n">
        <f aca="false">G174-G173</f>
        <v>4.46</v>
      </c>
      <c r="I174" s="7" t="n">
        <v>4000</v>
      </c>
      <c r="J174" s="4" t="n">
        <v>10</v>
      </c>
      <c r="K174" s="4" t="n">
        <v>8</v>
      </c>
    </row>
    <row r="175" customFormat="false" ht="15" hidden="false" customHeight="true" outlineLevel="0" collapsed="false">
      <c r="A175" s="4" t="s">
        <v>11</v>
      </c>
      <c r="B175" s="5" t="n">
        <v>37194</v>
      </c>
      <c r="C175" s="5" t="n">
        <v>37195</v>
      </c>
      <c r="D175" s="5" t="n">
        <v>37195</v>
      </c>
      <c r="E175" s="6" t="n">
        <v>37.75</v>
      </c>
      <c r="F175" s="6" t="n">
        <v>36.6</v>
      </c>
      <c r="G175" s="6" t="n">
        <v>37.49</v>
      </c>
      <c r="H175" s="8" t="n">
        <f aca="false">G175-G174</f>
        <v>-0.75</v>
      </c>
      <c r="I175" s="7" t="n">
        <v>4000</v>
      </c>
      <c r="J175" s="4" t="n">
        <v>10</v>
      </c>
      <c r="K175" s="4" t="n">
        <v>9</v>
      </c>
    </row>
    <row r="176" customFormat="false" ht="15" hidden="false" customHeight="true" outlineLevel="0" collapsed="false">
      <c r="A176" s="4" t="s">
        <v>11</v>
      </c>
      <c r="B176" s="5" t="n">
        <v>37195</v>
      </c>
      <c r="C176" s="5" t="n">
        <v>37196</v>
      </c>
      <c r="D176" s="5" t="n">
        <v>37196</v>
      </c>
      <c r="E176" s="6" t="n">
        <v>37.5</v>
      </c>
      <c r="F176" s="6" t="n">
        <v>35</v>
      </c>
      <c r="G176" s="6" t="n">
        <v>36.88</v>
      </c>
      <c r="H176" s="8" t="n">
        <f aca="false">G176-G175</f>
        <v>-0.609999999999999</v>
      </c>
      <c r="I176" s="7" t="n">
        <v>11600</v>
      </c>
      <c r="J176" s="4" t="n">
        <v>29</v>
      </c>
      <c r="K176" s="4" t="n">
        <v>14</v>
      </c>
    </row>
    <row r="177" customFormat="false" ht="15" hidden="false" customHeight="true" outlineLevel="0" collapsed="false">
      <c r="A177" s="4" t="s">
        <v>11</v>
      </c>
      <c r="B177" s="5" t="n">
        <v>37196</v>
      </c>
      <c r="C177" s="5" t="n">
        <v>37197</v>
      </c>
      <c r="D177" s="5" t="n">
        <v>37198</v>
      </c>
      <c r="E177" s="6" t="n">
        <v>34.5</v>
      </c>
      <c r="F177" s="6" t="n">
        <v>31</v>
      </c>
      <c r="G177" s="6" t="n">
        <v>32.56</v>
      </c>
      <c r="H177" s="8" t="n">
        <f aca="false">G177-G176</f>
        <v>-4.32</v>
      </c>
      <c r="I177" s="7" t="n">
        <v>14400</v>
      </c>
      <c r="J177" s="4" t="n">
        <v>18</v>
      </c>
      <c r="K177" s="4" t="n">
        <v>11</v>
      </c>
    </row>
    <row r="178" customFormat="false" ht="15" hidden="false" customHeight="true" outlineLevel="0" collapsed="false">
      <c r="A178" s="4" t="s">
        <v>11</v>
      </c>
      <c r="B178" s="5" t="n">
        <v>37197</v>
      </c>
      <c r="C178" s="5" t="n">
        <v>37200</v>
      </c>
      <c r="D178" s="5" t="n">
        <v>37200</v>
      </c>
      <c r="E178" s="6" t="n">
        <v>34.25</v>
      </c>
      <c r="F178" s="6" t="n">
        <v>32.5</v>
      </c>
      <c r="G178" s="6" t="n">
        <v>33.21</v>
      </c>
      <c r="H178" s="8" t="n">
        <f aca="false">G178-G177</f>
        <v>0.649999999999999</v>
      </c>
      <c r="I178" s="7" t="n">
        <v>2400</v>
      </c>
      <c r="J178" s="4" t="n">
        <v>6</v>
      </c>
      <c r="K178" s="4" t="n">
        <v>9</v>
      </c>
    </row>
    <row r="179" customFormat="false" ht="15" hidden="false" customHeight="true" outlineLevel="0" collapsed="false">
      <c r="A179" s="4" t="s">
        <v>11</v>
      </c>
      <c r="B179" s="5" t="n">
        <v>37200</v>
      </c>
      <c r="C179" s="5" t="n">
        <v>37201</v>
      </c>
      <c r="D179" s="5" t="n">
        <v>37201</v>
      </c>
      <c r="E179" s="6" t="n">
        <v>35</v>
      </c>
      <c r="F179" s="6" t="n">
        <v>30</v>
      </c>
      <c r="G179" s="6" t="n">
        <v>32.24</v>
      </c>
      <c r="H179" s="8" t="n">
        <f aca="false">G179-G178</f>
        <v>-0.969999999999999</v>
      </c>
      <c r="I179" s="7" t="n">
        <v>5600</v>
      </c>
      <c r="J179" s="4" t="n">
        <v>14</v>
      </c>
      <c r="K179" s="4" t="n">
        <v>9</v>
      </c>
    </row>
    <row r="180" customFormat="false" ht="15" hidden="false" customHeight="true" outlineLevel="0" collapsed="false">
      <c r="A180" s="4" t="s">
        <v>11</v>
      </c>
      <c r="B180" s="5" t="n">
        <v>37201</v>
      </c>
      <c r="C180" s="5" t="n">
        <v>37202</v>
      </c>
      <c r="D180" s="5" t="n">
        <v>37202</v>
      </c>
      <c r="E180" s="6" t="n">
        <v>34</v>
      </c>
      <c r="F180" s="6" t="n">
        <v>30.75</v>
      </c>
      <c r="G180" s="6" t="n">
        <v>33.17</v>
      </c>
      <c r="H180" s="8" t="n">
        <f aca="false">G180-G179</f>
        <v>0.93</v>
      </c>
      <c r="I180" s="7" t="n">
        <v>6400</v>
      </c>
      <c r="J180" s="4" t="n">
        <v>16</v>
      </c>
      <c r="K180" s="4" t="n">
        <v>10</v>
      </c>
    </row>
    <row r="181" customFormat="false" ht="15" hidden="false" customHeight="true" outlineLevel="0" collapsed="false">
      <c r="A181" s="4" t="s">
        <v>11</v>
      </c>
      <c r="B181" s="5" t="n">
        <v>37202</v>
      </c>
      <c r="C181" s="5" t="n">
        <v>37203</v>
      </c>
      <c r="D181" s="5" t="n">
        <v>37204</v>
      </c>
      <c r="E181" s="6" t="n">
        <v>34</v>
      </c>
      <c r="F181" s="6" t="n">
        <v>29.5</v>
      </c>
      <c r="G181" s="6" t="n">
        <v>32.47</v>
      </c>
      <c r="H181" s="8" t="n">
        <f aca="false">G181-G180</f>
        <v>-0.700000000000003</v>
      </c>
      <c r="I181" s="7" t="n">
        <v>16000</v>
      </c>
      <c r="J181" s="4" t="n">
        <v>20</v>
      </c>
      <c r="K181" s="4" t="n">
        <v>11</v>
      </c>
    </row>
    <row r="182" customFormat="false" ht="15" hidden="false" customHeight="true" outlineLevel="0" collapsed="false">
      <c r="A182" s="4" t="s">
        <v>11</v>
      </c>
      <c r="B182" s="5" t="n">
        <v>37203</v>
      </c>
      <c r="C182" s="5" t="n">
        <v>37205</v>
      </c>
      <c r="D182" s="5" t="n">
        <v>37205</v>
      </c>
      <c r="E182" s="6" t="n">
        <v>28.75</v>
      </c>
      <c r="F182" s="6" t="n">
        <v>27.25</v>
      </c>
      <c r="G182" s="6" t="n">
        <v>28.02</v>
      </c>
      <c r="H182" s="8" t="n">
        <f aca="false">G182-G181</f>
        <v>-4.45</v>
      </c>
      <c r="I182" s="7" t="n">
        <v>4800</v>
      </c>
      <c r="J182" s="4" t="n">
        <v>12</v>
      </c>
      <c r="K182" s="4" t="n">
        <v>11</v>
      </c>
    </row>
    <row r="183" customFormat="false" ht="15" hidden="false" customHeight="true" outlineLevel="0" collapsed="false">
      <c r="A183" s="4" t="s">
        <v>11</v>
      </c>
      <c r="B183" s="5" t="n">
        <v>37204</v>
      </c>
      <c r="C183" s="5" t="n">
        <v>37207</v>
      </c>
      <c r="D183" s="5" t="n">
        <v>37208</v>
      </c>
      <c r="E183" s="6" t="n">
        <v>32.5</v>
      </c>
      <c r="F183" s="6" t="n">
        <v>30.75</v>
      </c>
      <c r="G183" s="6" t="n">
        <v>31.86</v>
      </c>
      <c r="H183" s="8" t="n">
        <f aca="false">G183-G182</f>
        <v>3.84</v>
      </c>
      <c r="I183" s="7" t="n">
        <v>16800</v>
      </c>
      <c r="J183" s="4" t="n">
        <v>21</v>
      </c>
      <c r="K183" s="4" t="n">
        <v>11</v>
      </c>
    </row>
    <row r="184" customFormat="false" ht="15" hidden="false" customHeight="true" outlineLevel="0" collapsed="false">
      <c r="A184" s="4" t="s">
        <v>11</v>
      </c>
      <c r="B184" s="5" t="n">
        <v>37208</v>
      </c>
      <c r="C184" s="5" t="n">
        <v>37209</v>
      </c>
      <c r="D184" s="5" t="n">
        <v>37209</v>
      </c>
      <c r="E184" s="6" t="n">
        <v>27</v>
      </c>
      <c r="F184" s="6" t="n">
        <v>24.75</v>
      </c>
      <c r="G184" s="6" t="n">
        <v>25.93</v>
      </c>
      <c r="H184" s="8" t="n">
        <f aca="false">G184-G183</f>
        <v>-5.93</v>
      </c>
      <c r="I184" s="7" t="n">
        <v>6800</v>
      </c>
      <c r="J184" s="4" t="n">
        <v>17</v>
      </c>
      <c r="K184" s="4" t="n">
        <v>12</v>
      </c>
    </row>
    <row r="185" customFormat="false" ht="15" hidden="false" customHeight="true" outlineLevel="0" collapsed="false">
      <c r="A185" s="4" t="s">
        <v>11</v>
      </c>
      <c r="B185" s="5" t="n">
        <v>37209</v>
      </c>
      <c r="C185" s="5" t="n">
        <v>37210</v>
      </c>
      <c r="D185" s="5" t="n">
        <v>37210</v>
      </c>
      <c r="E185" s="6" t="n">
        <v>25</v>
      </c>
      <c r="F185" s="6" t="n">
        <v>23.25</v>
      </c>
      <c r="G185" s="6" t="n">
        <v>24.07</v>
      </c>
      <c r="H185" s="8" t="n">
        <f aca="false">G185-G184</f>
        <v>-1.86</v>
      </c>
      <c r="I185" s="7" t="n">
        <v>6000</v>
      </c>
      <c r="J185" s="4" t="n">
        <v>15</v>
      </c>
      <c r="K185" s="4" t="n">
        <v>12</v>
      </c>
    </row>
    <row r="186" customFormat="false" ht="15" hidden="false" customHeight="true" outlineLevel="0" collapsed="false">
      <c r="A186" s="4" t="s">
        <v>11</v>
      </c>
      <c r="B186" s="5" t="n">
        <v>37210</v>
      </c>
      <c r="C186" s="5" t="n">
        <v>37211</v>
      </c>
      <c r="D186" s="5" t="n">
        <v>37212</v>
      </c>
      <c r="E186" s="6" t="n">
        <v>20.75</v>
      </c>
      <c r="F186" s="6" t="n">
        <v>18.5</v>
      </c>
      <c r="G186" s="6" t="n">
        <v>19.98</v>
      </c>
      <c r="H186" s="8" t="n">
        <f aca="false">G186-G185</f>
        <v>-4.09</v>
      </c>
      <c r="I186" s="7" t="n">
        <v>10400</v>
      </c>
      <c r="J186" s="4" t="n">
        <v>13</v>
      </c>
      <c r="K186" s="4" t="n">
        <v>11</v>
      </c>
    </row>
    <row r="187" customFormat="false" ht="15" hidden="false" customHeight="true" outlineLevel="0" collapsed="false">
      <c r="A187" s="4" t="s">
        <v>11</v>
      </c>
      <c r="B187" s="5" t="n">
        <v>37211</v>
      </c>
      <c r="C187" s="5" t="n">
        <v>37214</v>
      </c>
      <c r="D187" s="5" t="n">
        <v>37214</v>
      </c>
      <c r="E187" s="6" t="n">
        <v>21</v>
      </c>
      <c r="F187" s="6" t="n">
        <v>18.5</v>
      </c>
      <c r="G187" s="6" t="n">
        <v>19.92</v>
      </c>
      <c r="H187" s="8" t="n">
        <f aca="false">G187-G186</f>
        <v>-0.0599999999999987</v>
      </c>
      <c r="I187" s="7" t="n">
        <v>6000</v>
      </c>
      <c r="J187" s="4" t="n">
        <v>15</v>
      </c>
      <c r="K187" s="4" t="n">
        <v>9</v>
      </c>
    </row>
    <row r="188" customFormat="false" ht="15" hidden="false" customHeight="true" outlineLevel="0" collapsed="false">
      <c r="A188" s="4" t="s">
        <v>11</v>
      </c>
      <c r="B188" s="5" t="n">
        <v>37214</v>
      </c>
      <c r="C188" s="5" t="n">
        <v>37215</v>
      </c>
      <c r="D188" s="5" t="n">
        <v>37216</v>
      </c>
      <c r="E188" s="6" t="n">
        <v>18.5</v>
      </c>
      <c r="F188" s="6" t="n">
        <v>17</v>
      </c>
      <c r="G188" s="6" t="n">
        <v>17.49</v>
      </c>
      <c r="H188" s="8" t="n">
        <f aca="false">G188-G187</f>
        <v>-2.43</v>
      </c>
      <c r="I188" s="7" t="n">
        <v>8800</v>
      </c>
      <c r="J188" s="4" t="n">
        <v>11</v>
      </c>
      <c r="K188" s="4" t="n">
        <v>8</v>
      </c>
    </row>
    <row r="189" customFormat="false" ht="15" hidden="false" customHeight="true" outlineLevel="0" collapsed="false">
      <c r="A189" s="4" t="s">
        <v>11</v>
      </c>
      <c r="B189" s="5" t="n">
        <v>37215</v>
      </c>
      <c r="C189" s="5" t="n">
        <v>37218</v>
      </c>
      <c r="D189" s="5" t="n">
        <v>37219</v>
      </c>
      <c r="E189" s="6" t="n">
        <v>23.95</v>
      </c>
      <c r="F189" s="6" t="n">
        <v>20</v>
      </c>
      <c r="G189" s="6" t="n">
        <v>22.75</v>
      </c>
      <c r="H189" s="8" t="n">
        <f aca="false">G189-G188</f>
        <v>5.26</v>
      </c>
      <c r="I189" s="7" t="n">
        <v>28800</v>
      </c>
      <c r="J189" s="4" t="n">
        <v>17</v>
      </c>
      <c r="K189" s="4" t="n">
        <v>14</v>
      </c>
    </row>
    <row r="190" customFormat="false" ht="15" hidden="false" customHeight="true" outlineLevel="0" collapsed="false">
      <c r="A190" s="4" t="s">
        <v>11</v>
      </c>
      <c r="B190" s="5" t="n">
        <v>37216</v>
      </c>
      <c r="C190" s="5" t="n">
        <v>37221</v>
      </c>
      <c r="D190" s="5" t="n">
        <v>37221</v>
      </c>
      <c r="E190" s="6" t="n">
        <v>24.5</v>
      </c>
      <c r="F190" s="6" t="n">
        <v>23.25</v>
      </c>
      <c r="G190" s="6" t="n">
        <v>23.9</v>
      </c>
      <c r="H190" s="8" t="n">
        <f aca="false">G190-G189</f>
        <v>1.15</v>
      </c>
      <c r="I190" s="7" t="n">
        <v>6800</v>
      </c>
      <c r="J190" s="4" t="n">
        <v>17</v>
      </c>
      <c r="K190" s="4" t="n">
        <v>7</v>
      </c>
    </row>
    <row r="191" customFormat="false" ht="15" hidden="false" customHeight="true" outlineLevel="0" collapsed="false">
      <c r="A191" s="4" t="s">
        <v>11</v>
      </c>
      <c r="B191" s="5" t="n">
        <v>37221</v>
      </c>
      <c r="C191" s="5" t="n">
        <v>37222</v>
      </c>
      <c r="D191" s="5" t="n">
        <v>37222</v>
      </c>
      <c r="E191" s="6" t="n">
        <v>26.25</v>
      </c>
      <c r="F191" s="6" t="n">
        <v>22.5</v>
      </c>
      <c r="G191" s="6" t="n">
        <v>24.19</v>
      </c>
      <c r="H191" s="8" t="n">
        <f aca="false">G191-G190</f>
        <v>0.290000000000003</v>
      </c>
      <c r="I191" s="7" t="n">
        <v>3600</v>
      </c>
      <c r="J191" s="4" t="n">
        <v>9</v>
      </c>
      <c r="K191" s="4" t="n">
        <v>10</v>
      </c>
    </row>
    <row r="192" customFormat="false" ht="15" hidden="false" customHeight="true" outlineLevel="0" collapsed="false">
      <c r="A192" s="4" t="s">
        <v>11</v>
      </c>
      <c r="B192" s="5" t="n">
        <v>37222</v>
      </c>
      <c r="C192" s="5" t="n">
        <v>37223</v>
      </c>
      <c r="D192" s="5" t="n">
        <v>37223</v>
      </c>
      <c r="E192" s="6" t="n">
        <v>32.5</v>
      </c>
      <c r="F192" s="6" t="n">
        <v>29.5</v>
      </c>
      <c r="G192" s="6" t="n">
        <v>31.12</v>
      </c>
      <c r="H192" s="8" t="n">
        <f aca="false">G192-G191</f>
        <v>6.93</v>
      </c>
      <c r="I192" s="7" t="n">
        <v>6400</v>
      </c>
      <c r="J192" s="4" t="n">
        <v>16</v>
      </c>
      <c r="K192" s="4" t="n">
        <v>10</v>
      </c>
    </row>
    <row r="193" customFormat="false" ht="15" hidden="false" customHeight="true" outlineLevel="0" collapsed="false">
      <c r="A193" s="4" t="s">
        <v>11</v>
      </c>
      <c r="B193" s="5" t="n">
        <v>37223</v>
      </c>
      <c r="C193" s="5" t="n">
        <v>37224</v>
      </c>
      <c r="D193" s="5" t="n">
        <v>37225</v>
      </c>
      <c r="E193" s="6" t="n">
        <v>34.75</v>
      </c>
      <c r="F193" s="6" t="n">
        <v>31.25</v>
      </c>
      <c r="G193" s="6" t="n">
        <v>33.66</v>
      </c>
      <c r="H193" s="8" t="n">
        <f aca="false">G193-G192</f>
        <v>2.54</v>
      </c>
      <c r="I193" s="7" t="n">
        <v>19200</v>
      </c>
      <c r="J193" s="4" t="n">
        <v>24</v>
      </c>
      <c r="K193" s="4" t="n">
        <v>12</v>
      </c>
    </row>
    <row r="194" customFormat="false" ht="15" hidden="false" customHeight="true" outlineLevel="0" collapsed="false">
      <c r="A194" s="4" t="s">
        <v>11</v>
      </c>
      <c r="B194" s="5" t="n">
        <v>37224</v>
      </c>
      <c r="C194" s="5" t="n">
        <v>37226</v>
      </c>
      <c r="D194" s="5" t="n">
        <v>37226</v>
      </c>
      <c r="E194" s="6" t="n">
        <v>34</v>
      </c>
      <c r="F194" s="6" t="n">
        <v>30</v>
      </c>
      <c r="G194" s="6" t="n">
        <v>30.89</v>
      </c>
      <c r="H194" s="8" t="n">
        <f aca="false">G194-G193</f>
        <v>-2.77</v>
      </c>
      <c r="I194" s="7" t="n">
        <v>9200</v>
      </c>
      <c r="J194" s="4" t="n">
        <v>23</v>
      </c>
      <c r="K194" s="4" t="n">
        <v>13</v>
      </c>
    </row>
    <row r="195" customFormat="false" ht="15" hidden="false" customHeight="true" outlineLevel="0" collapsed="false">
      <c r="A195" s="4" t="s">
        <v>11</v>
      </c>
      <c r="B195" s="5" t="n">
        <v>37225</v>
      </c>
      <c r="C195" s="5" t="n">
        <v>37228</v>
      </c>
      <c r="D195" s="5" t="n">
        <v>37228</v>
      </c>
      <c r="E195" s="6" t="n">
        <v>32.5</v>
      </c>
      <c r="F195" s="6" t="n">
        <v>30</v>
      </c>
      <c r="G195" s="6" t="n">
        <v>30.86</v>
      </c>
      <c r="H195" s="8" t="n">
        <f aca="false">G195-G194</f>
        <v>-0.0300000000000011</v>
      </c>
      <c r="I195" s="7" t="n">
        <v>6400</v>
      </c>
      <c r="J195" s="4" t="n">
        <v>16</v>
      </c>
      <c r="K195" s="4" t="n">
        <v>13</v>
      </c>
    </row>
    <row r="196" customFormat="false" ht="15" hidden="false" customHeight="true" outlineLevel="0" collapsed="false">
      <c r="A196" s="4" t="s">
        <v>11</v>
      </c>
      <c r="B196" s="5" t="n">
        <v>37228</v>
      </c>
      <c r="C196" s="5" t="n">
        <v>37229</v>
      </c>
      <c r="D196" s="5" t="n">
        <v>37229</v>
      </c>
      <c r="E196" s="6" t="n">
        <v>29</v>
      </c>
      <c r="F196" s="6" t="n">
        <v>28.5</v>
      </c>
      <c r="G196" s="6" t="n">
        <v>28.75</v>
      </c>
      <c r="H196" s="8" t="n">
        <f aca="false">G196-G195</f>
        <v>-2.11</v>
      </c>
      <c r="I196" s="7" t="n">
        <v>800</v>
      </c>
      <c r="J196" s="4" t="n">
        <v>2</v>
      </c>
      <c r="K196" s="4" t="n">
        <v>3</v>
      </c>
    </row>
    <row r="197" customFormat="false" ht="15" hidden="false" customHeight="true" outlineLevel="0" collapsed="false">
      <c r="A197" s="4" t="s">
        <v>11</v>
      </c>
      <c r="B197" s="5" t="n">
        <v>37229</v>
      </c>
      <c r="C197" s="5" t="n">
        <v>37230</v>
      </c>
      <c r="D197" s="5" t="n">
        <v>37230</v>
      </c>
      <c r="E197" s="6" t="n">
        <v>29.5</v>
      </c>
      <c r="F197" s="6" t="n">
        <v>28.5</v>
      </c>
      <c r="G197" s="6" t="n">
        <v>29.01</v>
      </c>
      <c r="H197" s="8" t="n">
        <f aca="false">G197-G196</f>
        <v>0.260000000000002</v>
      </c>
      <c r="I197" s="7" t="n">
        <v>5600</v>
      </c>
      <c r="J197" s="4" t="n">
        <v>14</v>
      </c>
      <c r="K197" s="4" t="n">
        <v>9</v>
      </c>
    </row>
    <row r="198" customFormat="false" ht="15" hidden="false" customHeight="true" outlineLevel="0" collapsed="false">
      <c r="A198" s="4" t="s">
        <v>11</v>
      </c>
      <c r="B198" s="5" t="n">
        <v>37230</v>
      </c>
      <c r="C198" s="5" t="n">
        <v>37231</v>
      </c>
      <c r="D198" s="5" t="n">
        <v>37231</v>
      </c>
      <c r="E198" s="6" t="n">
        <v>29</v>
      </c>
      <c r="F198" s="6" t="n">
        <v>27.75</v>
      </c>
      <c r="G198" s="6" t="n">
        <v>28.41</v>
      </c>
      <c r="H198" s="8" t="n">
        <f aca="false">G198-G197</f>
        <v>-0.600000000000001</v>
      </c>
      <c r="I198" s="7" t="n">
        <v>9200</v>
      </c>
      <c r="J198" s="4" t="n">
        <v>23</v>
      </c>
      <c r="K198" s="4" t="n">
        <v>14</v>
      </c>
    </row>
    <row r="199" customFormat="false" ht="15" hidden="false" customHeight="true" outlineLevel="0" collapsed="false">
      <c r="A199" s="4" t="s">
        <v>11</v>
      </c>
      <c r="B199" s="5" t="n">
        <v>37231</v>
      </c>
      <c r="C199" s="5" t="n">
        <v>37232</v>
      </c>
      <c r="D199" s="5" t="n">
        <v>37233</v>
      </c>
      <c r="E199" s="6" t="n">
        <v>28.75</v>
      </c>
      <c r="F199" s="6" t="n">
        <v>28</v>
      </c>
      <c r="G199" s="6" t="n">
        <v>28.34</v>
      </c>
      <c r="H199" s="8" t="n">
        <f aca="false">G199-G198</f>
        <v>-0.0700000000000003</v>
      </c>
      <c r="I199" s="7" t="n">
        <v>14400</v>
      </c>
      <c r="J199" s="4" t="n">
        <v>18</v>
      </c>
      <c r="K199" s="4" t="n">
        <v>12</v>
      </c>
    </row>
    <row r="200" customFormat="false" ht="15" hidden="false" customHeight="true" outlineLevel="0" collapsed="false">
      <c r="A200" s="4" t="s">
        <v>11</v>
      </c>
      <c r="B200" s="5" t="n">
        <v>37232</v>
      </c>
      <c r="C200" s="5" t="n">
        <v>37235</v>
      </c>
      <c r="D200" s="5" t="n">
        <v>37235</v>
      </c>
      <c r="E200" s="6" t="n">
        <v>29.25</v>
      </c>
      <c r="F200" s="6" t="n">
        <v>29</v>
      </c>
      <c r="G200" s="6" t="n">
        <v>29.09</v>
      </c>
      <c r="H200" s="8" t="n">
        <f aca="false">G200-G199</f>
        <v>0.75</v>
      </c>
      <c r="I200" s="7" t="n">
        <v>3200</v>
      </c>
      <c r="J200" s="4" t="n">
        <v>8</v>
      </c>
      <c r="K200" s="4" t="n">
        <v>7</v>
      </c>
    </row>
    <row r="201" customFormat="false" ht="15" hidden="false" customHeight="true" outlineLevel="0" collapsed="false">
      <c r="A201" s="4" t="s">
        <v>11</v>
      </c>
      <c r="B201" s="5" t="n">
        <v>37235</v>
      </c>
      <c r="C201" s="5" t="n">
        <v>37236</v>
      </c>
      <c r="D201" s="5" t="n">
        <v>37236</v>
      </c>
      <c r="E201" s="6" t="n">
        <v>30.25</v>
      </c>
      <c r="F201" s="6" t="n">
        <v>28.5</v>
      </c>
      <c r="G201" s="6" t="n">
        <v>29.57</v>
      </c>
      <c r="H201" s="8" t="n">
        <f aca="false">G201-G200</f>
        <v>0.48</v>
      </c>
      <c r="I201" s="7" t="n">
        <v>2800</v>
      </c>
      <c r="J201" s="4" t="n">
        <v>6</v>
      </c>
      <c r="K201" s="4" t="n">
        <v>8</v>
      </c>
    </row>
    <row r="202" customFormat="false" ht="15" hidden="false" customHeight="true" outlineLevel="0" collapsed="false">
      <c r="A202" s="4" t="s">
        <v>11</v>
      </c>
      <c r="B202" s="5" t="n">
        <v>37236</v>
      </c>
      <c r="C202" s="5" t="n">
        <v>37237</v>
      </c>
      <c r="D202" s="5" t="n">
        <v>37237</v>
      </c>
      <c r="E202" s="6" t="n">
        <v>40.5</v>
      </c>
      <c r="F202" s="6" t="n">
        <v>34.25</v>
      </c>
      <c r="G202" s="6" t="n">
        <v>37.19</v>
      </c>
      <c r="H202" s="8" t="n">
        <f aca="false">G202-G201</f>
        <v>7.62</v>
      </c>
      <c r="I202" s="7" t="n">
        <v>6400</v>
      </c>
      <c r="J202" s="4" t="n">
        <v>12</v>
      </c>
      <c r="K202" s="4" t="n">
        <v>12</v>
      </c>
    </row>
    <row r="203" customFormat="false" ht="15" hidden="false" customHeight="true" outlineLevel="0" collapsed="false">
      <c r="A203" s="4" t="s">
        <v>11</v>
      </c>
      <c r="B203" s="5" t="n">
        <v>37237</v>
      </c>
      <c r="C203" s="5" t="n">
        <v>37238</v>
      </c>
      <c r="D203" s="5" t="n">
        <v>37238</v>
      </c>
      <c r="E203" s="6" t="n">
        <v>39.25</v>
      </c>
      <c r="F203" s="6" t="n">
        <v>34.25</v>
      </c>
      <c r="G203" s="6" t="n">
        <v>37.35</v>
      </c>
      <c r="H203" s="8" t="n">
        <f aca="false">G203-G202</f>
        <v>0.160000000000004</v>
      </c>
      <c r="I203" s="7" t="n">
        <v>11200</v>
      </c>
      <c r="J203" s="4" t="n">
        <v>26</v>
      </c>
      <c r="K203" s="4" t="n">
        <v>17</v>
      </c>
    </row>
    <row r="204" customFormat="false" ht="15" hidden="false" customHeight="true" outlineLevel="0" collapsed="false">
      <c r="A204" s="4" t="s">
        <v>11</v>
      </c>
      <c r="B204" s="5" t="n">
        <v>37238</v>
      </c>
      <c r="C204" s="5" t="n">
        <v>37239</v>
      </c>
      <c r="D204" s="5" t="n">
        <v>37240</v>
      </c>
      <c r="E204" s="6" t="n">
        <v>35</v>
      </c>
      <c r="F204" s="6" t="n">
        <v>31.5</v>
      </c>
      <c r="G204" s="6" t="n">
        <v>33.77</v>
      </c>
      <c r="H204" s="8" t="n">
        <f aca="false">G204-G203</f>
        <v>-3.58</v>
      </c>
      <c r="I204" s="7" t="n">
        <v>17600</v>
      </c>
      <c r="J204" s="4" t="n">
        <v>22</v>
      </c>
      <c r="K204" s="4" t="n">
        <v>11</v>
      </c>
    </row>
    <row r="205" customFormat="false" ht="15" hidden="false" customHeight="true" outlineLevel="0" collapsed="false">
      <c r="A205" s="4" t="s">
        <v>11</v>
      </c>
      <c r="B205" s="5" t="n">
        <v>37239</v>
      </c>
      <c r="C205" s="5" t="n">
        <v>37242</v>
      </c>
      <c r="D205" s="5" t="n">
        <v>37242</v>
      </c>
      <c r="E205" s="6" t="n">
        <v>33</v>
      </c>
      <c r="F205" s="6" t="n">
        <v>31</v>
      </c>
      <c r="G205" s="6" t="n">
        <v>31.75</v>
      </c>
      <c r="H205" s="8" t="n">
        <f aca="false">G205-G204</f>
        <v>-2.02</v>
      </c>
      <c r="I205" s="7" t="n">
        <v>7600</v>
      </c>
      <c r="J205" s="4" t="n">
        <v>19</v>
      </c>
      <c r="K205" s="4" t="n">
        <v>14</v>
      </c>
    </row>
    <row r="206" customFormat="false" ht="15" hidden="false" customHeight="true" outlineLevel="0" collapsed="false">
      <c r="A206" s="4" t="s">
        <v>11</v>
      </c>
      <c r="B206" s="5" t="n">
        <v>37242</v>
      </c>
      <c r="C206" s="5" t="n">
        <v>37243</v>
      </c>
      <c r="D206" s="5" t="n">
        <v>37243</v>
      </c>
      <c r="E206" s="6" t="n">
        <v>34</v>
      </c>
      <c r="F206" s="6" t="n">
        <v>32</v>
      </c>
      <c r="G206" s="6" t="n">
        <v>33.08</v>
      </c>
      <c r="H206" s="8" t="n">
        <f aca="false">G206-G205</f>
        <v>1.33</v>
      </c>
      <c r="I206" s="7" t="n">
        <v>5600</v>
      </c>
      <c r="J206" s="4" t="n">
        <v>14</v>
      </c>
      <c r="K206" s="4" t="n">
        <v>12</v>
      </c>
    </row>
    <row r="207" customFormat="false" ht="15" hidden="false" customHeight="true" outlineLevel="0" collapsed="false">
      <c r="A207" s="4" t="s">
        <v>11</v>
      </c>
      <c r="B207" s="5" t="n">
        <v>37243</v>
      </c>
      <c r="C207" s="5" t="n">
        <v>37244</v>
      </c>
      <c r="D207" s="5" t="n">
        <v>37244</v>
      </c>
      <c r="E207" s="6" t="n">
        <v>31.8</v>
      </c>
      <c r="F207" s="6" t="n">
        <v>30.75</v>
      </c>
      <c r="G207" s="6" t="n">
        <v>31.33</v>
      </c>
      <c r="H207" s="8" t="n">
        <f aca="false">G207-G206</f>
        <v>-1.75</v>
      </c>
      <c r="I207" s="7" t="n">
        <v>7200</v>
      </c>
      <c r="J207" s="4" t="n">
        <v>18</v>
      </c>
      <c r="K207" s="4" t="n">
        <v>11</v>
      </c>
    </row>
    <row r="208" customFormat="false" ht="15" hidden="false" customHeight="true" outlineLevel="0" collapsed="false">
      <c r="A208" s="4" t="s">
        <v>11</v>
      </c>
      <c r="B208" s="5" t="n">
        <v>37244</v>
      </c>
      <c r="C208" s="5" t="n">
        <v>37245</v>
      </c>
      <c r="D208" s="5" t="n">
        <v>37247</v>
      </c>
      <c r="E208" s="6" t="n">
        <v>29</v>
      </c>
      <c r="F208" s="6" t="n">
        <v>27.5</v>
      </c>
      <c r="G208" s="6" t="n">
        <v>28.11</v>
      </c>
      <c r="H208" s="8" t="n">
        <f aca="false">G208-G207</f>
        <v>-3.22</v>
      </c>
      <c r="I208" s="7" t="n">
        <v>10800</v>
      </c>
      <c r="J208" s="4" t="n">
        <v>9</v>
      </c>
      <c r="K208" s="4" t="n">
        <v>8</v>
      </c>
    </row>
    <row r="209" customFormat="false" ht="15" hidden="false" customHeight="true" outlineLevel="0" collapsed="false">
      <c r="A209" s="4" t="s">
        <v>11</v>
      </c>
      <c r="B209" s="5" t="n">
        <v>37245</v>
      </c>
      <c r="C209" s="5" t="n">
        <v>37249</v>
      </c>
      <c r="D209" s="5" t="n">
        <v>37249</v>
      </c>
      <c r="E209" s="6" t="n">
        <v>25</v>
      </c>
      <c r="F209" s="6" t="n">
        <v>24</v>
      </c>
      <c r="G209" s="6" t="n">
        <v>24.49</v>
      </c>
      <c r="H209" s="8" t="n">
        <f aca="false">G209-G208</f>
        <v>-3.62</v>
      </c>
      <c r="I209" s="7" t="n">
        <v>6000</v>
      </c>
      <c r="J209" s="4" t="n">
        <v>15</v>
      </c>
      <c r="K209" s="4" t="n">
        <v>13</v>
      </c>
    </row>
    <row r="210" customFormat="false" ht="15" hidden="false" customHeight="true" outlineLevel="0" collapsed="false">
      <c r="A210" s="4" t="s">
        <v>11</v>
      </c>
      <c r="B210" s="5" t="n">
        <v>37246</v>
      </c>
      <c r="C210" s="5" t="n">
        <v>37251</v>
      </c>
      <c r="D210" s="5" t="n">
        <v>37251</v>
      </c>
      <c r="E210" s="6" t="n">
        <v>25</v>
      </c>
      <c r="F210" s="6" t="n">
        <v>24.5</v>
      </c>
      <c r="G210" s="6" t="n">
        <v>24.75</v>
      </c>
      <c r="H210" s="8" t="n">
        <f aca="false">G210-G209</f>
        <v>0.260000000000002</v>
      </c>
      <c r="I210" s="7" t="n">
        <v>800</v>
      </c>
      <c r="J210" s="4" t="n">
        <v>2</v>
      </c>
      <c r="K210" s="4" t="n">
        <v>4</v>
      </c>
    </row>
    <row r="211" customFormat="false" ht="15" hidden="false" customHeight="true" outlineLevel="0" collapsed="false">
      <c r="A211" s="4" t="s">
        <v>11</v>
      </c>
      <c r="B211" s="5" t="n">
        <v>37251</v>
      </c>
      <c r="C211" s="5" t="n">
        <v>37252</v>
      </c>
      <c r="D211" s="5" t="n">
        <v>37254</v>
      </c>
      <c r="E211" s="6" t="n">
        <v>28</v>
      </c>
      <c r="F211" s="6" t="n">
        <v>27</v>
      </c>
      <c r="G211" s="6" t="n">
        <v>27.4</v>
      </c>
      <c r="H211" s="8" t="n">
        <f aca="false">G211-G210</f>
        <v>2.65</v>
      </c>
      <c r="I211" s="7" t="n">
        <v>19200</v>
      </c>
      <c r="J211" s="4" t="n">
        <v>14</v>
      </c>
      <c r="K211" s="4" t="n">
        <v>10</v>
      </c>
    </row>
    <row r="212" customFormat="false" ht="15" hidden="false" customHeight="true" outlineLevel="0" collapsed="false">
      <c r="A212" s="4" t="s">
        <v>11</v>
      </c>
      <c r="B212" s="5" t="n">
        <v>37252</v>
      </c>
      <c r="C212" s="5" t="n">
        <v>37256</v>
      </c>
      <c r="D212" s="5" t="n">
        <v>37256</v>
      </c>
      <c r="E212" s="6" t="n">
        <v>26</v>
      </c>
      <c r="F212" s="6" t="n">
        <v>25.75</v>
      </c>
      <c r="G212" s="6" t="n">
        <v>25.92</v>
      </c>
      <c r="H212" s="8" t="n">
        <f aca="false">G212-G211</f>
        <v>-1.48</v>
      </c>
      <c r="I212" s="7" t="n">
        <v>1200</v>
      </c>
      <c r="J212" s="4" t="n">
        <v>3</v>
      </c>
      <c r="K212" s="4" t="n">
        <v>3</v>
      </c>
    </row>
    <row r="213" customFormat="false" ht="15" hidden="false" customHeight="true" outlineLevel="0" collapsed="false">
      <c r="A213" s="4" t="s">
        <v>11</v>
      </c>
      <c r="B213" s="5" t="n">
        <v>37253</v>
      </c>
      <c r="C213" s="5" t="n">
        <v>37258</v>
      </c>
      <c r="D213" s="5" t="n">
        <v>37258</v>
      </c>
      <c r="E213" s="6" t="n">
        <v>28.5</v>
      </c>
      <c r="F213" s="6" t="n">
        <v>27.25</v>
      </c>
      <c r="G213" s="6" t="n">
        <v>28.23</v>
      </c>
      <c r="H213" s="8" t="n">
        <f aca="false">G213-G212</f>
        <v>2.31</v>
      </c>
      <c r="I213" s="7" t="n">
        <v>4800</v>
      </c>
      <c r="J213" s="4" t="n">
        <v>10</v>
      </c>
      <c r="K213" s="4" t="n">
        <v>10</v>
      </c>
    </row>
    <row r="214" customFormat="false" ht="15" hidden="false" customHeight="true" outlineLevel="0" collapsed="false">
      <c r="A214" s="4" t="s">
        <v>11</v>
      </c>
      <c r="B214" s="5" t="n">
        <v>37258</v>
      </c>
      <c r="C214" s="5" t="n">
        <v>37259</v>
      </c>
      <c r="D214" s="5" t="n">
        <v>37259</v>
      </c>
      <c r="E214" s="6" t="n">
        <v>27.4</v>
      </c>
      <c r="F214" s="6" t="n">
        <v>26.75</v>
      </c>
      <c r="G214" s="6" t="n">
        <v>27.13</v>
      </c>
      <c r="H214" s="8" t="n">
        <f aca="false">G214-G213</f>
        <v>-1.1</v>
      </c>
      <c r="I214" s="7" t="n">
        <v>9200</v>
      </c>
      <c r="J214" s="4" t="n">
        <v>23</v>
      </c>
      <c r="K214" s="4" t="n">
        <v>13</v>
      </c>
    </row>
    <row r="215" customFormat="false" ht="15" hidden="false" customHeight="true" outlineLevel="0" collapsed="false">
      <c r="A215" s="4" t="s">
        <v>11</v>
      </c>
      <c r="B215" s="5" t="n">
        <v>37259</v>
      </c>
      <c r="C215" s="5" t="n">
        <v>37260</v>
      </c>
      <c r="D215" s="5" t="n">
        <v>37261</v>
      </c>
      <c r="E215" s="6" t="n">
        <v>24.65</v>
      </c>
      <c r="F215" s="6" t="n">
        <v>23.6</v>
      </c>
      <c r="G215" s="6" t="n">
        <v>24.12</v>
      </c>
      <c r="H215" s="8" t="n">
        <f aca="false">G215-G214</f>
        <v>-3.01</v>
      </c>
      <c r="I215" s="7" t="n">
        <v>23200</v>
      </c>
      <c r="J215" s="4" t="n">
        <v>29</v>
      </c>
      <c r="K215" s="4" t="n">
        <v>14</v>
      </c>
    </row>
    <row r="216" customFormat="false" ht="15" hidden="false" customHeight="true" outlineLevel="0" collapsed="false">
      <c r="A216" s="4" t="s">
        <v>11</v>
      </c>
      <c r="B216" s="5" t="n">
        <v>37260</v>
      </c>
      <c r="C216" s="5" t="n">
        <v>37263</v>
      </c>
      <c r="D216" s="5" t="n">
        <v>37263</v>
      </c>
      <c r="E216" s="6" t="n">
        <v>24.75</v>
      </c>
      <c r="F216" s="6" t="n">
        <v>22.5</v>
      </c>
      <c r="G216" s="6" t="n">
        <v>23.72</v>
      </c>
      <c r="H216" s="8" t="n">
        <f aca="false">G216-G215</f>
        <v>-0.400000000000002</v>
      </c>
      <c r="I216" s="7" t="n">
        <v>6800</v>
      </c>
      <c r="J216" s="4" t="n">
        <v>17</v>
      </c>
      <c r="K216" s="4" t="n">
        <v>12</v>
      </c>
    </row>
    <row r="217" customFormat="false" ht="15" hidden="false" customHeight="true" outlineLevel="0" collapsed="false">
      <c r="A217" s="4" t="s">
        <v>11</v>
      </c>
      <c r="B217" s="5" t="n">
        <v>37263</v>
      </c>
      <c r="C217" s="5" t="n">
        <v>37264</v>
      </c>
      <c r="D217" s="5" t="n">
        <v>37264</v>
      </c>
      <c r="E217" s="6" t="n">
        <v>22.5</v>
      </c>
      <c r="F217" s="6" t="n">
        <v>20.25</v>
      </c>
      <c r="G217" s="6" t="n">
        <v>21.4</v>
      </c>
      <c r="H217" s="8" t="n">
        <f aca="false">G217-G216</f>
        <v>-2.32</v>
      </c>
      <c r="I217" s="7" t="n">
        <v>10400</v>
      </c>
      <c r="J217" s="4" t="n">
        <v>26</v>
      </c>
      <c r="K217" s="4" t="n">
        <v>17</v>
      </c>
    </row>
    <row r="218" customFormat="false" ht="15" hidden="false" customHeight="true" outlineLevel="0" collapsed="false">
      <c r="A218" s="4" t="s">
        <v>11</v>
      </c>
      <c r="B218" s="5" t="n">
        <v>37264</v>
      </c>
      <c r="C218" s="5" t="n">
        <v>37265</v>
      </c>
      <c r="D218" s="5" t="n">
        <v>37265</v>
      </c>
      <c r="E218" s="6" t="n">
        <v>23</v>
      </c>
      <c r="F218" s="6" t="n">
        <v>21.75</v>
      </c>
      <c r="G218" s="6" t="n">
        <v>22.6</v>
      </c>
      <c r="H218" s="8" t="n">
        <f aca="false">G218-G217</f>
        <v>1.2</v>
      </c>
      <c r="I218" s="7" t="n">
        <v>6400</v>
      </c>
      <c r="J218" s="4" t="n">
        <v>16</v>
      </c>
      <c r="K218" s="4" t="n">
        <v>12</v>
      </c>
    </row>
    <row r="219" customFormat="false" ht="15" hidden="false" customHeight="true" outlineLevel="0" collapsed="false">
      <c r="A219" s="4" t="s">
        <v>11</v>
      </c>
      <c r="B219" s="5" t="n">
        <v>37265</v>
      </c>
      <c r="C219" s="5" t="n">
        <v>37266</v>
      </c>
      <c r="D219" s="5" t="n">
        <v>37266</v>
      </c>
      <c r="E219" s="6" t="n">
        <v>22.75</v>
      </c>
      <c r="F219" s="6" t="n">
        <v>20.5</v>
      </c>
      <c r="G219" s="6" t="n">
        <v>21.68</v>
      </c>
      <c r="H219" s="8" t="n">
        <f aca="false">G219-G218</f>
        <v>-0.920000000000002</v>
      </c>
      <c r="I219" s="7" t="n">
        <v>9600</v>
      </c>
      <c r="J219" s="4" t="n">
        <v>24</v>
      </c>
      <c r="K219" s="4" t="n">
        <v>20</v>
      </c>
    </row>
    <row r="220" customFormat="false" ht="15" hidden="false" customHeight="true" outlineLevel="0" collapsed="false">
      <c r="A220" s="4" t="s">
        <v>11</v>
      </c>
      <c r="B220" s="5" t="n">
        <v>37266</v>
      </c>
      <c r="C220" s="5" t="n">
        <v>37267</v>
      </c>
      <c r="D220" s="5" t="n">
        <v>37268</v>
      </c>
      <c r="E220" s="6" t="n">
        <v>20</v>
      </c>
      <c r="F220" s="6" t="n">
        <v>19.25</v>
      </c>
      <c r="G220" s="6" t="n">
        <v>19.42</v>
      </c>
      <c r="H220" s="8" t="n">
        <f aca="false">G220-G219</f>
        <v>-2.26</v>
      </c>
      <c r="I220" s="7" t="n">
        <v>10400</v>
      </c>
      <c r="J220" s="4" t="n">
        <v>13</v>
      </c>
      <c r="K220" s="4" t="n">
        <v>14</v>
      </c>
    </row>
    <row r="221" customFormat="false" ht="15" hidden="false" customHeight="true" outlineLevel="0" collapsed="false">
      <c r="A221" s="4" t="s">
        <v>11</v>
      </c>
      <c r="B221" s="5" t="n">
        <v>37267</v>
      </c>
      <c r="C221" s="5" t="n">
        <v>37270</v>
      </c>
      <c r="D221" s="5" t="n">
        <v>37270</v>
      </c>
      <c r="E221" s="6" t="n">
        <v>22.5</v>
      </c>
      <c r="F221" s="6" t="n">
        <v>21.5</v>
      </c>
      <c r="G221" s="6" t="n">
        <v>21.83</v>
      </c>
      <c r="H221" s="8" t="n">
        <f aca="false">G221-G220</f>
        <v>2.41</v>
      </c>
      <c r="I221" s="7" t="n">
        <v>8800</v>
      </c>
      <c r="J221" s="4" t="n">
        <v>21</v>
      </c>
      <c r="K221" s="4" t="n">
        <v>16</v>
      </c>
    </row>
    <row r="222" customFormat="false" ht="15" hidden="false" customHeight="true" outlineLevel="0" collapsed="false">
      <c r="A222" s="4" t="s">
        <v>11</v>
      </c>
      <c r="B222" s="5" t="n">
        <v>37270</v>
      </c>
      <c r="C222" s="5" t="n">
        <v>37271</v>
      </c>
      <c r="D222" s="5" t="n">
        <v>37271</v>
      </c>
      <c r="E222" s="6" t="n">
        <v>24.25</v>
      </c>
      <c r="F222" s="6" t="n">
        <v>23</v>
      </c>
      <c r="G222" s="6" t="n">
        <v>23.62</v>
      </c>
      <c r="H222" s="8" t="n">
        <f aca="false">G222-G221</f>
        <v>1.79</v>
      </c>
      <c r="I222" s="7" t="n">
        <v>5600</v>
      </c>
      <c r="J222" s="4" t="n">
        <v>14</v>
      </c>
      <c r="K222" s="4" t="n">
        <v>14</v>
      </c>
    </row>
    <row r="223" customFormat="false" ht="15" hidden="false" customHeight="true" outlineLevel="0" collapsed="false">
      <c r="A223" s="4" t="s">
        <v>11</v>
      </c>
      <c r="B223" s="5" t="n">
        <v>37271</v>
      </c>
      <c r="C223" s="5" t="n">
        <v>37272</v>
      </c>
      <c r="D223" s="5" t="n">
        <v>37272</v>
      </c>
      <c r="E223" s="6" t="n">
        <v>27.25</v>
      </c>
      <c r="F223" s="6" t="n">
        <v>25</v>
      </c>
      <c r="G223" s="6" t="n">
        <v>26.06</v>
      </c>
      <c r="H223" s="8" t="n">
        <f aca="false">G223-G222</f>
        <v>2.44</v>
      </c>
      <c r="I223" s="7" t="n">
        <v>12000</v>
      </c>
      <c r="J223" s="4" t="n">
        <v>27</v>
      </c>
      <c r="K223" s="4" t="n">
        <v>16</v>
      </c>
    </row>
    <row r="224" customFormat="false" ht="15" hidden="false" customHeight="true" outlineLevel="0" collapsed="false">
      <c r="A224" s="4" t="s">
        <v>11</v>
      </c>
      <c r="B224" s="5" t="n">
        <v>37272</v>
      </c>
      <c r="C224" s="5" t="n">
        <v>37273</v>
      </c>
      <c r="D224" s="5" t="n">
        <v>37274</v>
      </c>
      <c r="E224" s="6" t="n">
        <v>30</v>
      </c>
      <c r="F224" s="6" t="n">
        <v>28</v>
      </c>
      <c r="G224" s="6" t="n">
        <v>28.63</v>
      </c>
      <c r="H224" s="8" t="n">
        <f aca="false">G224-G223</f>
        <v>2.57</v>
      </c>
      <c r="I224" s="7" t="n">
        <v>16000</v>
      </c>
      <c r="J224" s="4" t="n">
        <v>17</v>
      </c>
      <c r="K224" s="4" t="n">
        <v>15</v>
      </c>
    </row>
    <row r="225" customFormat="false" ht="15" hidden="false" customHeight="true" outlineLevel="0" collapsed="false">
      <c r="A225" s="4" t="s">
        <v>11</v>
      </c>
      <c r="B225" s="5" t="n">
        <v>37273</v>
      </c>
      <c r="C225" s="5" t="n">
        <v>37275</v>
      </c>
      <c r="D225" s="5" t="n">
        <v>37275</v>
      </c>
      <c r="E225" s="6" t="n">
        <v>25.25</v>
      </c>
      <c r="F225" s="6" t="n">
        <v>22.75</v>
      </c>
      <c r="G225" s="6" t="n">
        <v>24.14</v>
      </c>
      <c r="H225" s="8" t="n">
        <f aca="false">G225-G224</f>
        <v>-4.49</v>
      </c>
      <c r="I225" s="7" t="n">
        <v>6800</v>
      </c>
      <c r="J225" s="4" t="n">
        <v>17</v>
      </c>
      <c r="K225" s="4" t="n">
        <v>16</v>
      </c>
    </row>
    <row r="226" customFormat="false" ht="15" hidden="false" customHeight="true" outlineLevel="0" collapsed="false">
      <c r="A226" s="4" t="s">
        <v>11</v>
      </c>
      <c r="B226" s="5" t="n">
        <v>37274</v>
      </c>
      <c r="C226" s="5" t="n">
        <v>37277</v>
      </c>
      <c r="D226" s="5" t="n">
        <v>37278</v>
      </c>
      <c r="E226" s="6" t="n">
        <v>24.5</v>
      </c>
      <c r="F226" s="6" t="n">
        <v>23</v>
      </c>
      <c r="G226" s="6" t="n">
        <v>23.62</v>
      </c>
      <c r="H226" s="8" t="n">
        <f aca="false">G226-G225</f>
        <v>-0.52</v>
      </c>
      <c r="I226" s="7" t="n">
        <v>10400</v>
      </c>
      <c r="J226" s="4" t="n">
        <v>12</v>
      </c>
      <c r="K226" s="4" t="n">
        <v>12</v>
      </c>
    </row>
    <row r="227" customFormat="false" ht="15" hidden="false" customHeight="true" outlineLevel="0" collapsed="false">
      <c r="A227" s="4" t="s">
        <v>11</v>
      </c>
      <c r="B227" s="5" t="n">
        <v>37277</v>
      </c>
      <c r="C227" s="5" t="n">
        <v>37279</v>
      </c>
      <c r="D227" s="5" t="n">
        <v>37279</v>
      </c>
      <c r="E227" s="6" t="n">
        <v>23.75</v>
      </c>
      <c r="F227" s="6" t="n">
        <v>23.75</v>
      </c>
      <c r="G227" s="6" t="n">
        <v>23.75</v>
      </c>
      <c r="H227" s="8" t="n">
        <f aca="false">G227-G226</f>
        <v>0.129999999999999</v>
      </c>
      <c r="I227" s="7" t="n">
        <v>400</v>
      </c>
      <c r="J227" s="4" t="n">
        <v>1</v>
      </c>
      <c r="K227" s="4" t="n">
        <v>2</v>
      </c>
    </row>
    <row r="228" customFormat="false" ht="15" hidden="false" customHeight="true" outlineLevel="0" collapsed="false">
      <c r="A228" s="4" t="s">
        <v>11</v>
      </c>
      <c r="B228" s="5" t="n">
        <v>37278</v>
      </c>
      <c r="C228" s="5" t="n">
        <v>37279</v>
      </c>
      <c r="D228" s="5" t="n">
        <v>37279</v>
      </c>
      <c r="E228" s="6" t="n">
        <v>23.5</v>
      </c>
      <c r="F228" s="6" t="n">
        <v>22.5</v>
      </c>
      <c r="G228" s="6" t="n">
        <v>23.12</v>
      </c>
      <c r="H228" s="8" t="n">
        <f aca="false">G228-G227</f>
        <v>-0.629999999999999</v>
      </c>
      <c r="I228" s="7" t="n">
        <v>6400</v>
      </c>
      <c r="J228" s="4" t="n">
        <v>13</v>
      </c>
      <c r="K228" s="4" t="n">
        <v>11</v>
      </c>
    </row>
    <row r="229" customFormat="false" ht="15" hidden="false" customHeight="true" outlineLevel="0" collapsed="false">
      <c r="A229" s="4" t="s">
        <v>11</v>
      </c>
      <c r="B229" s="5" t="n">
        <v>37279</v>
      </c>
      <c r="C229" s="5" t="n">
        <v>37280</v>
      </c>
      <c r="D229" s="5" t="n">
        <v>37280</v>
      </c>
      <c r="E229" s="6" t="n">
        <v>23.75</v>
      </c>
      <c r="F229" s="6" t="n">
        <v>22.55</v>
      </c>
      <c r="G229" s="6" t="n">
        <v>23.19</v>
      </c>
      <c r="H229" s="8" t="n">
        <f aca="false">G229-G228</f>
        <v>0.0700000000000003</v>
      </c>
      <c r="I229" s="7" t="n">
        <v>6400</v>
      </c>
      <c r="J229" s="4" t="n">
        <v>16</v>
      </c>
      <c r="K229" s="4" t="n">
        <v>16</v>
      </c>
    </row>
    <row r="230" customFormat="false" ht="15" hidden="false" customHeight="true" outlineLevel="0" collapsed="false">
      <c r="A230" s="4" t="s">
        <v>11</v>
      </c>
      <c r="B230" s="5" t="n">
        <v>37280</v>
      </c>
      <c r="C230" s="5" t="n">
        <v>37281</v>
      </c>
      <c r="D230" s="5" t="n">
        <v>37282</v>
      </c>
      <c r="E230" s="6" t="n">
        <v>23</v>
      </c>
      <c r="F230" s="6" t="n">
        <v>22</v>
      </c>
      <c r="G230" s="6" t="n">
        <v>22.71</v>
      </c>
      <c r="H230" s="8" t="n">
        <f aca="false">G230-G229</f>
        <v>-0.48</v>
      </c>
      <c r="I230" s="7" t="n">
        <v>12800</v>
      </c>
      <c r="J230" s="4" t="n">
        <v>16</v>
      </c>
      <c r="K230" s="4" t="n">
        <v>14</v>
      </c>
    </row>
    <row r="231" customFormat="false" ht="15" hidden="false" customHeight="true" outlineLevel="0" collapsed="false">
      <c r="A231" s="4" t="s">
        <v>11</v>
      </c>
      <c r="B231" s="5" t="n">
        <v>37281</v>
      </c>
      <c r="C231" s="5" t="n">
        <v>37284</v>
      </c>
      <c r="D231" s="5" t="n">
        <v>37284</v>
      </c>
      <c r="E231" s="6" t="n">
        <v>26.75</v>
      </c>
      <c r="F231" s="6" t="n">
        <v>25.25</v>
      </c>
      <c r="G231" s="6" t="n">
        <v>26.08</v>
      </c>
      <c r="H231" s="8" t="n">
        <f aca="false">G231-G230</f>
        <v>3.37</v>
      </c>
      <c r="I231" s="7" t="n">
        <v>5600</v>
      </c>
      <c r="J231" s="4" t="n">
        <v>14</v>
      </c>
      <c r="K231" s="4" t="n">
        <v>12</v>
      </c>
    </row>
    <row r="232" customFormat="false" ht="15" hidden="false" customHeight="true" outlineLevel="0" collapsed="false">
      <c r="A232" s="4" t="s">
        <v>11</v>
      </c>
      <c r="B232" s="5" t="n">
        <v>37284</v>
      </c>
      <c r="C232" s="5" t="n">
        <v>37285</v>
      </c>
      <c r="D232" s="5" t="n">
        <v>37285</v>
      </c>
      <c r="E232" s="6" t="n">
        <v>25</v>
      </c>
      <c r="F232" s="6" t="n">
        <v>24.25</v>
      </c>
      <c r="G232" s="6" t="n">
        <v>24.58</v>
      </c>
      <c r="H232" s="8" t="n">
        <f aca="false">G232-G231</f>
        <v>-1.5</v>
      </c>
      <c r="I232" s="7" t="n">
        <v>6000</v>
      </c>
      <c r="J232" s="4" t="n">
        <v>15</v>
      </c>
      <c r="K232" s="4" t="n">
        <v>14</v>
      </c>
    </row>
    <row r="233" customFormat="false" ht="15" hidden="false" customHeight="true" outlineLevel="0" collapsed="false">
      <c r="A233" s="4" t="s">
        <v>11</v>
      </c>
      <c r="B233" s="5" t="n">
        <v>37285</v>
      </c>
      <c r="C233" s="5" t="n">
        <v>37286</v>
      </c>
      <c r="D233" s="5" t="n">
        <v>37286</v>
      </c>
      <c r="E233" s="6" t="n">
        <v>25</v>
      </c>
      <c r="F233" s="6" t="n">
        <v>23</v>
      </c>
      <c r="G233" s="6" t="n">
        <v>23.81</v>
      </c>
      <c r="H233" s="8" t="n">
        <f aca="false">G233-G232</f>
        <v>-0.77</v>
      </c>
      <c r="I233" s="7" t="n">
        <v>7200</v>
      </c>
      <c r="J233" s="4" t="n">
        <v>18</v>
      </c>
      <c r="K233" s="4" t="n">
        <v>16</v>
      </c>
    </row>
    <row r="234" customFormat="false" ht="15" hidden="false" customHeight="true" outlineLevel="0" collapsed="false">
      <c r="A234" s="4" t="s">
        <v>11</v>
      </c>
      <c r="B234" s="5" t="n">
        <v>37286</v>
      </c>
      <c r="C234" s="5" t="n">
        <v>37287</v>
      </c>
      <c r="D234" s="5" t="n">
        <v>37287</v>
      </c>
      <c r="E234" s="6" t="n">
        <v>25</v>
      </c>
      <c r="F234" s="6" t="n">
        <v>23.75</v>
      </c>
      <c r="G234" s="6" t="n">
        <v>24.6</v>
      </c>
      <c r="H234" s="8" t="n">
        <f aca="false">G234-G233</f>
        <v>0.790000000000003</v>
      </c>
      <c r="I234" s="7" t="n">
        <v>8400</v>
      </c>
      <c r="J234" s="4" t="n">
        <v>21</v>
      </c>
      <c r="K234" s="4" t="n">
        <v>16</v>
      </c>
    </row>
    <row r="235" customFormat="false" ht="15" hidden="false" customHeight="true" outlineLevel="0" collapsed="false">
      <c r="A235" s="4" t="s">
        <v>11</v>
      </c>
      <c r="B235" s="5" t="n">
        <v>37287</v>
      </c>
      <c r="C235" s="5" t="n">
        <v>37288</v>
      </c>
      <c r="D235" s="5" t="n">
        <v>37289</v>
      </c>
      <c r="E235" s="6" t="n">
        <v>27</v>
      </c>
      <c r="F235" s="6" t="n">
        <v>24</v>
      </c>
      <c r="G235" s="6" t="n">
        <v>24.81</v>
      </c>
      <c r="H235" s="8" t="n">
        <f aca="false">G235-G234</f>
        <v>0.209999999999997</v>
      </c>
      <c r="I235" s="7" t="n">
        <v>16000</v>
      </c>
      <c r="J235" s="4" t="n">
        <v>20</v>
      </c>
      <c r="K235" s="4" t="n">
        <v>15</v>
      </c>
    </row>
    <row r="236" customFormat="false" ht="15" hidden="false" customHeight="true" outlineLevel="0" collapsed="false">
      <c r="A236" s="4" t="s">
        <v>11</v>
      </c>
      <c r="B236" s="5" t="n">
        <v>37288</v>
      </c>
      <c r="C236" s="5" t="n">
        <v>37291</v>
      </c>
      <c r="D236" s="5" t="n">
        <v>37291</v>
      </c>
      <c r="E236" s="6" t="n">
        <v>27.25</v>
      </c>
      <c r="F236" s="6" t="n">
        <v>24.25</v>
      </c>
      <c r="G236" s="6" t="n">
        <v>25.51</v>
      </c>
      <c r="H236" s="8" t="n">
        <f aca="false">G236-G235</f>
        <v>0.700000000000003</v>
      </c>
      <c r="I236" s="7" t="n">
        <v>6800</v>
      </c>
      <c r="J236" s="4" t="n">
        <v>17</v>
      </c>
      <c r="K236" s="4" t="n">
        <v>18</v>
      </c>
    </row>
    <row r="237" customFormat="false" ht="15" hidden="false" customHeight="true" outlineLevel="0" collapsed="false">
      <c r="A237" s="4" t="s">
        <v>11</v>
      </c>
      <c r="B237" s="5" t="n">
        <v>37291</v>
      </c>
      <c r="C237" s="5" t="n">
        <v>37292</v>
      </c>
      <c r="D237" s="5" t="n">
        <v>37292</v>
      </c>
      <c r="E237" s="6" t="n">
        <v>25.25</v>
      </c>
      <c r="F237" s="6" t="n">
        <v>23.5</v>
      </c>
      <c r="G237" s="6" t="n">
        <v>24.46</v>
      </c>
      <c r="H237" s="8" t="n">
        <f aca="false">G237-G236</f>
        <v>-1.05</v>
      </c>
      <c r="I237" s="7" t="n">
        <v>8800</v>
      </c>
      <c r="J237" s="4" t="n">
        <v>22</v>
      </c>
      <c r="K237" s="4" t="n">
        <v>16</v>
      </c>
    </row>
    <row r="238" customFormat="false" ht="15" hidden="false" customHeight="true" outlineLevel="0" collapsed="false">
      <c r="A238" s="4" t="s">
        <v>11</v>
      </c>
      <c r="B238" s="5" t="n">
        <v>37292</v>
      </c>
      <c r="C238" s="5" t="n">
        <v>37293</v>
      </c>
      <c r="D238" s="5" t="n">
        <v>37293</v>
      </c>
      <c r="E238" s="6" t="n">
        <v>26.45</v>
      </c>
      <c r="F238" s="6" t="n">
        <v>24</v>
      </c>
      <c r="G238" s="6" t="n">
        <v>24.74</v>
      </c>
      <c r="H238" s="8" t="n">
        <f aca="false">G238-G237</f>
        <v>0.279999999999998</v>
      </c>
      <c r="I238" s="7" t="n">
        <v>7600</v>
      </c>
      <c r="J238" s="4" t="n">
        <v>19</v>
      </c>
      <c r="K238" s="4" t="n">
        <v>12</v>
      </c>
    </row>
    <row r="239" customFormat="false" ht="15" hidden="false" customHeight="true" outlineLevel="0" collapsed="false">
      <c r="A239" s="4" t="s">
        <v>11</v>
      </c>
      <c r="B239" s="5" t="n">
        <v>37293</v>
      </c>
      <c r="C239" s="5" t="n">
        <v>37294</v>
      </c>
      <c r="D239" s="5" t="n">
        <v>37294</v>
      </c>
      <c r="E239" s="6" t="n">
        <v>26</v>
      </c>
      <c r="F239" s="6" t="n">
        <v>24.25</v>
      </c>
      <c r="G239" s="6" t="n">
        <v>25.22</v>
      </c>
      <c r="H239" s="8" t="n">
        <f aca="false">G239-G238</f>
        <v>0.48</v>
      </c>
      <c r="I239" s="7" t="n">
        <v>6000</v>
      </c>
      <c r="J239" s="4" t="n">
        <v>14</v>
      </c>
      <c r="K239" s="4" t="n">
        <v>13</v>
      </c>
    </row>
    <row r="240" customFormat="false" ht="15" hidden="false" customHeight="true" outlineLevel="0" collapsed="false">
      <c r="A240" s="4" t="s">
        <v>11</v>
      </c>
      <c r="B240" s="5" t="n">
        <v>37294</v>
      </c>
      <c r="C240" s="5" t="n">
        <v>37295</v>
      </c>
      <c r="D240" s="5" t="n">
        <v>37296</v>
      </c>
      <c r="E240" s="6" t="n">
        <v>24.75</v>
      </c>
      <c r="F240" s="6" t="n">
        <v>22.75</v>
      </c>
      <c r="G240" s="6" t="n">
        <v>23.68</v>
      </c>
      <c r="H240" s="8" t="n">
        <f aca="false">G240-G239</f>
        <v>-1.54</v>
      </c>
      <c r="I240" s="7" t="n">
        <v>28800</v>
      </c>
      <c r="J240" s="4" t="n">
        <v>36</v>
      </c>
      <c r="K240" s="4" t="n">
        <v>17</v>
      </c>
    </row>
    <row r="241" customFormat="false" ht="15" hidden="false" customHeight="true" outlineLevel="0" collapsed="false">
      <c r="A241" s="4" t="s">
        <v>11</v>
      </c>
      <c r="B241" s="5" t="n">
        <v>37295</v>
      </c>
      <c r="C241" s="5" t="n">
        <v>37298</v>
      </c>
      <c r="D241" s="5" t="n">
        <v>37298</v>
      </c>
      <c r="E241" s="6" t="n">
        <v>25.5</v>
      </c>
      <c r="F241" s="6" t="n">
        <v>22</v>
      </c>
      <c r="G241" s="6" t="n">
        <v>24.47</v>
      </c>
      <c r="H241" s="8" t="n">
        <f aca="false">G241-G240</f>
        <v>0.789999999999999</v>
      </c>
      <c r="I241" s="7" t="n">
        <v>10400</v>
      </c>
      <c r="J241" s="4" t="n">
        <v>21</v>
      </c>
      <c r="K241" s="4" t="n">
        <v>15</v>
      </c>
    </row>
    <row r="242" customFormat="false" ht="15" hidden="false" customHeight="true" outlineLevel="0" collapsed="false">
      <c r="A242" s="4" t="s">
        <v>11</v>
      </c>
      <c r="B242" s="5" t="n">
        <v>37298</v>
      </c>
      <c r="C242" s="5" t="n">
        <v>37299</v>
      </c>
      <c r="D242" s="5" t="n">
        <v>37299</v>
      </c>
      <c r="E242" s="6" t="n">
        <v>25.25</v>
      </c>
      <c r="F242" s="6" t="n">
        <v>23.25</v>
      </c>
      <c r="G242" s="6" t="n">
        <v>23.82</v>
      </c>
      <c r="H242" s="8" t="n">
        <f aca="false">G242-G241</f>
        <v>-0.649999999999999</v>
      </c>
      <c r="I242" s="7" t="n">
        <v>10400</v>
      </c>
      <c r="J242" s="4" t="n">
        <v>26</v>
      </c>
      <c r="K242" s="4" t="n">
        <v>15</v>
      </c>
    </row>
    <row r="243" customFormat="false" ht="15" hidden="false" customHeight="true" outlineLevel="0" collapsed="false">
      <c r="A243" s="4" t="s">
        <v>11</v>
      </c>
      <c r="B243" s="5" t="n">
        <v>37299</v>
      </c>
      <c r="C243" s="5" t="n">
        <v>37300</v>
      </c>
      <c r="D243" s="5" t="n">
        <v>37300</v>
      </c>
      <c r="E243" s="6" t="n">
        <v>28.25</v>
      </c>
      <c r="F243" s="6" t="n">
        <v>24.5</v>
      </c>
      <c r="G243" s="6" t="n">
        <v>26.6</v>
      </c>
      <c r="H243" s="8" t="n">
        <f aca="false">G243-G242</f>
        <v>2.78</v>
      </c>
      <c r="I243" s="7" t="n">
        <v>15200</v>
      </c>
      <c r="J243" s="4" t="n">
        <v>31</v>
      </c>
      <c r="K243" s="4" t="n">
        <v>18</v>
      </c>
    </row>
    <row r="244" customFormat="false" ht="15" hidden="false" customHeight="true" outlineLevel="0" collapsed="false">
      <c r="A244" s="4" t="s">
        <v>11</v>
      </c>
      <c r="B244" s="5" t="n">
        <v>37300</v>
      </c>
      <c r="C244" s="5" t="n">
        <v>37301</v>
      </c>
      <c r="D244" s="5" t="n">
        <v>37302</v>
      </c>
      <c r="E244" s="6" t="n">
        <v>26.35</v>
      </c>
      <c r="F244" s="6" t="n">
        <v>25</v>
      </c>
      <c r="G244" s="6" t="n">
        <v>25.58</v>
      </c>
      <c r="H244" s="8" t="n">
        <f aca="false">G244-G243</f>
        <v>-1.02</v>
      </c>
      <c r="I244" s="7" t="n">
        <v>17600</v>
      </c>
      <c r="J244" s="4" t="n">
        <v>22</v>
      </c>
      <c r="K244" s="4" t="n">
        <v>18</v>
      </c>
    </row>
    <row r="245" customFormat="false" ht="15" hidden="false" customHeight="true" outlineLevel="0" collapsed="false">
      <c r="A245" s="4" t="s">
        <v>11</v>
      </c>
      <c r="B245" s="5" t="n">
        <v>37301</v>
      </c>
      <c r="C245" s="5" t="n">
        <v>37303</v>
      </c>
      <c r="D245" s="5" t="n">
        <v>37303</v>
      </c>
      <c r="E245" s="6" t="n">
        <v>24.6</v>
      </c>
      <c r="F245" s="6" t="n">
        <v>23.5</v>
      </c>
      <c r="G245" s="6" t="n">
        <v>24.14</v>
      </c>
      <c r="H245" s="8" t="n">
        <f aca="false">G245-G244</f>
        <v>-1.44</v>
      </c>
      <c r="I245" s="7" t="n">
        <v>7600</v>
      </c>
      <c r="J245" s="4" t="n">
        <v>19</v>
      </c>
      <c r="K245" s="4" t="n">
        <v>14</v>
      </c>
    </row>
    <row r="246" customFormat="false" ht="15" hidden="false" customHeight="true" outlineLevel="0" collapsed="false">
      <c r="A246" s="4" t="s">
        <v>11</v>
      </c>
      <c r="B246" s="5" t="n">
        <v>37302</v>
      </c>
      <c r="C246" s="5" t="n">
        <v>37305</v>
      </c>
      <c r="D246" s="5" t="n">
        <v>37306</v>
      </c>
      <c r="E246" s="6" t="n">
        <v>27.5</v>
      </c>
      <c r="F246" s="6" t="n">
        <v>25.5</v>
      </c>
      <c r="G246" s="6" t="n">
        <v>26.19</v>
      </c>
      <c r="H246" s="8" t="n">
        <f aca="false">G246-G245</f>
        <v>2.05</v>
      </c>
      <c r="I246" s="7" t="n">
        <v>24800</v>
      </c>
      <c r="J246" s="4" t="n">
        <v>31</v>
      </c>
      <c r="K246" s="4" t="n">
        <v>19</v>
      </c>
    </row>
    <row r="247" customFormat="false" ht="15" hidden="false" customHeight="true" outlineLevel="0" collapsed="false">
      <c r="A247" s="4" t="s">
        <v>11</v>
      </c>
      <c r="B247" s="5" t="n">
        <v>37306</v>
      </c>
      <c r="C247" s="5" t="n">
        <v>37307</v>
      </c>
      <c r="D247" s="5" t="n">
        <v>37307</v>
      </c>
      <c r="E247" s="6" t="n">
        <v>26.5</v>
      </c>
      <c r="F247" s="6" t="n">
        <v>25.25</v>
      </c>
      <c r="G247" s="6" t="n">
        <v>25.94</v>
      </c>
      <c r="H247" s="8" t="n">
        <f aca="false">G247-G246</f>
        <v>-0.25</v>
      </c>
      <c r="I247" s="7" t="n">
        <v>14000</v>
      </c>
      <c r="J247" s="4" t="n">
        <v>26</v>
      </c>
      <c r="K247" s="4" t="n">
        <v>18</v>
      </c>
    </row>
    <row r="248" customFormat="false" ht="15" hidden="false" customHeight="true" outlineLevel="0" collapsed="false">
      <c r="A248" s="4" t="s">
        <v>11</v>
      </c>
      <c r="B248" s="5" t="n">
        <v>37307</v>
      </c>
      <c r="C248" s="5" t="n">
        <v>37308</v>
      </c>
      <c r="D248" s="5" t="n">
        <v>37308</v>
      </c>
      <c r="E248" s="6" t="n">
        <v>27.35</v>
      </c>
      <c r="F248" s="6" t="n">
        <v>26.2</v>
      </c>
      <c r="G248" s="6" t="n">
        <v>26.95</v>
      </c>
      <c r="H248" s="8" t="n">
        <f aca="false">G248-G247</f>
        <v>1.01</v>
      </c>
      <c r="I248" s="7" t="n">
        <v>18000</v>
      </c>
      <c r="J248" s="4" t="n">
        <v>42</v>
      </c>
      <c r="K248" s="4" t="n">
        <v>19</v>
      </c>
    </row>
    <row r="249" customFormat="false" ht="15" hidden="false" customHeight="true" outlineLevel="0" collapsed="false">
      <c r="A249" s="4" t="s">
        <v>11</v>
      </c>
      <c r="B249" s="5" t="n">
        <v>37308</v>
      </c>
      <c r="C249" s="5" t="n">
        <v>37309</v>
      </c>
      <c r="D249" s="5" t="n">
        <v>37310</v>
      </c>
      <c r="E249" s="6" t="n">
        <v>26</v>
      </c>
      <c r="F249" s="6" t="n">
        <v>24.75</v>
      </c>
      <c r="G249" s="6" t="n">
        <v>25.3</v>
      </c>
      <c r="H249" s="8" t="n">
        <f aca="false">G249-G248</f>
        <v>-1.65</v>
      </c>
      <c r="I249" s="7" t="n">
        <v>30400</v>
      </c>
      <c r="J249" s="4" t="n">
        <v>35</v>
      </c>
      <c r="K249" s="4" t="n">
        <v>17</v>
      </c>
    </row>
    <row r="250" customFormat="false" ht="15" hidden="false" customHeight="true" outlineLevel="0" collapsed="false">
      <c r="A250" s="4" t="s">
        <v>11</v>
      </c>
      <c r="B250" s="5" t="n">
        <v>37309</v>
      </c>
      <c r="C250" s="5" t="n">
        <v>37312</v>
      </c>
      <c r="D250" s="5" t="n">
        <v>37312</v>
      </c>
      <c r="E250" s="6" t="n">
        <v>25.75</v>
      </c>
      <c r="F250" s="6" t="n">
        <v>25.25</v>
      </c>
      <c r="G250" s="6" t="n">
        <v>25.36</v>
      </c>
      <c r="H250" s="8" t="n">
        <f aca="false">G250-G249</f>
        <v>0.0599999999999987</v>
      </c>
      <c r="I250" s="7" t="n">
        <v>17200</v>
      </c>
      <c r="J250" s="4" t="n">
        <v>30</v>
      </c>
      <c r="K250" s="4" t="n">
        <v>15</v>
      </c>
    </row>
    <row r="251" customFormat="false" ht="15" hidden="false" customHeight="true" outlineLevel="0" collapsed="false">
      <c r="A251" s="4" t="s">
        <v>11</v>
      </c>
      <c r="B251" s="5" t="n">
        <v>37312</v>
      </c>
      <c r="C251" s="5" t="n">
        <v>37313</v>
      </c>
      <c r="D251" s="5" t="n">
        <v>37313</v>
      </c>
      <c r="E251" s="6" t="n">
        <v>26</v>
      </c>
      <c r="F251" s="6" t="n">
        <v>25.1</v>
      </c>
      <c r="G251" s="6" t="n">
        <v>25.4</v>
      </c>
      <c r="H251" s="8" t="n">
        <f aca="false">G251-G250</f>
        <v>0.0399999999999992</v>
      </c>
      <c r="I251" s="7" t="n">
        <v>13200</v>
      </c>
      <c r="J251" s="4" t="n">
        <v>25</v>
      </c>
      <c r="K251" s="4" t="n">
        <v>17</v>
      </c>
    </row>
    <row r="252" customFormat="false" ht="15" hidden="false" customHeight="true" outlineLevel="0" collapsed="false">
      <c r="A252" s="4" t="s">
        <v>11</v>
      </c>
      <c r="B252" s="5" t="n">
        <v>37313</v>
      </c>
      <c r="C252" s="5" t="n">
        <v>37314</v>
      </c>
      <c r="D252" s="5" t="n">
        <v>37314</v>
      </c>
      <c r="E252" s="6" t="n">
        <v>26.5</v>
      </c>
      <c r="F252" s="6" t="n">
        <v>25.4</v>
      </c>
      <c r="G252" s="6" t="n">
        <v>25.74</v>
      </c>
      <c r="H252" s="8" t="n">
        <f aca="false">G252-G251</f>
        <v>0.34</v>
      </c>
      <c r="I252" s="7" t="n">
        <v>15200</v>
      </c>
      <c r="J252" s="4" t="n">
        <v>21</v>
      </c>
      <c r="K252" s="4" t="n">
        <v>18</v>
      </c>
    </row>
    <row r="253" customFormat="false" ht="15" hidden="false" customHeight="true" outlineLevel="0" collapsed="false">
      <c r="A253" s="4" t="s">
        <v>11</v>
      </c>
      <c r="B253" s="5" t="n">
        <v>37314</v>
      </c>
      <c r="C253" s="5" t="n">
        <v>37315</v>
      </c>
      <c r="D253" s="5" t="n">
        <v>37315</v>
      </c>
      <c r="E253" s="6" t="n">
        <v>26.5</v>
      </c>
      <c r="F253" s="6" t="n">
        <v>25.65</v>
      </c>
      <c r="G253" s="6" t="n">
        <v>26.02</v>
      </c>
      <c r="H253" s="8" t="n">
        <f aca="false">G253-G252</f>
        <v>0.280000000000001</v>
      </c>
      <c r="I253" s="7" t="n">
        <v>13600</v>
      </c>
      <c r="J253" s="4" t="n">
        <v>19</v>
      </c>
      <c r="K253" s="4" t="n">
        <v>14</v>
      </c>
    </row>
    <row r="254" customFormat="false" ht="15" hidden="false" customHeight="true" outlineLevel="0" collapsed="false">
      <c r="A254" s="4" t="s">
        <v>11</v>
      </c>
      <c r="B254" s="5" t="n">
        <v>37315</v>
      </c>
      <c r="C254" s="5" t="n">
        <v>37316</v>
      </c>
      <c r="D254" s="5" t="n">
        <v>37317</v>
      </c>
      <c r="E254" s="6" t="n">
        <v>28.35</v>
      </c>
      <c r="F254" s="6" t="n">
        <v>26</v>
      </c>
      <c r="G254" s="6" t="n">
        <v>27.06</v>
      </c>
      <c r="H254" s="8" t="n">
        <f aca="false">G254-G253</f>
        <v>1.04</v>
      </c>
      <c r="I254" s="7" t="n">
        <v>52800</v>
      </c>
      <c r="J254" s="4" t="n">
        <v>46</v>
      </c>
      <c r="K254" s="4" t="n">
        <v>19</v>
      </c>
    </row>
    <row r="255" customFormat="false" ht="15" hidden="false" customHeight="true" outlineLevel="0" collapsed="false">
      <c r="A255" s="4" t="s">
        <v>11</v>
      </c>
      <c r="B255" s="5" t="n">
        <v>37316</v>
      </c>
      <c r="C255" s="5" t="n">
        <v>37319</v>
      </c>
      <c r="D255" s="5" t="n">
        <v>37319</v>
      </c>
      <c r="E255" s="6" t="n">
        <v>28.25</v>
      </c>
      <c r="F255" s="6" t="n">
        <v>26.75</v>
      </c>
      <c r="G255" s="6" t="n">
        <v>27.33</v>
      </c>
      <c r="H255" s="8" t="n">
        <f aca="false">G255-G254</f>
        <v>0.27</v>
      </c>
      <c r="I255" s="7" t="n">
        <v>10400</v>
      </c>
      <c r="J255" s="4" t="n">
        <v>21</v>
      </c>
      <c r="K255" s="4" t="n">
        <v>15</v>
      </c>
    </row>
    <row r="256" customFormat="false" ht="15" hidden="false" customHeight="true" outlineLevel="0" collapsed="false">
      <c r="A256" s="4" t="s">
        <v>11</v>
      </c>
      <c r="B256" s="5" t="n">
        <v>37319</v>
      </c>
      <c r="C256" s="5" t="n">
        <v>37320</v>
      </c>
      <c r="D256" s="5" t="n">
        <v>37320</v>
      </c>
      <c r="E256" s="6" t="n">
        <v>37.25</v>
      </c>
      <c r="F256" s="6" t="n">
        <v>34.5</v>
      </c>
      <c r="G256" s="6" t="n">
        <v>36.19</v>
      </c>
      <c r="H256" s="8" t="n">
        <f aca="false">G256-G255</f>
        <v>8.86</v>
      </c>
      <c r="I256" s="7" t="n">
        <v>24400</v>
      </c>
      <c r="J256" s="4" t="n">
        <v>31</v>
      </c>
      <c r="K256" s="4" t="n">
        <v>18</v>
      </c>
    </row>
    <row r="257" customFormat="false" ht="15" hidden="false" customHeight="true" outlineLevel="0" collapsed="false">
      <c r="A257" s="4" t="s">
        <v>11</v>
      </c>
      <c r="B257" s="5" t="n">
        <v>37320</v>
      </c>
      <c r="C257" s="5" t="n">
        <v>37321</v>
      </c>
      <c r="D257" s="5" t="n">
        <v>37321</v>
      </c>
      <c r="E257" s="6" t="n">
        <v>37.5</v>
      </c>
      <c r="F257" s="6" t="n">
        <v>34</v>
      </c>
      <c r="G257" s="6" t="n">
        <v>35.5</v>
      </c>
      <c r="H257" s="8" t="n">
        <f aca="false">G257-G256</f>
        <v>-0.689999999999998</v>
      </c>
      <c r="I257" s="7" t="n">
        <v>20800</v>
      </c>
      <c r="J257" s="4" t="n">
        <v>40</v>
      </c>
      <c r="K257" s="4" t="n">
        <v>18</v>
      </c>
    </row>
    <row r="258" customFormat="false" ht="15" hidden="false" customHeight="true" outlineLevel="0" collapsed="false">
      <c r="A258" s="4" t="s">
        <v>11</v>
      </c>
      <c r="B258" s="5" t="n">
        <v>37321</v>
      </c>
      <c r="C258" s="5" t="n">
        <v>37322</v>
      </c>
      <c r="D258" s="5" t="n">
        <v>37322</v>
      </c>
      <c r="E258" s="6" t="n">
        <v>33.75</v>
      </c>
      <c r="F258" s="6" t="n">
        <v>30.75</v>
      </c>
      <c r="G258" s="6" t="n">
        <v>32</v>
      </c>
      <c r="H258" s="8" t="n">
        <f aca="false">G258-G257</f>
        <v>-3.5</v>
      </c>
      <c r="I258" s="7" t="n">
        <v>18000</v>
      </c>
      <c r="J258" s="4" t="n">
        <v>31</v>
      </c>
      <c r="K258" s="4" t="n">
        <v>18</v>
      </c>
    </row>
    <row r="259" customFormat="false" ht="15" hidden="false" customHeight="true" outlineLevel="0" collapsed="false">
      <c r="A259" s="4" t="s">
        <v>11</v>
      </c>
      <c r="B259" s="5" t="n">
        <v>37322</v>
      </c>
      <c r="C259" s="5" t="n">
        <v>37323</v>
      </c>
      <c r="D259" s="5" t="n">
        <v>37324</v>
      </c>
      <c r="E259" s="6" t="n">
        <v>35</v>
      </c>
      <c r="F259" s="6" t="n">
        <v>32</v>
      </c>
      <c r="G259" s="6" t="n">
        <v>33.31</v>
      </c>
      <c r="H259" s="8" t="n">
        <f aca="false">G259-G258</f>
        <v>1.31</v>
      </c>
      <c r="I259" s="7" t="n">
        <v>53600</v>
      </c>
      <c r="J259" s="4" t="n">
        <v>37</v>
      </c>
      <c r="K259" s="4" t="n">
        <v>17</v>
      </c>
    </row>
    <row r="260" customFormat="false" ht="15" hidden="false" customHeight="true" outlineLevel="0" collapsed="false">
      <c r="A260" s="4" t="s">
        <v>11</v>
      </c>
      <c r="B260" s="5" t="n">
        <v>37323</v>
      </c>
      <c r="C260" s="5" t="n">
        <v>37326</v>
      </c>
      <c r="D260" s="5" t="n">
        <v>37326</v>
      </c>
      <c r="E260" s="6" t="n">
        <v>36.25</v>
      </c>
      <c r="F260" s="6" t="n">
        <v>33.5</v>
      </c>
      <c r="G260" s="6" t="n">
        <v>34.61</v>
      </c>
      <c r="H260" s="8" t="n">
        <f aca="false">G260-G259</f>
        <v>1.3</v>
      </c>
      <c r="I260" s="7" t="n">
        <v>12800</v>
      </c>
      <c r="J260" s="4" t="n">
        <v>21</v>
      </c>
      <c r="K260" s="4" t="n">
        <v>14</v>
      </c>
    </row>
    <row r="261" customFormat="false" ht="15" hidden="false" customHeight="true" outlineLevel="0" collapsed="false">
      <c r="A261" s="4" t="s">
        <v>11</v>
      </c>
      <c r="B261" s="5" t="n">
        <v>37326</v>
      </c>
      <c r="C261" s="5" t="n">
        <v>37327</v>
      </c>
      <c r="D261" s="5" t="n">
        <v>37327</v>
      </c>
      <c r="E261" s="6" t="n">
        <v>35</v>
      </c>
      <c r="F261" s="6" t="n">
        <v>31.15</v>
      </c>
      <c r="G261" s="6" t="n">
        <v>32.88</v>
      </c>
      <c r="H261" s="8" t="n">
        <f aca="false">G261-G260</f>
        <v>-1.73</v>
      </c>
      <c r="I261" s="7" t="n">
        <v>12800</v>
      </c>
      <c r="J261" s="4" t="n">
        <v>30</v>
      </c>
      <c r="K261" s="4" t="n">
        <v>16</v>
      </c>
    </row>
    <row r="262" customFormat="false" ht="15" hidden="false" customHeight="true" outlineLevel="0" collapsed="false">
      <c r="A262" s="4" t="s">
        <v>11</v>
      </c>
      <c r="B262" s="5" t="n">
        <v>37327</v>
      </c>
      <c r="C262" s="5" t="n">
        <v>37328</v>
      </c>
      <c r="D262" s="5" t="n">
        <v>37328</v>
      </c>
      <c r="E262" s="6" t="n">
        <v>33.75</v>
      </c>
      <c r="F262" s="6" t="n">
        <v>32</v>
      </c>
      <c r="G262" s="6" t="n">
        <v>32.99</v>
      </c>
      <c r="H262" s="8" t="n">
        <f aca="false">G262-G261</f>
        <v>0.109999999999999</v>
      </c>
      <c r="I262" s="7" t="n">
        <v>10800</v>
      </c>
      <c r="J262" s="4" t="n">
        <v>25</v>
      </c>
      <c r="K262" s="4" t="n">
        <v>18</v>
      </c>
    </row>
    <row r="263" customFormat="false" ht="15" hidden="false" customHeight="true" outlineLevel="0" collapsed="false">
      <c r="A263" s="4" t="s">
        <v>11</v>
      </c>
      <c r="B263" s="5" t="n">
        <v>37328</v>
      </c>
      <c r="C263" s="5" t="n">
        <v>37329</v>
      </c>
      <c r="D263" s="5" t="n">
        <v>37329</v>
      </c>
      <c r="E263" s="6" t="n">
        <v>34.25</v>
      </c>
      <c r="F263" s="6" t="n">
        <v>33</v>
      </c>
      <c r="G263" s="6" t="n">
        <v>33.7</v>
      </c>
      <c r="H263" s="8" t="n">
        <f aca="false">G263-G262</f>
        <v>0.710000000000001</v>
      </c>
      <c r="I263" s="7" t="n">
        <v>12400</v>
      </c>
      <c r="J263" s="4" t="n">
        <v>31</v>
      </c>
      <c r="K263" s="4" t="n">
        <v>17</v>
      </c>
    </row>
    <row r="264" customFormat="false" ht="15" hidden="false" customHeight="true" outlineLevel="0" collapsed="false">
      <c r="A264" s="4" t="s">
        <v>11</v>
      </c>
      <c r="B264" s="5" t="n">
        <v>37329</v>
      </c>
      <c r="C264" s="5" t="n">
        <v>37330</v>
      </c>
      <c r="D264" s="5" t="n">
        <v>37331</v>
      </c>
      <c r="E264" s="6" t="n">
        <v>35.25</v>
      </c>
      <c r="F264" s="6" t="n">
        <v>32.5</v>
      </c>
      <c r="G264" s="6" t="n">
        <v>33.48</v>
      </c>
      <c r="H264" s="8" t="n">
        <f aca="false">G264-G263</f>
        <v>-0.220000000000006</v>
      </c>
      <c r="I264" s="7" t="n">
        <v>16800</v>
      </c>
      <c r="J264" s="4" t="n">
        <v>21</v>
      </c>
      <c r="K264" s="4" t="n">
        <v>14</v>
      </c>
    </row>
    <row r="265" customFormat="false" ht="15" hidden="false" customHeight="true" outlineLevel="0" collapsed="false">
      <c r="A265" s="4" t="s">
        <v>11</v>
      </c>
      <c r="B265" s="5" t="n">
        <v>37330</v>
      </c>
      <c r="C265" s="5" t="n">
        <v>37333</v>
      </c>
      <c r="D265" s="5" t="n">
        <v>37333</v>
      </c>
      <c r="E265" s="6" t="n">
        <v>47.75</v>
      </c>
      <c r="F265" s="6" t="n">
        <v>40</v>
      </c>
      <c r="G265" s="6" t="n">
        <v>43.64</v>
      </c>
      <c r="H265" s="8" t="n">
        <f aca="false">G265-G264</f>
        <v>10.16</v>
      </c>
      <c r="I265" s="7" t="n">
        <v>9200</v>
      </c>
      <c r="J265" s="4" t="n">
        <v>23</v>
      </c>
      <c r="K265" s="4" t="n">
        <v>16</v>
      </c>
    </row>
    <row r="266" customFormat="false" ht="15" hidden="false" customHeight="true" outlineLevel="0" collapsed="false">
      <c r="A266" s="4" t="s">
        <v>11</v>
      </c>
      <c r="B266" s="5" t="n">
        <v>37333</v>
      </c>
      <c r="C266" s="5" t="n">
        <v>37334</v>
      </c>
      <c r="D266" s="5" t="n">
        <v>37334</v>
      </c>
      <c r="E266" s="6" t="n">
        <v>46</v>
      </c>
      <c r="F266" s="6" t="n">
        <v>39.95</v>
      </c>
      <c r="G266" s="6" t="n">
        <v>43.41</v>
      </c>
      <c r="H266" s="8" t="n">
        <f aca="false">G266-G265</f>
        <v>-0.230000000000004</v>
      </c>
      <c r="I266" s="7" t="n">
        <v>18800</v>
      </c>
      <c r="J266" s="4" t="n">
        <v>43</v>
      </c>
      <c r="K266" s="4" t="n">
        <v>21</v>
      </c>
    </row>
    <row r="267" customFormat="false" ht="15" hidden="false" customHeight="true" outlineLevel="0" collapsed="false">
      <c r="A267" s="4" t="s">
        <v>11</v>
      </c>
      <c r="B267" s="5" t="n">
        <v>37334</v>
      </c>
      <c r="C267" s="5" t="n">
        <v>37335</v>
      </c>
      <c r="D267" s="5" t="n">
        <v>37335</v>
      </c>
      <c r="E267" s="6" t="n">
        <v>46</v>
      </c>
      <c r="F267" s="6" t="n">
        <v>38.25</v>
      </c>
      <c r="G267" s="6" t="n">
        <v>41.81</v>
      </c>
      <c r="H267" s="8" t="n">
        <f aca="false">G267-G266</f>
        <v>-1.59999999999999</v>
      </c>
      <c r="I267" s="7" t="n">
        <v>16800</v>
      </c>
      <c r="J267" s="4" t="n">
        <v>41</v>
      </c>
      <c r="K267" s="4" t="n">
        <v>16</v>
      </c>
    </row>
    <row r="268" customFormat="false" ht="15" hidden="false" customHeight="true" outlineLevel="0" collapsed="false">
      <c r="A268" s="4" t="s">
        <v>11</v>
      </c>
      <c r="B268" s="5" t="n">
        <v>37335</v>
      </c>
      <c r="C268" s="5" t="n">
        <v>37336</v>
      </c>
      <c r="D268" s="5" t="n">
        <v>37336</v>
      </c>
      <c r="E268" s="6" t="n">
        <v>38.75</v>
      </c>
      <c r="F268" s="6" t="n">
        <v>34.75</v>
      </c>
      <c r="G268" s="6" t="n">
        <v>36.7</v>
      </c>
      <c r="H268" s="8" t="n">
        <f aca="false">G268-G267</f>
        <v>-5.11</v>
      </c>
      <c r="I268" s="7" t="n">
        <v>10800</v>
      </c>
      <c r="J268" s="4" t="n">
        <v>26</v>
      </c>
      <c r="K268" s="4" t="n">
        <v>18</v>
      </c>
    </row>
    <row r="269" customFormat="false" ht="15" hidden="false" customHeight="true" outlineLevel="0" collapsed="false">
      <c r="A269" s="4" t="s">
        <v>11</v>
      </c>
      <c r="B269" s="5" t="n">
        <v>37336</v>
      </c>
      <c r="C269" s="5" t="n">
        <v>37337</v>
      </c>
      <c r="D269" s="5" t="n">
        <v>37338</v>
      </c>
      <c r="E269" s="6" t="n">
        <v>39</v>
      </c>
      <c r="F269" s="6" t="n">
        <v>37</v>
      </c>
      <c r="G269" s="6" t="n">
        <v>38.16</v>
      </c>
      <c r="H269" s="8" t="n">
        <f aca="false">G269-G268</f>
        <v>1.45999999999999</v>
      </c>
      <c r="I269" s="7" t="n">
        <v>11200</v>
      </c>
      <c r="J269" s="4" t="n">
        <v>13</v>
      </c>
      <c r="K269" s="4" t="n">
        <v>12</v>
      </c>
    </row>
    <row r="270" customFormat="false" ht="15" hidden="false" customHeight="true" outlineLevel="0" collapsed="false">
      <c r="A270" s="4" t="s">
        <v>11</v>
      </c>
      <c r="B270" s="5" t="n">
        <v>37337</v>
      </c>
      <c r="C270" s="5" t="n">
        <v>37340</v>
      </c>
      <c r="D270" s="5" t="n">
        <v>37340</v>
      </c>
      <c r="E270" s="6" t="n">
        <v>47</v>
      </c>
      <c r="F270" s="6" t="n">
        <v>41.5</v>
      </c>
      <c r="G270" s="6" t="n">
        <v>44.08</v>
      </c>
      <c r="H270" s="8" t="n">
        <f aca="false">G270-G269</f>
        <v>5.92</v>
      </c>
      <c r="I270" s="7" t="n">
        <v>8800</v>
      </c>
      <c r="J270" s="4" t="n">
        <v>22</v>
      </c>
      <c r="K270" s="4" t="n">
        <v>14</v>
      </c>
    </row>
    <row r="271" customFormat="false" ht="15" hidden="false" customHeight="true" outlineLevel="0" collapsed="false">
      <c r="A271" s="4" t="s">
        <v>11</v>
      </c>
      <c r="B271" s="5" t="n">
        <v>37340</v>
      </c>
      <c r="C271" s="5" t="n">
        <v>37341</v>
      </c>
      <c r="D271" s="5" t="n">
        <v>37341</v>
      </c>
      <c r="E271" s="6" t="n">
        <v>41</v>
      </c>
      <c r="F271" s="6" t="n">
        <v>37.75</v>
      </c>
      <c r="G271" s="6" t="n">
        <v>38.79</v>
      </c>
      <c r="H271" s="8" t="n">
        <f aca="false">G271-G270</f>
        <v>-5.29</v>
      </c>
      <c r="I271" s="7" t="n">
        <v>10400</v>
      </c>
      <c r="J271" s="4" t="n">
        <v>19</v>
      </c>
      <c r="K271" s="4" t="n">
        <v>15</v>
      </c>
    </row>
    <row r="272" customFormat="false" ht="15" hidden="false" customHeight="true" outlineLevel="0" collapsed="false">
      <c r="A272" s="4" t="s">
        <v>11</v>
      </c>
      <c r="B272" s="5" t="n">
        <v>37341</v>
      </c>
      <c r="C272" s="5" t="n">
        <v>37342</v>
      </c>
      <c r="D272" s="5" t="n">
        <v>37342</v>
      </c>
      <c r="E272" s="6" t="n">
        <v>40</v>
      </c>
      <c r="F272" s="6" t="n">
        <v>39</v>
      </c>
      <c r="G272" s="6" t="n">
        <v>39.35</v>
      </c>
      <c r="H272" s="8" t="n">
        <f aca="false">G272-G271</f>
        <v>0.560000000000002</v>
      </c>
      <c r="I272" s="7" t="n">
        <v>9600</v>
      </c>
      <c r="J272" s="4" t="n">
        <v>20</v>
      </c>
      <c r="K272" s="4" t="n">
        <v>15</v>
      </c>
    </row>
    <row r="273" customFormat="false" ht="15" hidden="false" customHeight="true" outlineLevel="0" collapsed="false">
      <c r="A273" s="4" t="s">
        <v>11</v>
      </c>
      <c r="B273" s="5" t="n">
        <v>37342</v>
      </c>
      <c r="C273" s="5" t="n">
        <v>37343</v>
      </c>
      <c r="D273" s="5" t="n">
        <v>37344</v>
      </c>
      <c r="E273" s="6" t="n">
        <v>38.5</v>
      </c>
      <c r="F273" s="6" t="n">
        <v>37</v>
      </c>
      <c r="G273" s="6" t="n">
        <v>37.46</v>
      </c>
      <c r="H273" s="8" t="n">
        <f aca="false">G273-G272</f>
        <v>-1.89</v>
      </c>
      <c r="I273" s="7" t="n">
        <v>21600</v>
      </c>
      <c r="J273" s="4" t="n">
        <v>19</v>
      </c>
      <c r="K273" s="4" t="n">
        <v>13</v>
      </c>
    </row>
    <row r="274" customFormat="false" ht="15" hidden="false" customHeight="true" outlineLevel="0" collapsed="false">
      <c r="A274" s="4" t="s">
        <v>11</v>
      </c>
      <c r="B274" s="5" t="n">
        <v>37343</v>
      </c>
      <c r="C274" s="5" t="n">
        <v>37345</v>
      </c>
      <c r="D274" s="5" t="n">
        <v>37345</v>
      </c>
      <c r="E274" s="6" t="n">
        <v>35.75</v>
      </c>
      <c r="F274" s="6" t="n">
        <v>33.5</v>
      </c>
      <c r="G274" s="6" t="n">
        <v>34.49</v>
      </c>
      <c r="H274" s="8" t="n">
        <f aca="false">G274-G273</f>
        <v>-2.97</v>
      </c>
      <c r="I274" s="7" t="n">
        <v>7200</v>
      </c>
      <c r="J274" s="4" t="n">
        <v>18</v>
      </c>
      <c r="K274" s="4" t="n">
        <v>15</v>
      </c>
    </row>
    <row r="275" customFormat="false" ht="15" hidden="false" customHeight="true" outlineLevel="0" collapsed="false">
      <c r="A275" s="4" t="s">
        <v>11</v>
      </c>
      <c r="B275" s="5" t="n">
        <v>37344</v>
      </c>
      <c r="C275" s="5" t="n">
        <v>37347</v>
      </c>
      <c r="D275" s="5" t="n">
        <v>37347</v>
      </c>
      <c r="E275" s="6" t="n">
        <v>36</v>
      </c>
      <c r="F275" s="6" t="n">
        <v>32.75</v>
      </c>
      <c r="G275" s="6" t="n">
        <v>34.61</v>
      </c>
      <c r="H275" s="8" t="n">
        <f aca="false">G275-G274</f>
        <v>0.119999999999997</v>
      </c>
      <c r="I275" s="7" t="n">
        <v>10000</v>
      </c>
      <c r="J275" s="4" t="n">
        <v>21</v>
      </c>
      <c r="K275" s="4" t="n">
        <v>14</v>
      </c>
    </row>
    <row r="276" customFormat="false" ht="15" hidden="false" customHeight="true" outlineLevel="0" collapsed="false">
      <c r="A276" s="4" t="s">
        <v>11</v>
      </c>
      <c r="B276" s="5" t="n">
        <v>37347</v>
      </c>
      <c r="C276" s="5" t="n">
        <v>37348</v>
      </c>
      <c r="D276" s="5" t="n">
        <v>37348</v>
      </c>
      <c r="E276" s="6" t="n">
        <v>35</v>
      </c>
      <c r="F276" s="6" t="n">
        <v>30</v>
      </c>
      <c r="G276" s="6" t="n">
        <v>33.95</v>
      </c>
      <c r="H276" s="8" t="n">
        <f aca="false">G276-G275</f>
        <v>-0.659999999999997</v>
      </c>
      <c r="I276" s="7" t="n">
        <v>13600</v>
      </c>
      <c r="J276" s="4" t="n">
        <v>32</v>
      </c>
      <c r="K276" s="4" t="n">
        <v>18</v>
      </c>
    </row>
    <row r="277" customFormat="false" ht="15" hidden="false" customHeight="true" outlineLevel="0" collapsed="false">
      <c r="A277" s="4" t="s">
        <v>11</v>
      </c>
      <c r="B277" s="5" t="n">
        <v>37348</v>
      </c>
      <c r="C277" s="5" t="n">
        <v>37349</v>
      </c>
      <c r="D277" s="5" t="n">
        <v>37349</v>
      </c>
      <c r="E277" s="6" t="n">
        <v>38.75</v>
      </c>
      <c r="F277" s="6" t="n">
        <v>36.5</v>
      </c>
      <c r="G277" s="6" t="n">
        <v>37.88</v>
      </c>
      <c r="H277" s="8" t="n">
        <f aca="false">G277-G276</f>
        <v>3.93</v>
      </c>
      <c r="I277" s="7" t="n">
        <v>10800</v>
      </c>
      <c r="J277" s="4" t="n">
        <v>25</v>
      </c>
      <c r="K277" s="4" t="n">
        <v>15</v>
      </c>
    </row>
    <row r="278" customFormat="false" ht="15" hidden="false" customHeight="true" outlineLevel="0" collapsed="false">
      <c r="A278" s="4" t="s">
        <v>11</v>
      </c>
      <c r="B278" s="5" t="n">
        <v>37349</v>
      </c>
      <c r="C278" s="5" t="n">
        <v>37350</v>
      </c>
      <c r="D278" s="5" t="n">
        <v>37350</v>
      </c>
      <c r="E278" s="6" t="n">
        <v>39.25</v>
      </c>
      <c r="F278" s="6" t="n">
        <v>37.75</v>
      </c>
      <c r="G278" s="6" t="n">
        <v>38.63</v>
      </c>
      <c r="H278" s="8" t="n">
        <f aca="false">G278-G277</f>
        <v>0.75</v>
      </c>
      <c r="I278" s="7" t="n">
        <v>8400</v>
      </c>
      <c r="J278" s="4" t="n">
        <v>20</v>
      </c>
      <c r="K278" s="4" t="n">
        <v>19</v>
      </c>
    </row>
    <row r="279" customFormat="false" ht="15" hidden="false" customHeight="true" outlineLevel="0" collapsed="false">
      <c r="A279" s="4" t="s">
        <v>11</v>
      </c>
      <c r="B279" s="5" t="n">
        <v>37350</v>
      </c>
      <c r="C279" s="5" t="n">
        <v>37351</v>
      </c>
      <c r="D279" s="5" t="n">
        <v>37352</v>
      </c>
      <c r="E279" s="6" t="n">
        <v>37</v>
      </c>
      <c r="F279" s="6" t="n">
        <v>32.75</v>
      </c>
      <c r="G279" s="6" t="n">
        <v>35.32</v>
      </c>
      <c r="H279" s="8" t="n">
        <f aca="false">G279-G278</f>
        <v>-3.31</v>
      </c>
      <c r="I279" s="7" t="n">
        <v>25600</v>
      </c>
      <c r="J279" s="4" t="n">
        <v>29</v>
      </c>
      <c r="K279" s="4" t="n">
        <v>18</v>
      </c>
    </row>
    <row r="280" customFormat="false" ht="15" hidden="false" customHeight="true" outlineLevel="0" collapsed="false">
      <c r="A280" s="4" t="s">
        <v>11</v>
      </c>
      <c r="B280" s="5" t="n">
        <v>37351</v>
      </c>
      <c r="C280" s="5" t="n">
        <v>37354</v>
      </c>
      <c r="D280" s="5" t="n">
        <v>37354</v>
      </c>
      <c r="E280" s="6" t="n">
        <v>35</v>
      </c>
      <c r="F280" s="6" t="n">
        <v>33.25</v>
      </c>
      <c r="G280" s="6" t="n">
        <v>34.03</v>
      </c>
      <c r="H280" s="8" t="n">
        <f aca="false">G280-G279</f>
        <v>-1.29</v>
      </c>
      <c r="I280" s="7" t="n">
        <v>18000</v>
      </c>
      <c r="J280" s="4" t="n">
        <v>41</v>
      </c>
      <c r="K280" s="4" t="n">
        <v>19</v>
      </c>
    </row>
    <row r="281" customFormat="false" ht="15" hidden="false" customHeight="true" outlineLevel="0" collapsed="false">
      <c r="A281" s="4" t="s">
        <v>11</v>
      </c>
      <c r="B281" s="5" t="n">
        <v>37354</v>
      </c>
      <c r="C281" s="5" t="n">
        <v>37355</v>
      </c>
      <c r="D281" s="5" t="n">
        <v>37355</v>
      </c>
      <c r="E281" s="6" t="n">
        <v>35.25</v>
      </c>
      <c r="F281" s="6" t="n">
        <v>33.75</v>
      </c>
      <c r="G281" s="6" t="n">
        <v>34.56</v>
      </c>
      <c r="H281" s="8" t="n">
        <f aca="false">G281-G280</f>
        <v>0.530000000000001</v>
      </c>
      <c r="I281" s="7" t="n">
        <v>7600</v>
      </c>
      <c r="J281" s="4" t="n">
        <v>18</v>
      </c>
      <c r="K281" s="4" t="n">
        <v>14</v>
      </c>
    </row>
    <row r="282" customFormat="false" ht="15" hidden="false" customHeight="true" outlineLevel="0" collapsed="false">
      <c r="A282" s="4" t="s">
        <v>11</v>
      </c>
      <c r="B282" s="5" t="n">
        <v>37355</v>
      </c>
      <c r="C282" s="5" t="n">
        <v>37356</v>
      </c>
      <c r="D282" s="5" t="n">
        <v>37356</v>
      </c>
      <c r="E282" s="6" t="n">
        <v>33.5</v>
      </c>
      <c r="F282" s="6" t="n">
        <v>32.5</v>
      </c>
      <c r="G282" s="6" t="n">
        <v>32.9</v>
      </c>
      <c r="H282" s="8" t="n">
        <f aca="false">G282-G281</f>
        <v>-1.66</v>
      </c>
      <c r="I282" s="7" t="n">
        <v>8400</v>
      </c>
      <c r="J282" s="4" t="n">
        <v>15</v>
      </c>
      <c r="K282" s="4" t="n">
        <v>15</v>
      </c>
    </row>
    <row r="283" customFormat="false" ht="15" hidden="false" customHeight="true" outlineLevel="0" collapsed="false">
      <c r="A283" s="4" t="s">
        <v>11</v>
      </c>
      <c r="B283" s="5" t="n">
        <v>37356</v>
      </c>
      <c r="C283" s="5" t="n">
        <v>37357</v>
      </c>
      <c r="D283" s="5" t="n">
        <v>37357</v>
      </c>
      <c r="E283" s="6" t="n">
        <v>32</v>
      </c>
      <c r="F283" s="6" t="n">
        <v>30.5</v>
      </c>
      <c r="G283" s="6" t="n">
        <v>31.07</v>
      </c>
      <c r="H283" s="8" t="n">
        <f aca="false">G283-G282</f>
        <v>-1.83</v>
      </c>
      <c r="I283" s="7" t="n">
        <v>10800</v>
      </c>
      <c r="J283" s="4" t="n">
        <v>19</v>
      </c>
      <c r="K283" s="4" t="n">
        <v>13</v>
      </c>
    </row>
    <row r="284" customFormat="false" ht="15" hidden="false" customHeight="true" outlineLevel="0" collapsed="false">
      <c r="A284" s="4" t="s">
        <v>11</v>
      </c>
      <c r="B284" s="5" t="n">
        <v>37357</v>
      </c>
      <c r="C284" s="5" t="n">
        <v>37358</v>
      </c>
      <c r="D284" s="5" t="n">
        <v>37359</v>
      </c>
      <c r="E284" s="6" t="n">
        <v>28.75</v>
      </c>
      <c r="F284" s="6" t="n">
        <v>27</v>
      </c>
      <c r="G284" s="6" t="n">
        <v>28.2</v>
      </c>
      <c r="H284" s="8" t="n">
        <f aca="false">G284-G283</f>
        <v>-2.87</v>
      </c>
      <c r="I284" s="7" t="n">
        <v>23200</v>
      </c>
      <c r="J284" s="4" t="n">
        <v>25</v>
      </c>
      <c r="K284" s="4" t="n">
        <v>18</v>
      </c>
    </row>
    <row r="285" customFormat="false" ht="15" hidden="false" customHeight="true" outlineLevel="0" collapsed="false">
      <c r="A285" s="4" t="s">
        <v>11</v>
      </c>
      <c r="B285" s="5" t="n">
        <v>37358</v>
      </c>
      <c r="C285" s="5" t="n">
        <v>37361</v>
      </c>
      <c r="D285" s="5" t="n">
        <v>37361</v>
      </c>
      <c r="E285" s="6" t="n">
        <v>34</v>
      </c>
      <c r="F285" s="6" t="n">
        <v>27.75</v>
      </c>
      <c r="G285" s="6" t="n">
        <v>28.72</v>
      </c>
      <c r="H285" s="8" t="n">
        <f aca="false">G285-G284</f>
        <v>0.52</v>
      </c>
      <c r="I285" s="7" t="n">
        <v>12400</v>
      </c>
      <c r="J285" s="4" t="n">
        <v>25</v>
      </c>
      <c r="K285" s="4" t="n">
        <v>14</v>
      </c>
    </row>
    <row r="286" customFormat="false" ht="15" hidden="false" customHeight="true" outlineLevel="0" collapsed="false">
      <c r="A286" s="4" t="s">
        <v>11</v>
      </c>
      <c r="B286" s="5" t="n">
        <v>37361</v>
      </c>
      <c r="C286" s="5" t="n">
        <v>37362</v>
      </c>
      <c r="D286" s="5" t="n">
        <v>37364</v>
      </c>
      <c r="E286" s="6" t="n">
        <v>34</v>
      </c>
      <c r="F286" s="6" t="n">
        <v>31</v>
      </c>
      <c r="G286" s="6" t="n">
        <v>32.81</v>
      </c>
      <c r="H286" s="8" t="n">
        <f aca="false">G286-G285</f>
        <v>4.09</v>
      </c>
      <c r="I286" s="7" t="n">
        <v>27600</v>
      </c>
      <c r="J286" s="4" t="n">
        <v>22</v>
      </c>
      <c r="K286" s="4" t="n">
        <v>19</v>
      </c>
    </row>
    <row r="287" customFormat="false" ht="15" hidden="false" customHeight="true" outlineLevel="0" collapsed="false">
      <c r="A287" s="4" t="s">
        <v>11</v>
      </c>
      <c r="B287" s="5" t="n">
        <v>37364</v>
      </c>
      <c r="C287" s="5" t="n">
        <v>37365</v>
      </c>
      <c r="D287" s="5" t="n">
        <v>37366</v>
      </c>
      <c r="E287" s="6" t="n">
        <v>31</v>
      </c>
      <c r="F287" s="6" t="n">
        <v>25</v>
      </c>
      <c r="G287" s="6" t="n">
        <v>28.8</v>
      </c>
      <c r="H287" s="8" t="n">
        <f aca="false">G287-G286</f>
        <v>-4.01</v>
      </c>
      <c r="I287" s="7" t="n">
        <v>24000</v>
      </c>
      <c r="J287" s="4" t="n">
        <v>21</v>
      </c>
      <c r="K287" s="4" t="n">
        <v>16</v>
      </c>
    </row>
    <row r="288" customFormat="false" ht="15" hidden="false" customHeight="true" outlineLevel="0" collapsed="false">
      <c r="A288" s="4" t="s">
        <v>11</v>
      </c>
      <c r="B288" s="5" t="n">
        <v>37365</v>
      </c>
      <c r="C288" s="5" t="n">
        <v>37368</v>
      </c>
      <c r="D288" s="5" t="n">
        <v>37368</v>
      </c>
      <c r="E288" s="6" t="n">
        <v>28.5</v>
      </c>
      <c r="F288" s="6" t="n">
        <v>26.5</v>
      </c>
      <c r="G288" s="6" t="n">
        <v>27.77</v>
      </c>
      <c r="H288" s="8" t="n">
        <f aca="false">G288-G287</f>
        <v>-1.03</v>
      </c>
      <c r="I288" s="7" t="n">
        <v>8400</v>
      </c>
      <c r="J288" s="4" t="n">
        <v>21</v>
      </c>
      <c r="K288" s="4" t="n">
        <v>15</v>
      </c>
    </row>
    <row r="289" customFormat="false" ht="15" hidden="false" customHeight="true" outlineLevel="0" collapsed="false">
      <c r="A289" s="4" t="s">
        <v>11</v>
      </c>
      <c r="B289" s="5" t="n">
        <v>37368</v>
      </c>
      <c r="C289" s="5" t="n">
        <v>37369</v>
      </c>
      <c r="D289" s="5" t="n">
        <v>37369</v>
      </c>
      <c r="E289" s="6" t="n">
        <v>33</v>
      </c>
      <c r="F289" s="6" t="n">
        <v>31.25</v>
      </c>
      <c r="G289" s="6" t="n">
        <v>31.98</v>
      </c>
      <c r="H289" s="8" t="n">
        <f aca="false">G289-G288</f>
        <v>4.21</v>
      </c>
      <c r="I289" s="7" t="n">
        <v>12000</v>
      </c>
      <c r="J289" s="4" t="n">
        <v>23</v>
      </c>
      <c r="K289" s="4" t="n">
        <v>17</v>
      </c>
    </row>
    <row r="290" customFormat="false" ht="15" hidden="false" customHeight="true" outlineLevel="0" collapsed="false">
      <c r="A290" s="4" t="s">
        <v>11</v>
      </c>
      <c r="B290" s="5" t="n">
        <v>37369</v>
      </c>
      <c r="C290" s="5" t="n">
        <v>37370</v>
      </c>
      <c r="D290" s="5" t="n">
        <v>37370</v>
      </c>
      <c r="E290" s="6" t="n">
        <v>37.75</v>
      </c>
      <c r="F290" s="6" t="n">
        <v>34</v>
      </c>
      <c r="G290" s="6" t="n">
        <v>36.12</v>
      </c>
      <c r="H290" s="8" t="n">
        <f aca="false">G290-G289</f>
        <v>4.14</v>
      </c>
      <c r="I290" s="7" t="n">
        <v>10800</v>
      </c>
      <c r="J290" s="4" t="n">
        <v>21</v>
      </c>
      <c r="K290" s="4" t="n">
        <v>18</v>
      </c>
    </row>
    <row r="291" customFormat="false" ht="15" hidden="false" customHeight="true" outlineLevel="0" collapsed="false">
      <c r="A291" s="4" t="s">
        <v>11</v>
      </c>
      <c r="B291" s="5" t="n">
        <v>37370</v>
      </c>
      <c r="C291" s="5" t="n">
        <v>37371</v>
      </c>
      <c r="D291" s="5" t="n">
        <v>37371</v>
      </c>
      <c r="E291" s="6" t="n">
        <v>34.75</v>
      </c>
      <c r="F291" s="6" t="n">
        <v>31.25</v>
      </c>
      <c r="G291" s="6" t="n">
        <v>32.88</v>
      </c>
      <c r="H291" s="8" t="n">
        <f aca="false">G291-G290</f>
        <v>-3.24</v>
      </c>
      <c r="I291" s="7" t="n">
        <v>11200</v>
      </c>
      <c r="J291" s="4" t="n">
        <v>26</v>
      </c>
      <c r="K291" s="4" t="n">
        <v>19</v>
      </c>
    </row>
    <row r="292" customFormat="false" ht="15" hidden="false" customHeight="true" outlineLevel="0" collapsed="false">
      <c r="A292" s="4" t="s">
        <v>11</v>
      </c>
      <c r="B292" s="5" t="n">
        <v>37371</v>
      </c>
      <c r="C292" s="5" t="n">
        <v>37372</v>
      </c>
      <c r="D292" s="5" t="n">
        <v>37373</v>
      </c>
      <c r="E292" s="6" t="n">
        <v>30</v>
      </c>
      <c r="F292" s="6" t="n">
        <v>27.5</v>
      </c>
      <c r="G292" s="6" t="n">
        <v>28.53</v>
      </c>
      <c r="H292" s="8" t="n">
        <f aca="false">G292-G291</f>
        <v>-4.35</v>
      </c>
      <c r="I292" s="7" t="n">
        <v>25600</v>
      </c>
      <c r="J292" s="4" t="n">
        <v>27</v>
      </c>
      <c r="K292" s="4" t="n">
        <v>15</v>
      </c>
    </row>
    <row r="293" customFormat="false" ht="15" hidden="false" customHeight="true" outlineLevel="0" collapsed="false">
      <c r="A293" s="4" t="s">
        <v>11</v>
      </c>
      <c r="B293" s="5" t="n">
        <v>37372</v>
      </c>
      <c r="C293" s="5" t="n">
        <v>37375</v>
      </c>
      <c r="D293" s="5" t="n">
        <v>37375</v>
      </c>
      <c r="E293" s="6" t="n">
        <v>28.5</v>
      </c>
      <c r="F293" s="6" t="n">
        <v>27.25</v>
      </c>
      <c r="G293" s="6" t="n">
        <v>27.81</v>
      </c>
      <c r="H293" s="8" t="n">
        <f aca="false">G293-G292</f>
        <v>-0.720000000000002</v>
      </c>
      <c r="I293" s="7" t="n">
        <v>6800</v>
      </c>
      <c r="J293" s="4" t="n">
        <v>14</v>
      </c>
      <c r="K293" s="4" t="n">
        <v>14</v>
      </c>
    </row>
    <row r="294" customFormat="false" ht="15" hidden="false" customHeight="true" outlineLevel="0" collapsed="false">
      <c r="A294" s="4" t="s">
        <v>11</v>
      </c>
      <c r="B294" s="5" t="n">
        <v>37375</v>
      </c>
      <c r="C294" s="5" t="n">
        <v>37376</v>
      </c>
      <c r="D294" s="5" t="n">
        <v>37376</v>
      </c>
      <c r="E294" s="6" t="n">
        <v>31</v>
      </c>
      <c r="F294" s="6" t="n">
        <v>28.5</v>
      </c>
      <c r="G294" s="6" t="n">
        <v>29.83</v>
      </c>
      <c r="H294" s="8" t="n">
        <f aca="false">G294-G293</f>
        <v>2.02</v>
      </c>
      <c r="I294" s="7" t="n">
        <v>14400</v>
      </c>
      <c r="J294" s="4" t="n">
        <v>30</v>
      </c>
      <c r="K294" s="4" t="n">
        <v>19</v>
      </c>
    </row>
    <row r="295" customFormat="false" ht="15" hidden="false" customHeight="true" outlineLevel="0" collapsed="false">
      <c r="A295" s="4" t="s">
        <v>11</v>
      </c>
      <c r="B295" s="5" t="n">
        <v>37376</v>
      </c>
      <c r="C295" s="5" t="n">
        <v>37377</v>
      </c>
      <c r="D295" s="5" t="n">
        <v>37377</v>
      </c>
      <c r="E295" s="6" t="n">
        <v>33.5</v>
      </c>
      <c r="F295" s="6" t="n">
        <v>32</v>
      </c>
      <c r="G295" s="6" t="n">
        <v>32.47</v>
      </c>
      <c r="H295" s="8" t="n">
        <f aca="false">G295-G294</f>
        <v>2.64</v>
      </c>
      <c r="I295" s="7" t="n">
        <v>12000</v>
      </c>
      <c r="J295" s="4" t="n">
        <v>28</v>
      </c>
      <c r="K295" s="4" t="n">
        <v>19</v>
      </c>
    </row>
    <row r="296" customFormat="false" ht="15" hidden="false" customHeight="true" outlineLevel="0" collapsed="false">
      <c r="A296" s="4" t="s">
        <v>11</v>
      </c>
      <c r="B296" s="5" t="n">
        <v>37377</v>
      </c>
      <c r="C296" s="5" t="n">
        <v>37378</v>
      </c>
      <c r="D296" s="5" t="n">
        <v>37378</v>
      </c>
      <c r="E296" s="6" t="n">
        <v>32.75</v>
      </c>
      <c r="F296" s="6" t="n">
        <v>29.5</v>
      </c>
      <c r="G296" s="6" t="n">
        <v>31.52</v>
      </c>
      <c r="H296" s="8" t="n">
        <f aca="false">G296-G295</f>
        <v>-0.949999999999999</v>
      </c>
      <c r="I296" s="7" t="n">
        <v>10800</v>
      </c>
      <c r="J296" s="4" t="n">
        <v>27</v>
      </c>
      <c r="K296" s="4" t="n">
        <v>16</v>
      </c>
    </row>
    <row r="297" customFormat="false" ht="15" hidden="false" customHeight="true" outlineLevel="0" collapsed="false">
      <c r="A297" s="4" t="s">
        <v>11</v>
      </c>
      <c r="B297" s="5" t="n">
        <v>37378</v>
      </c>
      <c r="C297" s="5" t="n">
        <v>37379</v>
      </c>
      <c r="D297" s="5" t="n">
        <v>37380</v>
      </c>
      <c r="E297" s="6" t="n">
        <v>28</v>
      </c>
      <c r="F297" s="6" t="n">
        <v>25.75</v>
      </c>
      <c r="G297" s="6" t="n">
        <v>26.38</v>
      </c>
      <c r="H297" s="8" t="n">
        <f aca="false">G297-G296</f>
        <v>-5.14</v>
      </c>
      <c r="I297" s="7" t="n">
        <v>20000</v>
      </c>
      <c r="J297" s="4" t="n">
        <v>25</v>
      </c>
      <c r="K297" s="4" t="n">
        <v>18</v>
      </c>
    </row>
    <row r="298" customFormat="false" ht="15" hidden="false" customHeight="true" outlineLevel="0" collapsed="false">
      <c r="A298" s="4" t="s">
        <v>11</v>
      </c>
      <c r="B298" s="5" t="n">
        <v>37379</v>
      </c>
      <c r="C298" s="5" t="n">
        <v>37382</v>
      </c>
      <c r="D298" s="5" t="n">
        <v>37382</v>
      </c>
      <c r="E298" s="6" t="n">
        <v>31.75</v>
      </c>
      <c r="F298" s="6" t="n">
        <v>28.5</v>
      </c>
      <c r="G298" s="6" t="n">
        <v>30.48</v>
      </c>
      <c r="H298" s="8" t="n">
        <f aca="false">G298-G297</f>
        <v>4.1</v>
      </c>
      <c r="I298" s="7" t="n">
        <v>17200</v>
      </c>
      <c r="J298" s="4" t="n">
        <v>39</v>
      </c>
      <c r="K298" s="4" t="n">
        <v>20</v>
      </c>
    </row>
    <row r="299" customFormat="false" ht="15" hidden="false" customHeight="true" outlineLevel="0" collapsed="false">
      <c r="A299" s="4" t="s">
        <v>11</v>
      </c>
      <c r="B299" s="5" t="n">
        <v>37382</v>
      </c>
      <c r="C299" s="5" t="n">
        <v>37383</v>
      </c>
      <c r="D299" s="5" t="n">
        <v>37383</v>
      </c>
      <c r="E299" s="6" t="n">
        <v>31</v>
      </c>
      <c r="F299" s="6" t="n">
        <v>29</v>
      </c>
      <c r="G299" s="6" t="n">
        <v>30.02</v>
      </c>
      <c r="H299" s="8" t="n">
        <f aca="false">G299-G298</f>
        <v>-0.460000000000001</v>
      </c>
      <c r="I299" s="7" t="n">
        <v>10000</v>
      </c>
      <c r="J299" s="4" t="n">
        <v>24</v>
      </c>
      <c r="K299" s="4" t="n">
        <v>21</v>
      </c>
    </row>
    <row r="300" customFormat="false" ht="15" hidden="false" customHeight="true" outlineLevel="0" collapsed="false">
      <c r="A300" s="4" t="s">
        <v>11</v>
      </c>
      <c r="B300" s="5" t="n">
        <v>37383</v>
      </c>
      <c r="C300" s="5" t="n">
        <v>37384</v>
      </c>
      <c r="D300" s="5" t="n">
        <v>37384</v>
      </c>
      <c r="E300" s="6" t="n">
        <v>32</v>
      </c>
      <c r="F300" s="6" t="n">
        <v>27.75</v>
      </c>
      <c r="G300" s="6" t="n">
        <v>28.6</v>
      </c>
      <c r="H300" s="8" t="n">
        <f aca="false">G300-G299</f>
        <v>-1.42</v>
      </c>
      <c r="I300" s="7" t="n">
        <v>14000</v>
      </c>
      <c r="J300" s="4" t="n">
        <v>30</v>
      </c>
      <c r="K300" s="4" t="n">
        <v>19</v>
      </c>
    </row>
    <row r="301" customFormat="false" ht="15" hidden="false" customHeight="true" outlineLevel="0" collapsed="false">
      <c r="A301" s="4" t="s">
        <v>11</v>
      </c>
      <c r="B301" s="5" t="n">
        <v>37384</v>
      </c>
      <c r="C301" s="5" t="n">
        <v>37385</v>
      </c>
      <c r="D301" s="5" t="n">
        <v>37385</v>
      </c>
      <c r="E301" s="6" t="n">
        <v>32.75</v>
      </c>
      <c r="F301" s="6" t="n">
        <v>31.5</v>
      </c>
      <c r="G301" s="6" t="n">
        <v>32.13</v>
      </c>
      <c r="H301" s="8" t="n">
        <f aca="false">G301-G300</f>
        <v>3.53</v>
      </c>
      <c r="I301" s="7" t="n">
        <v>16400</v>
      </c>
      <c r="J301" s="4" t="n">
        <v>32</v>
      </c>
      <c r="K301" s="4" t="n">
        <v>17</v>
      </c>
    </row>
    <row r="302" customFormat="false" ht="15" hidden="false" customHeight="true" outlineLevel="0" collapsed="false">
      <c r="A302" s="4" t="s">
        <v>11</v>
      </c>
      <c r="B302" s="5" t="n">
        <v>37385</v>
      </c>
      <c r="C302" s="5" t="n">
        <v>37386</v>
      </c>
      <c r="D302" s="5" t="n">
        <v>37387</v>
      </c>
      <c r="E302" s="6" t="n">
        <v>30.25</v>
      </c>
      <c r="F302" s="6" t="n">
        <v>27</v>
      </c>
      <c r="G302" s="6" t="n">
        <v>28.87</v>
      </c>
      <c r="H302" s="8" t="n">
        <f aca="false">G302-G301</f>
        <v>-3.26</v>
      </c>
      <c r="I302" s="7" t="n">
        <v>24800</v>
      </c>
      <c r="J302" s="4" t="n">
        <v>28</v>
      </c>
      <c r="K302" s="4" t="n">
        <v>18</v>
      </c>
    </row>
    <row r="303" customFormat="false" ht="15" hidden="false" customHeight="true" outlineLevel="0" collapsed="false">
      <c r="A303" s="4" t="s">
        <v>11</v>
      </c>
      <c r="B303" s="5" t="n">
        <v>37386</v>
      </c>
      <c r="C303" s="5" t="n">
        <v>37389</v>
      </c>
      <c r="D303" s="5" t="n">
        <v>37389</v>
      </c>
      <c r="E303" s="6" t="n">
        <v>33.5</v>
      </c>
      <c r="F303" s="6" t="n">
        <v>30.5</v>
      </c>
      <c r="G303" s="6" t="n">
        <v>31.51</v>
      </c>
      <c r="H303" s="8" t="n">
        <f aca="false">G303-G302</f>
        <v>2.64</v>
      </c>
      <c r="I303" s="7" t="n">
        <v>16400</v>
      </c>
      <c r="J303" s="4" t="n">
        <v>30</v>
      </c>
      <c r="K303" s="4" t="n">
        <v>17</v>
      </c>
    </row>
    <row r="304" customFormat="false" ht="15" hidden="false" customHeight="true" outlineLevel="0" collapsed="false">
      <c r="A304" s="4" t="s">
        <v>11</v>
      </c>
      <c r="B304" s="5" t="n">
        <v>37389</v>
      </c>
      <c r="C304" s="5" t="n">
        <v>37390</v>
      </c>
      <c r="D304" s="5" t="n">
        <v>37390</v>
      </c>
      <c r="E304" s="6" t="n">
        <v>34.25</v>
      </c>
      <c r="F304" s="6" t="n">
        <v>32</v>
      </c>
      <c r="G304" s="6" t="n">
        <v>33.12</v>
      </c>
      <c r="H304" s="8" t="n">
        <f aca="false">G304-G303</f>
        <v>1.61</v>
      </c>
      <c r="I304" s="7" t="n">
        <v>10000</v>
      </c>
      <c r="J304" s="4" t="n">
        <v>24</v>
      </c>
      <c r="K304" s="4" t="n">
        <v>19</v>
      </c>
    </row>
    <row r="305" customFormat="false" ht="15" hidden="false" customHeight="true" outlineLevel="0" collapsed="false">
      <c r="A305" s="4" t="s">
        <v>11</v>
      </c>
      <c r="B305" s="5" t="n">
        <v>37390</v>
      </c>
      <c r="C305" s="5" t="n">
        <v>37391</v>
      </c>
      <c r="D305" s="5" t="n">
        <v>37391</v>
      </c>
      <c r="E305" s="6" t="n">
        <v>37.5</v>
      </c>
      <c r="F305" s="6" t="n">
        <v>34.5</v>
      </c>
      <c r="G305" s="6" t="n">
        <v>35.81</v>
      </c>
      <c r="H305" s="8" t="n">
        <f aca="false">G305-G304</f>
        <v>2.69000000000001</v>
      </c>
      <c r="I305" s="7" t="n">
        <v>10000</v>
      </c>
      <c r="J305" s="4" t="n">
        <v>24</v>
      </c>
      <c r="K305" s="4" t="n">
        <v>16</v>
      </c>
    </row>
    <row r="306" customFormat="false" ht="15" hidden="false" customHeight="true" outlineLevel="0" collapsed="false">
      <c r="A306" s="4" t="s">
        <v>11</v>
      </c>
      <c r="B306" s="5" t="n">
        <v>37391</v>
      </c>
      <c r="C306" s="5" t="n">
        <v>37392</v>
      </c>
      <c r="D306" s="5" t="n">
        <v>37392</v>
      </c>
      <c r="E306" s="6" t="n">
        <v>32.75</v>
      </c>
      <c r="F306" s="6" t="n">
        <v>32.25</v>
      </c>
      <c r="G306" s="6" t="n">
        <v>32.44</v>
      </c>
      <c r="H306" s="8" t="n">
        <f aca="false">G306-G305</f>
        <v>-3.37</v>
      </c>
      <c r="I306" s="7" t="n">
        <v>9600</v>
      </c>
      <c r="J306" s="4" t="n">
        <v>20</v>
      </c>
      <c r="K306" s="4" t="n">
        <v>16</v>
      </c>
    </row>
    <row r="307" customFormat="false" ht="15" hidden="false" customHeight="true" outlineLevel="0" collapsed="false">
      <c r="A307" s="4" t="s">
        <v>11</v>
      </c>
      <c r="B307" s="5" t="n">
        <v>37392</v>
      </c>
      <c r="C307" s="5" t="n">
        <v>37393</v>
      </c>
      <c r="D307" s="5" t="n">
        <v>37394</v>
      </c>
      <c r="E307" s="6" t="n">
        <v>29.5</v>
      </c>
      <c r="F307" s="6" t="n">
        <v>28</v>
      </c>
      <c r="G307" s="6" t="n">
        <v>28.35</v>
      </c>
      <c r="H307" s="8" t="n">
        <f aca="false">G307-G306</f>
        <v>-4.09</v>
      </c>
      <c r="I307" s="7" t="n">
        <v>20800</v>
      </c>
      <c r="J307" s="4" t="n">
        <v>24</v>
      </c>
      <c r="K307" s="4" t="n">
        <v>17</v>
      </c>
    </row>
    <row r="308" customFormat="false" ht="15" hidden="false" customHeight="true" outlineLevel="0" collapsed="false">
      <c r="A308" s="4" t="s">
        <v>11</v>
      </c>
      <c r="B308" s="5" t="n">
        <v>37393</v>
      </c>
      <c r="C308" s="5" t="n">
        <v>37396</v>
      </c>
      <c r="D308" s="5" t="n">
        <v>37396</v>
      </c>
      <c r="E308" s="6" t="n">
        <v>32</v>
      </c>
      <c r="F308" s="6" t="n">
        <v>30</v>
      </c>
      <c r="G308" s="6" t="n">
        <v>31.05</v>
      </c>
      <c r="H308" s="8" t="n">
        <f aca="false">G308-G307</f>
        <v>2.7</v>
      </c>
      <c r="I308" s="7" t="n">
        <v>13600</v>
      </c>
      <c r="J308" s="4" t="n">
        <v>28</v>
      </c>
      <c r="K308" s="4" t="n">
        <v>17</v>
      </c>
    </row>
    <row r="309" customFormat="false" ht="15" hidden="false" customHeight="true" outlineLevel="0" collapsed="false">
      <c r="A309" s="4" t="s">
        <v>11</v>
      </c>
      <c r="B309" s="5" t="n">
        <v>37396</v>
      </c>
      <c r="C309" s="5" t="n">
        <v>37397</v>
      </c>
      <c r="D309" s="5" t="n">
        <v>37397</v>
      </c>
      <c r="E309" s="6" t="n">
        <v>28.75</v>
      </c>
      <c r="F309" s="6" t="n">
        <v>25.75</v>
      </c>
      <c r="G309" s="6" t="n">
        <v>28.02</v>
      </c>
      <c r="H309" s="8" t="n">
        <f aca="false">G309-G308</f>
        <v>-3.03</v>
      </c>
      <c r="I309" s="7" t="n">
        <v>13600</v>
      </c>
      <c r="J309" s="4" t="n">
        <v>30</v>
      </c>
      <c r="K309" s="4" t="n">
        <v>15</v>
      </c>
    </row>
    <row r="310" customFormat="false" ht="15" hidden="false" customHeight="true" outlineLevel="0" collapsed="false">
      <c r="A310" s="4" t="s">
        <v>11</v>
      </c>
      <c r="B310" s="5" t="n">
        <v>37397</v>
      </c>
      <c r="C310" s="5" t="n">
        <v>37398</v>
      </c>
      <c r="D310" s="5" t="n">
        <v>37399</v>
      </c>
      <c r="E310" s="6" t="n">
        <v>27.5</v>
      </c>
      <c r="F310" s="6" t="n">
        <v>25.5</v>
      </c>
      <c r="G310" s="6" t="n">
        <v>26.76</v>
      </c>
      <c r="H310" s="8" t="n">
        <f aca="false">G310-G309</f>
        <v>-1.26</v>
      </c>
      <c r="I310" s="7" t="n">
        <v>39200</v>
      </c>
      <c r="J310" s="4" t="n">
        <v>38</v>
      </c>
      <c r="K310" s="4" t="n">
        <v>16</v>
      </c>
    </row>
    <row r="311" customFormat="false" ht="15" hidden="false" customHeight="true" outlineLevel="0" collapsed="false">
      <c r="A311" s="4" t="s">
        <v>11</v>
      </c>
      <c r="B311" s="5" t="n">
        <v>37398</v>
      </c>
      <c r="C311" s="5" t="n">
        <v>37400</v>
      </c>
      <c r="D311" s="5" t="n">
        <v>37401</v>
      </c>
      <c r="E311" s="6" t="n">
        <v>24</v>
      </c>
      <c r="F311" s="6" t="n">
        <v>22</v>
      </c>
      <c r="G311" s="6" t="n">
        <v>22.83</v>
      </c>
      <c r="H311" s="8" t="n">
        <f aca="false">G311-G310</f>
        <v>-3.93</v>
      </c>
      <c r="I311" s="7" t="n">
        <v>26400</v>
      </c>
      <c r="J311" s="4" t="n">
        <v>27</v>
      </c>
      <c r="K311" s="4" t="n">
        <v>16</v>
      </c>
    </row>
    <row r="312" customFormat="false" ht="15" hidden="false" customHeight="true" outlineLevel="0" collapsed="false">
      <c r="A312" s="4" t="s">
        <v>11</v>
      </c>
      <c r="B312" s="5" t="n">
        <v>37400</v>
      </c>
      <c r="C312" s="5" t="n">
        <v>37404</v>
      </c>
      <c r="D312" s="5" t="n">
        <v>37404</v>
      </c>
      <c r="E312" s="6" t="n">
        <v>28</v>
      </c>
      <c r="F312" s="6" t="n">
        <v>24</v>
      </c>
      <c r="G312" s="6" t="n">
        <v>27.18</v>
      </c>
      <c r="H312" s="8" t="n">
        <f aca="false">G312-G311</f>
        <v>4.35</v>
      </c>
      <c r="I312" s="7" t="n">
        <v>13600</v>
      </c>
      <c r="J312" s="4" t="n">
        <v>27</v>
      </c>
      <c r="K312" s="4" t="n">
        <v>16</v>
      </c>
    </row>
    <row r="313" customFormat="false" ht="15" hidden="false" customHeight="true" outlineLevel="0" collapsed="false">
      <c r="A313" s="4" t="s">
        <v>11</v>
      </c>
      <c r="B313" s="5" t="n">
        <v>37404</v>
      </c>
      <c r="C313" s="5" t="n">
        <v>37405</v>
      </c>
      <c r="D313" s="5" t="n">
        <v>37405</v>
      </c>
      <c r="E313" s="6" t="n">
        <v>30.75</v>
      </c>
      <c r="F313" s="6" t="n">
        <v>28.5</v>
      </c>
      <c r="G313" s="6" t="n">
        <v>29.68</v>
      </c>
      <c r="H313" s="8" t="n">
        <f aca="false">G313-G312</f>
        <v>2.5</v>
      </c>
      <c r="I313" s="7" t="n">
        <v>10400</v>
      </c>
      <c r="J313" s="4" t="n">
        <v>21</v>
      </c>
      <c r="K313" s="4" t="n">
        <v>17</v>
      </c>
    </row>
    <row r="314" customFormat="false" ht="15" hidden="false" customHeight="true" outlineLevel="0" collapsed="false">
      <c r="A314" s="4" t="s">
        <v>11</v>
      </c>
      <c r="B314" s="5" t="n">
        <v>37405</v>
      </c>
      <c r="C314" s="5" t="n">
        <v>37406</v>
      </c>
      <c r="D314" s="5" t="n">
        <v>37407</v>
      </c>
      <c r="E314" s="6" t="n">
        <v>34.5</v>
      </c>
      <c r="F314" s="6" t="n">
        <v>31.75</v>
      </c>
      <c r="G314" s="6" t="n">
        <v>33.07</v>
      </c>
      <c r="H314" s="8" t="n">
        <f aca="false">G314-G313</f>
        <v>3.39</v>
      </c>
      <c r="I314" s="7" t="n">
        <v>28000</v>
      </c>
      <c r="J314" s="4" t="n">
        <v>31</v>
      </c>
      <c r="K314" s="4" t="n">
        <v>15</v>
      </c>
    </row>
    <row r="315" customFormat="false" ht="15" hidden="false" customHeight="true" outlineLevel="0" collapsed="false">
      <c r="A315" s="4" t="s">
        <v>11</v>
      </c>
      <c r="B315" s="5" t="n">
        <v>37406</v>
      </c>
      <c r="C315" s="5" t="n">
        <v>37408</v>
      </c>
      <c r="D315" s="5" t="n">
        <v>37408</v>
      </c>
      <c r="E315" s="6" t="n">
        <v>39</v>
      </c>
      <c r="F315" s="6" t="n">
        <v>30.25</v>
      </c>
      <c r="G315" s="6" t="n">
        <v>31.21</v>
      </c>
      <c r="H315" s="8" t="n">
        <f aca="false">G315-G314</f>
        <v>-1.86</v>
      </c>
      <c r="I315" s="7" t="n">
        <v>14000</v>
      </c>
      <c r="J315" s="4" t="n">
        <v>27</v>
      </c>
      <c r="K315" s="4" t="n">
        <v>15</v>
      </c>
    </row>
    <row r="316" customFormat="false" ht="15" hidden="false" customHeight="true" outlineLevel="0" collapsed="false">
      <c r="A316" s="4" t="s">
        <v>11</v>
      </c>
      <c r="B316" s="5" t="n">
        <v>37407</v>
      </c>
      <c r="C316" s="5" t="n">
        <v>37410</v>
      </c>
      <c r="D316" s="5" t="n">
        <v>37410</v>
      </c>
      <c r="E316" s="6" t="n">
        <v>38</v>
      </c>
      <c r="F316" s="6" t="n">
        <v>31.5</v>
      </c>
      <c r="G316" s="6" t="n">
        <v>35.48</v>
      </c>
      <c r="H316" s="8" t="n">
        <f aca="false">G316-G315</f>
        <v>4.27</v>
      </c>
      <c r="I316" s="7" t="n">
        <v>18000</v>
      </c>
      <c r="J316" s="4" t="n">
        <v>34</v>
      </c>
      <c r="K316" s="4" t="n">
        <v>17</v>
      </c>
    </row>
    <row r="317" customFormat="false" ht="15" hidden="false" customHeight="true" outlineLevel="0" collapsed="false">
      <c r="A317" s="4" t="s">
        <v>11</v>
      </c>
      <c r="B317" s="5" t="n">
        <v>37410</v>
      </c>
      <c r="C317" s="5" t="n">
        <v>37411</v>
      </c>
      <c r="D317" s="5" t="n">
        <v>37411</v>
      </c>
      <c r="E317" s="6" t="n">
        <v>34.5</v>
      </c>
      <c r="F317" s="6" t="n">
        <v>26.5</v>
      </c>
      <c r="G317" s="6" t="n">
        <v>31.05</v>
      </c>
      <c r="H317" s="8" t="n">
        <f aca="false">G317-G316</f>
        <v>-4.43</v>
      </c>
      <c r="I317" s="7" t="n">
        <v>16000</v>
      </c>
      <c r="J317" s="4" t="n">
        <v>32</v>
      </c>
      <c r="K317" s="4" t="n">
        <v>20</v>
      </c>
    </row>
    <row r="318" customFormat="false" ht="15" hidden="false" customHeight="true" outlineLevel="0" collapsed="false">
      <c r="A318" s="4" t="s">
        <v>11</v>
      </c>
      <c r="B318" s="5" t="n">
        <v>37411</v>
      </c>
      <c r="C318" s="5" t="n">
        <v>37412</v>
      </c>
      <c r="D318" s="5" t="n">
        <v>37412</v>
      </c>
      <c r="E318" s="6" t="n">
        <v>35.25</v>
      </c>
      <c r="F318" s="6" t="n">
        <v>28</v>
      </c>
      <c r="G318" s="6" t="n">
        <v>32.54</v>
      </c>
      <c r="H318" s="8" t="n">
        <f aca="false">G318-G317</f>
        <v>1.49</v>
      </c>
      <c r="I318" s="7" t="n">
        <v>14000</v>
      </c>
      <c r="J318" s="4" t="n">
        <v>32</v>
      </c>
      <c r="K318" s="4" t="n">
        <v>19</v>
      </c>
    </row>
    <row r="319" customFormat="false" ht="15" hidden="false" customHeight="true" outlineLevel="0" collapsed="false">
      <c r="A319" s="4" t="s">
        <v>11</v>
      </c>
      <c r="B319" s="5" t="n">
        <v>37412</v>
      </c>
      <c r="C319" s="5" t="n">
        <v>37413</v>
      </c>
      <c r="D319" s="5" t="n">
        <v>37413</v>
      </c>
      <c r="E319" s="6" t="n">
        <v>43</v>
      </c>
      <c r="F319" s="6" t="n">
        <v>33</v>
      </c>
      <c r="G319" s="6" t="n">
        <v>36.09</v>
      </c>
      <c r="H319" s="8" t="n">
        <f aca="false">G319-G318</f>
        <v>3.55</v>
      </c>
      <c r="I319" s="7" t="n">
        <v>17200</v>
      </c>
      <c r="J319" s="4" t="n">
        <v>40</v>
      </c>
      <c r="K319" s="4" t="n">
        <v>22</v>
      </c>
    </row>
    <row r="320" customFormat="false" ht="15" hidden="false" customHeight="true" outlineLevel="0" collapsed="false">
      <c r="A320" s="4" t="s">
        <v>11</v>
      </c>
      <c r="B320" s="5" t="n">
        <v>37413</v>
      </c>
      <c r="C320" s="5" t="n">
        <v>37414</v>
      </c>
      <c r="D320" s="5" t="n">
        <v>37415</v>
      </c>
      <c r="E320" s="6" t="n">
        <v>35</v>
      </c>
      <c r="F320" s="6" t="n">
        <v>30</v>
      </c>
      <c r="G320" s="6" t="n">
        <v>32.65</v>
      </c>
      <c r="H320" s="8" t="n">
        <f aca="false">G320-G319</f>
        <v>-3.44000000000001</v>
      </c>
      <c r="I320" s="7" t="n">
        <v>33600</v>
      </c>
      <c r="J320" s="4" t="n">
        <v>38</v>
      </c>
      <c r="K320" s="4" t="n">
        <v>18</v>
      </c>
    </row>
    <row r="321" customFormat="false" ht="15" hidden="false" customHeight="true" outlineLevel="0" collapsed="false">
      <c r="A321" s="4" t="s">
        <v>11</v>
      </c>
      <c r="B321" s="5" t="n">
        <v>37414</v>
      </c>
      <c r="C321" s="5" t="n">
        <v>37417</v>
      </c>
      <c r="D321" s="5" t="n">
        <v>37417</v>
      </c>
      <c r="E321" s="6" t="n">
        <v>33.25</v>
      </c>
      <c r="F321" s="6" t="n">
        <v>24.5</v>
      </c>
      <c r="G321" s="6" t="n">
        <v>30.41</v>
      </c>
      <c r="H321" s="8" t="n">
        <f aca="false">G321-G320</f>
        <v>-2.24</v>
      </c>
      <c r="I321" s="7" t="n">
        <v>20000</v>
      </c>
      <c r="J321" s="4" t="n">
        <v>35</v>
      </c>
      <c r="K321" s="4" t="n">
        <v>17</v>
      </c>
    </row>
    <row r="322" customFormat="false" ht="15" hidden="false" customHeight="true" outlineLevel="0" collapsed="false">
      <c r="A322" s="4" t="s">
        <v>11</v>
      </c>
      <c r="B322" s="5" t="n">
        <v>37417</v>
      </c>
      <c r="C322" s="5" t="n">
        <v>37418</v>
      </c>
      <c r="D322" s="5" t="n">
        <v>37418</v>
      </c>
      <c r="E322" s="6" t="n">
        <v>29</v>
      </c>
      <c r="F322" s="6" t="n">
        <v>26</v>
      </c>
      <c r="G322" s="6" t="n">
        <v>27.01</v>
      </c>
      <c r="H322" s="8" t="n">
        <f aca="false">G322-G321</f>
        <v>-3.4</v>
      </c>
      <c r="I322" s="7" t="n">
        <v>20400</v>
      </c>
      <c r="J322" s="4" t="n">
        <v>46</v>
      </c>
      <c r="K322" s="4" t="n">
        <v>22</v>
      </c>
    </row>
    <row r="323" customFormat="false" ht="15" hidden="false" customHeight="true" outlineLevel="0" collapsed="false">
      <c r="A323" s="4" t="s">
        <v>11</v>
      </c>
      <c r="B323" s="5" t="n">
        <v>37418</v>
      </c>
      <c r="C323" s="5" t="n">
        <v>37419</v>
      </c>
      <c r="D323" s="5" t="n">
        <v>37419</v>
      </c>
      <c r="E323" s="6" t="n">
        <v>30.5</v>
      </c>
      <c r="F323" s="6" t="n">
        <v>27.5</v>
      </c>
      <c r="G323" s="6" t="n">
        <v>28.97</v>
      </c>
      <c r="H323" s="8" t="n">
        <f aca="false">G323-G322</f>
        <v>1.96</v>
      </c>
      <c r="I323" s="7" t="n">
        <v>16400</v>
      </c>
      <c r="J323" s="4" t="n">
        <v>38</v>
      </c>
      <c r="K323" s="4" t="n">
        <v>19</v>
      </c>
    </row>
    <row r="324" customFormat="false" ht="15" hidden="false" customHeight="true" outlineLevel="0" collapsed="false">
      <c r="A324" s="4" t="s">
        <v>11</v>
      </c>
      <c r="B324" s="5" t="n">
        <v>37419</v>
      </c>
      <c r="C324" s="5" t="n">
        <v>37420</v>
      </c>
      <c r="D324" s="5" t="n">
        <v>37420</v>
      </c>
      <c r="E324" s="6" t="n">
        <v>34</v>
      </c>
      <c r="F324" s="6" t="n">
        <v>31.5</v>
      </c>
      <c r="G324" s="6" t="n">
        <v>32.46</v>
      </c>
      <c r="H324" s="8" t="n">
        <f aca="false">G324-G323</f>
        <v>3.49</v>
      </c>
      <c r="I324" s="7" t="n">
        <v>18000</v>
      </c>
      <c r="J324" s="4" t="n">
        <v>44</v>
      </c>
      <c r="K324" s="4" t="n">
        <v>22</v>
      </c>
    </row>
    <row r="325" customFormat="false" ht="15" hidden="false" customHeight="true" outlineLevel="0" collapsed="false">
      <c r="A325" s="4" t="s">
        <v>11</v>
      </c>
      <c r="B325" s="5" t="n">
        <v>37420</v>
      </c>
      <c r="C325" s="5" t="n">
        <v>37421</v>
      </c>
      <c r="D325" s="5" t="n">
        <v>37422</v>
      </c>
      <c r="E325" s="6" t="n">
        <v>28.75</v>
      </c>
      <c r="F325" s="6" t="n">
        <v>26.5</v>
      </c>
      <c r="G325" s="6" t="n">
        <v>27.26</v>
      </c>
      <c r="H325" s="8" t="n">
        <f aca="false">G325-G324</f>
        <v>-5.2</v>
      </c>
      <c r="I325" s="7" t="n">
        <v>46400</v>
      </c>
      <c r="J325" s="4" t="n">
        <v>53</v>
      </c>
      <c r="K325" s="4" t="n">
        <v>20</v>
      </c>
    </row>
    <row r="326" customFormat="false" ht="15" hidden="false" customHeight="true" outlineLevel="0" collapsed="false">
      <c r="A326" s="4" t="s">
        <v>11</v>
      </c>
      <c r="B326" s="5" t="n">
        <v>37421</v>
      </c>
      <c r="C326" s="5" t="n">
        <v>37424</v>
      </c>
      <c r="D326" s="5" t="n">
        <v>37424</v>
      </c>
      <c r="E326" s="6" t="n">
        <v>31.75</v>
      </c>
      <c r="F326" s="6" t="n">
        <v>28.75</v>
      </c>
      <c r="G326" s="6" t="n">
        <v>30.6</v>
      </c>
      <c r="H326" s="8" t="n">
        <f aca="false">G326-G325</f>
        <v>3.34</v>
      </c>
      <c r="I326" s="7" t="n">
        <v>16800</v>
      </c>
      <c r="J326" s="4" t="n">
        <v>38</v>
      </c>
      <c r="K326" s="4" t="n">
        <v>17</v>
      </c>
    </row>
    <row r="327" customFormat="false" ht="15" hidden="false" customHeight="true" outlineLevel="0" collapsed="false">
      <c r="A327" s="4" t="s">
        <v>11</v>
      </c>
      <c r="B327" s="5" t="n">
        <v>37424</v>
      </c>
      <c r="C327" s="5" t="n">
        <v>37425</v>
      </c>
      <c r="D327" s="5" t="n">
        <v>37425</v>
      </c>
      <c r="E327" s="6" t="n">
        <v>37</v>
      </c>
      <c r="F327" s="6" t="n">
        <v>33</v>
      </c>
      <c r="G327" s="6" t="n">
        <v>34.73</v>
      </c>
      <c r="H327" s="8" t="n">
        <f aca="false">G327-G326</f>
        <v>4.13</v>
      </c>
      <c r="I327" s="7" t="n">
        <v>23200</v>
      </c>
      <c r="J327" s="4" t="n">
        <v>46</v>
      </c>
      <c r="K327" s="4" t="n">
        <v>20</v>
      </c>
    </row>
    <row r="328" customFormat="false" ht="15" hidden="false" customHeight="true" outlineLevel="0" collapsed="false">
      <c r="A328" s="4" t="s">
        <v>11</v>
      </c>
      <c r="B328" s="5" t="n">
        <v>37425</v>
      </c>
      <c r="C328" s="5" t="n">
        <v>37426</v>
      </c>
      <c r="D328" s="5" t="n">
        <v>37426</v>
      </c>
      <c r="E328" s="6" t="n">
        <v>35</v>
      </c>
      <c r="F328" s="6" t="n">
        <v>31</v>
      </c>
      <c r="G328" s="6" t="n">
        <v>32.46</v>
      </c>
      <c r="H328" s="8" t="n">
        <f aca="false">G328-G327</f>
        <v>-2.27</v>
      </c>
      <c r="I328" s="7" t="n">
        <v>15200</v>
      </c>
      <c r="J328" s="4" t="n">
        <v>37</v>
      </c>
      <c r="K328" s="4" t="n">
        <v>17</v>
      </c>
    </row>
    <row r="329" customFormat="false" ht="15" hidden="false" customHeight="true" outlineLevel="0" collapsed="false">
      <c r="A329" s="4" t="s">
        <v>11</v>
      </c>
      <c r="B329" s="5" t="n">
        <v>37426</v>
      </c>
      <c r="C329" s="5" t="n">
        <v>37427</v>
      </c>
      <c r="D329" s="5" t="n">
        <v>37427</v>
      </c>
      <c r="E329" s="6" t="n">
        <v>34.5</v>
      </c>
      <c r="F329" s="6" t="n">
        <v>30</v>
      </c>
      <c r="G329" s="6" t="n">
        <v>32.19</v>
      </c>
      <c r="H329" s="8" t="n">
        <f aca="false">G329-G328</f>
        <v>-0.270000000000003</v>
      </c>
      <c r="I329" s="7" t="n">
        <v>16400</v>
      </c>
      <c r="J329" s="4" t="n">
        <v>33</v>
      </c>
      <c r="K329" s="4" t="n">
        <v>19</v>
      </c>
    </row>
    <row r="330" customFormat="false" ht="15" hidden="false" customHeight="true" outlineLevel="0" collapsed="false">
      <c r="A330" s="4" t="s">
        <v>11</v>
      </c>
      <c r="B330" s="5" t="n">
        <v>37427</v>
      </c>
      <c r="C330" s="5" t="n">
        <v>37428</v>
      </c>
      <c r="D330" s="5" t="n">
        <v>37429</v>
      </c>
      <c r="E330" s="6" t="n">
        <v>34</v>
      </c>
      <c r="F330" s="6" t="n">
        <v>31.5</v>
      </c>
      <c r="G330" s="6" t="n">
        <v>32.97</v>
      </c>
      <c r="H330" s="8" t="n">
        <f aca="false">G330-G329</f>
        <v>0.780000000000001</v>
      </c>
      <c r="I330" s="7" t="n">
        <v>35200</v>
      </c>
      <c r="J330" s="4" t="n">
        <v>41</v>
      </c>
      <c r="K330" s="4" t="n">
        <v>20</v>
      </c>
    </row>
    <row r="331" customFormat="false" ht="15" hidden="false" customHeight="true" outlineLevel="0" collapsed="false">
      <c r="A331" s="4" t="s">
        <v>11</v>
      </c>
      <c r="B331" s="5" t="n">
        <v>37428</v>
      </c>
      <c r="C331" s="5" t="n">
        <v>37431</v>
      </c>
      <c r="D331" s="5" t="n">
        <v>37431</v>
      </c>
      <c r="E331" s="6" t="n">
        <v>39.5</v>
      </c>
      <c r="F331" s="6" t="n">
        <v>33</v>
      </c>
      <c r="G331" s="6" t="n">
        <v>36.14</v>
      </c>
      <c r="H331" s="8" t="n">
        <f aca="false">G331-G330</f>
        <v>3.17</v>
      </c>
      <c r="I331" s="7" t="n">
        <v>11600</v>
      </c>
      <c r="J331" s="4" t="n">
        <v>28</v>
      </c>
      <c r="K331" s="4" t="n">
        <v>18</v>
      </c>
    </row>
    <row r="332" customFormat="false" ht="15" hidden="false" customHeight="true" outlineLevel="0" collapsed="false">
      <c r="A332" s="4" t="s">
        <v>11</v>
      </c>
      <c r="B332" s="5" t="n">
        <v>37431</v>
      </c>
      <c r="C332" s="5" t="n">
        <v>37432</v>
      </c>
      <c r="D332" s="5" t="n">
        <v>37432</v>
      </c>
      <c r="E332" s="6" t="n">
        <v>42</v>
      </c>
      <c r="F332" s="6" t="n">
        <v>36</v>
      </c>
      <c r="G332" s="6" t="n">
        <v>38.94</v>
      </c>
      <c r="H332" s="8" t="n">
        <f aca="false">G332-G331</f>
        <v>2.8</v>
      </c>
      <c r="I332" s="7" t="n">
        <v>15600</v>
      </c>
      <c r="J332" s="4" t="n">
        <v>36</v>
      </c>
      <c r="K332" s="4" t="n">
        <v>16</v>
      </c>
    </row>
    <row r="333" customFormat="false" ht="15" hidden="false" customHeight="true" outlineLevel="0" collapsed="false">
      <c r="A333" s="4" t="s">
        <v>11</v>
      </c>
      <c r="B333" s="5" t="n">
        <v>37432</v>
      </c>
      <c r="C333" s="5" t="n">
        <v>37433</v>
      </c>
      <c r="D333" s="5" t="n">
        <v>37433</v>
      </c>
      <c r="E333" s="6" t="n">
        <v>44.5</v>
      </c>
      <c r="F333" s="6" t="n">
        <v>40</v>
      </c>
      <c r="G333" s="6" t="n">
        <v>42.31</v>
      </c>
      <c r="H333" s="8" t="n">
        <f aca="false">G333-G332</f>
        <v>3.37</v>
      </c>
      <c r="I333" s="7" t="n">
        <v>22800</v>
      </c>
      <c r="J333" s="4" t="n">
        <v>51</v>
      </c>
      <c r="K333" s="4" t="n">
        <v>23</v>
      </c>
    </row>
    <row r="334" customFormat="false" ht="15" hidden="false" customHeight="true" outlineLevel="0" collapsed="false">
      <c r="A334" s="4" t="s">
        <v>11</v>
      </c>
      <c r="B334" s="5" t="n">
        <v>37433</v>
      </c>
      <c r="C334" s="5" t="n">
        <v>37434</v>
      </c>
      <c r="D334" s="5" t="n">
        <v>37435</v>
      </c>
      <c r="E334" s="6" t="n">
        <v>42</v>
      </c>
      <c r="F334" s="6" t="n">
        <v>35.5</v>
      </c>
      <c r="G334" s="6" t="n">
        <v>38.55</v>
      </c>
      <c r="H334" s="8" t="n">
        <f aca="false">G334-G333</f>
        <v>-3.76000000000001</v>
      </c>
      <c r="I334" s="7" t="n">
        <v>31200</v>
      </c>
      <c r="J334" s="4" t="n">
        <v>32</v>
      </c>
      <c r="K334" s="4" t="n">
        <v>19</v>
      </c>
    </row>
    <row r="335" customFormat="false" ht="15" hidden="false" customHeight="true" outlineLevel="0" collapsed="false">
      <c r="A335" s="4" t="s">
        <v>11</v>
      </c>
      <c r="B335" s="5" t="n">
        <v>37434</v>
      </c>
      <c r="C335" s="5" t="n">
        <v>37436</v>
      </c>
      <c r="D335" s="5" t="n">
        <v>37436</v>
      </c>
      <c r="E335" s="6" t="n">
        <v>34.5</v>
      </c>
      <c r="F335" s="6" t="n">
        <v>30.75</v>
      </c>
      <c r="G335" s="6" t="n">
        <v>33.03</v>
      </c>
      <c r="H335" s="8" t="n">
        <f aca="false">G335-G334</f>
        <v>-5.52</v>
      </c>
      <c r="I335" s="7" t="n">
        <v>13600</v>
      </c>
      <c r="J335" s="4" t="n">
        <v>29</v>
      </c>
      <c r="K335" s="4" t="n">
        <v>15</v>
      </c>
    </row>
    <row r="336" customFormat="false" ht="15" hidden="false" customHeight="true" outlineLevel="0" collapsed="false">
      <c r="A336" s="4" t="s">
        <v>11</v>
      </c>
      <c r="B336" s="5" t="n">
        <v>37435</v>
      </c>
      <c r="C336" s="5" t="n">
        <v>37438</v>
      </c>
      <c r="D336" s="5" t="n">
        <v>37438</v>
      </c>
      <c r="E336" s="6" t="n">
        <v>44.5</v>
      </c>
      <c r="F336" s="6" t="n">
        <v>37</v>
      </c>
      <c r="G336" s="6" t="n">
        <v>41.84</v>
      </c>
      <c r="H336" s="8" t="n">
        <f aca="false">G336-G335</f>
        <v>8.81</v>
      </c>
      <c r="I336" s="7" t="n">
        <v>20800</v>
      </c>
      <c r="J336" s="4" t="n">
        <v>48</v>
      </c>
      <c r="K336" s="4" t="n">
        <v>18</v>
      </c>
    </row>
    <row r="337" customFormat="false" ht="15" hidden="false" customHeight="true" outlineLevel="0" collapsed="false">
      <c r="A337" s="4" t="s">
        <v>11</v>
      </c>
      <c r="B337" s="5" t="n">
        <v>37438</v>
      </c>
      <c r="C337" s="5" t="n">
        <v>37439</v>
      </c>
      <c r="D337" s="5" t="n">
        <v>37439</v>
      </c>
      <c r="E337" s="6" t="n">
        <v>40</v>
      </c>
      <c r="F337" s="6" t="n">
        <v>37</v>
      </c>
      <c r="G337" s="6" t="n">
        <v>38.11</v>
      </c>
      <c r="H337" s="8" t="n">
        <f aca="false">G337-G336</f>
        <v>-3.73</v>
      </c>
      <c r="I337" s="7" t="n">
        <v>16000</v>
      </c>
      <c r="J337" s="4" t="n">
        <v>39</v>
      </c>
      <c r="K337" s="4" t="n">
        <v>21</v>
      </c>
    </row>
    <row r="338" customFormat="false" ht="15" hidden="false" customHeight="true" outlineLevel="0" collapsed="false">
      <c r="A338" s="4" t="s">
        <v>11</v>
      </c>
      <c r="B338" s="5" t="n">
        <v>37439</v>
      </c>
      <c r="C338" s="5" t="n">
        <v>37440</v>
      </c>
      <c r="D338" s="5" t="n">
        <v>37440</v>
      </c>
      <c r="E338" s="6" t="n">
        <v>39</v>
      </c>
      <c r="F338" s="6" t="n">
        <v>36</v>
      </c>
      <c r="G338" s="6" t="n">
        <v>37.24</v>
      </c>
      <c r="H338" s="8" t="n">
        <f aca="false">G338-G337</f>
        <v>-0.869999999999997</v>
      </c>
      <c r="I338" s="7" t="n">
        <v>18000</v>
      </c>
      <c r="J338" s="4" t="n">
        <v>37</v>
      </c>
      <c r="K338" s="4" t="n">
        <v>17</v>
      </c>
    </row>
    <row r="339" customFormat="false" ht="15" hidden="false" customHeight="true" outlineLevel="0" collapsed="false">
      <c r="A339" s="4" t="s">
        <v>11</v>
      </c>
      <c r="B339" s="5" t="n">
        <v>37440</v>
      </c>
      <c r="C339" s="5" t="n">
        <v>37442</v>
      </c>
      <c r="D339" s="5" t="n">
        <v>37443</v>
      </c>
      <c r="E339" s="6" t="n">
        <v>33.5</v>
      </c>
      <c r="F339" s="6" t="n">
        <v>29</v>
      </c>
      <c r="G339" s="6" t="n">
        <v>31.74</v>
      </c>
      <c r="H339" s="8" t="n">
        <f aca="false">G339-G338</f>
        <v>-5.5</v>
      </c>
      <c r="I339" s="7" t="n">
        <v>32000</v>
      </c>
      <c r="J339" s="4" t="n">
        <v>31</v>
      </c>
      <c r="K339" s="4" t="n">
        <v>17</v>
      </c>
    </row>
    <row r="340" customFormat="false" ht="15" hidden="false" customHeight="true" outlineLevel="0" collapsed="false">
      <c r="A340" s="4" t="s">
        <v>11</v>
      </c>
      <c r="B340" s="5" t="n">
        <v>37442</v>
      </c>
      <c r="C340" s="5" t="n">
        <v>37445</v>
      </c>
      <c r="D340" s="5" t="n">
        <v>37445</v>
      </c>
      <c r="E340" s="6" t="n">
        <v>61</v>
      </c>
      <c r="F340" s="6" t="n">
        <v>45</v>
      </c>
      <c r="G340" s="6" t="n">
        <v>49.5</v>
      </c>
      <c r="H340" s="8" t="n">
        <f aca="false">G340-G339</f>
        <v>17.76</v>
      </c>
      <c r="I340" s="7" t="n">
        <v>22000</v>
      </c>
      <c r="J340" s="4" t="n">
        <v>52</v>
      </c>
      <c r="K340" s="4" t="n">
        <v>20</v>
      </c>
    </row>
    <row r="341" customFormat="false" ht="15" hidden="false" customHeight="true" outlineLevel="0" collapsed="false">
      <c r="A341" s="4" t="s">
        <v>11</v>
      </c>
      <c r="B341" s="5" t="n">
        <v>37445</v>
      </c>
      <c r="C341" s="5" t="n">
        <v>37446</v>
      </c>
      <c r="D341" s="5" t="n">
        <v>37446</v>
      </c>
      <c r="E341" s="6" t="n">
        <v>68.5</v>
      </c>
      <c r="F341" s="6" t="n">
        <v>58</v>
      </c>
      <c r="G341" s="6" t="n">
        <v>61.69</v>
      </c>
      <c r="H341" s="8" t="n">
        <f aca="false">G341-G340</f>
        <v>12.19</v>
      </c>
      <c r="I341" s="7" t="n">
        <v>17200</v>
      </c>
      <c r="J341" s="4" t="n">
        <v>39</v>
      </c>
      <c r="K341" s="4" t="n">
        <v>18</v>
      </c>
    </row>
    <row r="342" customFormat="false" ht="15" hidden="false" customHeight="true" outlineLevel="0" collapsed="false">
      <c r="A342" s="4" t="s">
        <v>11</v>
      </c>
      <c r="B342" s="5" t="n">
        <v>37446</v>
      </c>
      <c r="C342" s="5" t="n">
        <v>37447</v>
      </c>
      <c r="D342" s="5" t="n">
        <v>37447</v>
      </c>
      <c r="E342" s="6" t="n">
        <v>71</v>
      </c>
      <c r="F342" s="6" t="n">
        <v>66</v>
      </c>
      <c r="G342" s="6" t="n">
        <v>68.57</v>
      </c>
      <c r="H342" s="8" t="n">
        <f aca="false">G342-G341</f>
        <v>6.88</v>
      </c>
      <c r="I342" s="7" t="n">
        <v>11200</v>
      </c>
      <c r="J342" s="4" t="n">
        <v>26</v>
      </c>
      <c r="K342" s="4" t="n">
        <v>17</v>
      </c>
    </row>
    <row r="343" customFormat="false" ht="15" hidden="false" customHeight="true" outlineLevel="0" collapsed="false">
      <c r="A343" s="4" t="s">
        <v>11</v>
      </c>
      <c r="B343" s="5" t="n">
        <v>37447</v>
      </c>
      <c r="C343" s="5" t="n">
        <v>37448</v>
      </c>
      <c r="D343" s="5" t="n">
        <v>37448</v>
      </c>
      <c r="E343" s="6" t="n">
        <v>58</v>
      </c>
      <c r="F343" s="6" t="n">
        <v>57</v>
      </c>
      <c r="G343" s="6" t="n">
        <v>57.27</v>
      </c>
      <c r="H343" s="8" t="n">
        <f aca="false">G343-G342</f>
        <v>-11.3</v>
      </c>
      <c r="I343" s="7" t="n">
        <v>10400</v>
      </c>
      <c r="J343" s="4" t="n">
        <v>21</v>
      </c>
      <c r="K343" s="4" t="n">
        <v>18</v>
      </c>
    </row>
    <row r="344" customFormat="false" ht="15" hidden="false" customHeight="true" outlineLevel="0" collapsed="false">
      <c r="A344" s="4" t="s">
        <v>11</v>
      </c>
      <c r="B344" s="5" t="n">
        <v>37448</v>
      </c>
      <c r="C344" s="5" t="n">
        <v>37449</v>
      </c>
      <c r="D344" s="5" t="n">
        <v>37450</v>
      </c>
      <c r="E344" s="6" t="n">
        <v>60</v>
      </c>
      <c r="F344" s="6" t="n">
        <v>50</v>
      </c>
      <c r="G344" s="6" t="n">
        <v>55.27</v>
      </c>
      <c r="H344" s="8" t="n">
        <f aca="false">G344-G343</f>
        <v>-2</v>
      </c>
      <c r="I344" s="7" t="n">
        <v>11200</v>
      </c>
      <c r="J344" s="4" t="n">
        <v>14</v>
      </c>
      <c r="K344" s="4" t="n">
        <v>10</v>
      </c>
    </row>
    <row r="345" customFormat="false" ht="15" hidden="false" customHeight="true" outlineLevel="0" collapsed="false">
      <c r="A345" s="4" t="s">
        <v>11</v>
      </c>
      <c r="B345" s="5" t="n">
        <v>37449</v>
      </c>
      <c r="C345" s="5" t="n">
        <v>37452</v>
      </c>
      <c r="D345" s="5" t="n">
        <v>37452</v>
      </c>
      <c r="E345" s="6" t="n">
        <v>45</v>
      </c>
      <c r="F345" s="6" t="n">
        <v>34.25</v>
      </c>
      <c r="G345" s="6" t="n">
        <v>38.07</v>
      </c>
      <c r="H345" s="8" t="n">
        <f aca="false">G345-G344</f>
        <v>-17.2</v>
      </c>
      <c r="I345" s="7" t="n">
        <v>10800</v>
      </c>
      <c r="J345" s="4" t="n">
        <v>27</v>
      </c>
      <c r="K345" s="4" t="n">
        <v>18</v>
      </c>
    </row>
    <row r="346" customFormat="false" ht="15" hidden="false" customHeight="true" outlineLevel="0" collapsed="false">
      <c r="A346" s="4" t="s">
        <v>11</v>
      </c>
      <c r="B346" s="5" t="n">
        <v>37452</v>
      </c>
      <c r="C346" s="5" t="n">
        <v>37453</v>
      </c>
      <c r="D346" s="5" t="n">
        <v>37453</v>
      </c>
      <c r="E346" s="6" t="n">
        <v>35.5</v>
      </c>
      <c r="F346" s="6" t="n">
        <v>31.75</v>
      </c>
      <c r="G346" s="6" t="n">
        <v>33.16</v>
      </c>
      <c r="H346" s="8" t="n">
        <f aca="false">G346-G345</f>
        <v>-4.91</v>
      </c>
      <c r="I346" s="7" t="n">
        <v>17200</v>
      </c>
      <c r="J346" s="4" t="n">
        <v>41</v>
      </c>
      <c r="K346" s="4" t="n">
        <v>21</v>
      </c>
    </row>
    <row r="347" customFormat="false" ht="15" hidden="false" customHeight="true" outlineLevel="0" collapsed="false">
      <c r="A347" s="4" t="s">
        <v>11</v>
      </c>
      <c r="B347" s="5" t="n">
        <v>37453</v>
      </c>
      <c r="C347" s="5" t="n">
        <v>37454</v>
      </c>
      <c r="D347" s="5" t="n">
        <v>37454</v>
      </c>
      <c r="E347" s="6" t="n">
        <v>34</v>
      </c>
      <c r="F347" s="6" t="n">
        <v>31.75</v>
      </c>
      <c r="G347" s="6" t="n">
        <v>32.51</v>
      </c>
      <c r="H347" s="8" t="n">
        <f aca="false">G347-G346</f>
        <v>-0.649999999999999</v>
      </c>
      <c r="I347" s="7" t="n">
        <v>18000</v>
      </c>
      <c r="J347" s="4" t="n">
        <v>44</v>
      </c>
      <c r="K347" s="4" t="n">
        <v>20</v>
      </c>
    </row>
    <row r="348" customFormat="false" ht="15" hidden="false" customHeight="true" outlineLevel="0" collapsed="false">
      <c r="A348" s="4" t="s">
        <v>11</v>
      </c>
      <c r="B348" s="5" t="n">
        <v>37454</v>
      </c>
      <c r="C348" s="5" t="n">
        <v>37455</v>
      </c>
      <c r="D348" s="5" t="n">
        <v>37455</v>
      </c>
      <c r="E348" s="6" t="n">
        <v>41.5</v>
      </c>
      <c r="F348" s="6" t="n">
        <v>33.5</v>
      </c>
      <c r="G348" s="6" t="n">
        <v>37.13</v>
      </c>
      <c r="H348" s="8" t="n">
        <f aca="false">G348-G347</f>
        <v>4.62</v>
      </c>
      <c r="I348" s="7" t="n">
        <v>14000</v>
      </c>
      <c r="J348" s="4" t="n">
        <v>33</v>
      </c>
      <c r="K348" s="4" t="n">
        <v>18</v>
      </c>
    </row>
    <row r="349" customFormat="false" ht="15" hidden="false" customHeight="true" outlineLevel="0" collapsed="false">
      <c r="A349" s="4" t="s">
        <v>11</v>
      </c>
      <c r="B349" s="5" t="n">
        <v>37455</v>
      </c>
      <c r="C349" s="5" t="n">
        <v>37456</v>
      </c>
      <c r="D349" s="5" t="n">
        <v>37457</v>
      </c>
      <c r="E349" s="6" t="n">
        <v>35.25</v>
      </c>
      <c r="F349" s="6" t="n">
        <v>30.5</v>
      </c>
      <c r="G349" s="6" t="n">
        <v>33.07</v>
      </c>
      <c r="H349" s="8" t="n">
        <f aca="false">G349-G348</f>
        <v>-4.06</v>
      </c>
      <c r="I349" s="7" t="n">
        <v>30400</v>
      </c>
      <c r="J349" s="4" t="n">
        <v>37</v>
      </c>
      <c r="K349" s="4" t="n">
        <v>20</v>
      </c>
    </row>
    <row r="350" customFormat="false" ht="15" hidden="false" customHeight="true" outlineLevel="0" collapsed="false">
      <c r="A350" s="4" t="s">
        <v>11</v>
      </c>
      <c r="B350" s="5" t="n">
        <v>37456</v>
      </c>
      <c r="C350" s="5" t="n">
        <v>37459</v>
      </c>
      <c r="D350" s="5" t="n">
        <v>37459</v>
      </c>
      <c r="E350" s="6" t="n">
        <v>44.25</v>
      </c>
      <c r="F350" s="6" t="n">
        <v>35.25</v>
      </c>
      <c r="G350" s="6" t="n">
        <v>40.32</v>
      </c>
      <c r="H350" s="8" t="n">
        <f aca="false">G350-G349</f>
        <v>7.25</v>
      </c>
      <c r="I350" s="7" t="n">
        <v>14000</v>
      </c>
      <c r="J350" s="4" t="n">
        <v>35</v>
      </c>
      <c r="K350" s="4" t="n">
        <v>16</v>
      </c>
    </row>
    <row r="351" customFormat="false" ht="15" hidden="false" customHeight="true" outlineLevel="0" collapsed="false">
      <c r="A351" s="4" t="s">
        <v>11</v>
      </c>
      <c r="B351" s="5" t="n">
        <v>37459</v>
      </c>
      <c r="C351" s="5" t="n">
        <v>37460</v>
      </c>
      <c r="D351" s="5" t="n">
        <v>37460</v>
      </c>
      <c r="E351" s="6" t="n">
        <v>40</v>
      </c>
      <c r="F351" s="6" t="n">
        <v>32</v>
      </c>
      <c r="G351" s="6" t="n">
        <v>36.9</v>
      </c>
      <c r="H351" s="8" t="n">
        <f aca="false">G351-G350</f>
        <v>-3.42</v>
      </c>
      <c r="I351" s="7" t="n">
        <v>13600</v>
      </c>
      <c r="J351" s="4" t="n">
        <v>34</v>
      </c>
      <c r="K351" s="4" t="n">
        <v>16</v>
      </c>
    </row>
    <row r="352" customFormat="false" ht="15" hidden="false" customHeight="true" outlineLevel="0" collapsed="false">
      <c r="A352" s="4" t="s">
        <v>11</v>
      </c>
      <c r="B352" s="5" t="n">
        <v>37460</v>
      </c>
      <c r="C352" s="5" t="n">
        <v>37461</v>
      </c>
      <c r="D352" s="5" t="n">
        <v>37461</v>
      </c>
      <c r="E352" s="6" t="n">
        <v>36</v>
      </c>
      <c r="F352" s="6" t="n">
        <v>31</v>
      </c>
      <c r="G352" s="6" t="n">
        <v>32.89</v>
      </c>
      <c r="H352" s="8" t="n">
        <f aca="false">G352-G351</f>
        <v>-4.01</v>
      </c>
      <c r="I352" s="7" t="n">
        <v>24400</v>
      </c>
      <c r="J352" s="4" t="n">
        <v>59</v>
      </c>
      <c r="K352" s="4" t="n">
        <v>19</v>
      </c>
    </row>
    <row r="353" customFormat="false" ht="15" hidden="false" customHeight="true" outlineLevel="0" collapsed="false">
      <c r="A353" s="4" t="s">
        <v>11</v>
      </c>
      <c r="B353" s="5" t="n">
        <v>37461</v>
      </c>
      <c r="C353" s="5" t="n">
        <v>37462</v>
      </c>
      <c r="D353" s="5" t="n">
        <v>37462</v>
      </c>
      <c r="E353" s="6" t="n">
        <v>33.25</v>
      </c>
      <c r="F353" s="6" t="n">
        <v>31.5</v>
      </c>
      <c r="G353" s="6" t="n">
        <v>32.17</v>
      </c>
      <c r="H353" s="8" t="n">
        <f aca="false">G353-G352</f>
        <v>-0.719999999999999</v>
      </c>
      <c r="I353" s="7" t="n">
        <v>23600</v>
      </c>
      <c r="J353" s="4" t="n">
        <v>50</v>
      </c>
      <c r="K353" s="4" t="n">
        <v>18</v>
      </c>
    </row>
    <row r="354" customFormat="false" ht="15" hidden="false" customHeight="true" outlineLevel="0" collapsed="false">
      <c r="A354" s="4" t="s">
        <v>11</v>
      </c>
      <c r="B354" s="5" t="n">
        <v>37462</v>
      </c>
      <c r="C354" s="5" t="n">
        <v>37463</v>
      </c>
      <c r="D354" s="5" t="n">
        <v>37464</v>
      </c>
      <c r="E354" s="6" t="n">
        <v>36</v>
      </c>
      <c r="F354" s="6" t="n">
        <v>31.25</v>
      </c>
      <c r="G354" s="6" t="n">
        <v>32.09</v>
      </c>
      <c r="H354" s="8" t="n">
        <f aca="false">G354-G353</f>
        <v>-0.0799999999999983</v>
      </c>
      <c r="I354" s="7" t="n">
        <v>44800</v>
      </c>
      <c r="J354" s="4" t="n">
        <v>45</v>
      </c>
      <c r="K354" s="4" t="n">
        <v>20</v>
      </c>
    </row>
    <row r="355" customFormat="false" ht="15" hidden="false" customHeight="true" outlineLevel="0" collapsed="false">
      <c r="A355" s="4" t="s">
        <v>11</v>
      </c>
      <c r="B355" s="5" t="n">
        <v>37463</v>
      </c>
      <c r="C355" s="5" t="n">
        <v>37466</v>
      </c>
      <c r="D355" s="5" t="n">
        <v>37466</v>
      </c>
      <c r="E355" s="6" t="n">
        <v>35</v>
      </c>
      <c r="F355" s="6" t="n">
        <v>32.5</v>
      </c>
      <c r="G355" s="6" t="n">
        <v>33.82</v>
      </c>
      <c r="H355" s="8" t="n">
        <f aca="false">G355-G354</f>
        <v>1.73</v>
      </c>
      <c r="I355" s="7" t="n">
        <v>19600</v>
      </c>
      <c r="J355" s="4" t="n">
        <v>47</v>
      </c>
      <c r="K355" s="4" t="n">
        <v>21</v>
      </c>
    </row>
    <row r="356" customFormat="false" ht="15" hidden="false" customHeight="true" outlineLevel="0" collapsed="false">
      <c r="A356" s="4" t="s">
        <v>11</v>
      </c>
      <c r="B356" s="5" t="n">
        <v>37466</v>
      </c>
      <c r="C356" s="5" t="n">
        <v>37467</v>
      </c>
      <c r="D356" s="5" t="n">
        <v>37467</v>
      </c>
      <c r="E356" s="6" t="n">
        <v>34.75</v>
      </c>
      <c r="F356" s="6" t="n">
        <v>33</v>
      </c>
      <c r="G356" s="6" t="n">
        <v>33.84</v>
      </c>
      <c r="H356" s="8" t="n">
        <f aca="false">G356-G355</f>
        <v>0.0200000000000031</v>
      </c>
      <c r="I356" s="7" t="n">
        <v>19200</v>
      </c>
      <c r="J356" s="4" t="n">
        <v>40</v>
      </c>
      <c r="K356" s="4" t="n">
        <v>18</v>
      </c>
    </row>
    <row r="357" customFormat="false" ht="15" hidden="false" customHeight="true" outlineLevel="0" collapsed="false">
      <c r="A357" s="4" t="s">
        <v>11</v>
      </c>
      <c r="B357" s="5" t="n">
        <v>37467</v>
      </c>
      <c r="C357" s="5" t="n">
        <v>37468</v>
      </c>
      <c r="D357" s="5" t="n">
        <v>37468</v>
      </c>
      <c r="E357" s="6" t="n">
        <v>36.5</v>
      </c>
      <c r="F357" s="6" t="n">
        <v>33.25</v>
      </c>
      <c r="G357" s="6" t="n">
        <v>35.02</v>
      </c>
      <c r="H357" s="8" t="n">
        <f aca="false">G357-G356</f>
        <v>1.18</v>
      </c>
      <c r="I357" s="7" t="n">
        <v>18000</v>
      </c>
      <c r="J357" s="4" t="n">
        <v>40</v>
      </c>
      <c r="K357" s="4" t="n">
        <v>21</v>
      </c>
    </row>
    <row r="358" customFormat="false" ht="15" hidden="false" customHeight="true" outlineLevel="0" collapsed="false">
      <c r="A358" s="4" t="s">
        <v>11</v>
      </c>
      <c r="B358" s="5" t="n">
        <v>37468</v>
      </c>
      <c r="C358" s="5" t="n">
        <v>37469</v>
      </c>
      <c r="D358" s="5" t="n">
        <v>37469</v>
      </c>
      <c r="E358" s="6" t="n">
        <v>38.25</v>
      </c>
      <c r="F358" s="6" t="n">
        <v>35</v>
      </c>
      <c r="G358" s="6" t="n">
        <v>36.89</v>
      </c>
      <c r="H358" s="8" t="n">
        <f aca="false">G358-G357</f>
        <v>1.87</v>
      </c>
      <c r="I358" s="7" t="n">
        <v>14000</v>
      </c>
      <c r="J358" s="4" t="n">
        <v>35</v>
      </c>
      <c r="K358" s="4" t="n">
        <v>15</v>
      </c>
    </row>
    <row r="359" customFormat="false" ht="15" hidden="false" customHeight="true" outlineLevel="0" collapsed="false">
      <c r="A359" s="4" t="s">
        <v>11</v>
      </c>
      <c r="B359" s="5" t="n">
        <v>37469</v>
      </c>
      <c r="C359" s="5" t="n">
        <v>37470</v>
      </c>
      <c r="D359" s="5" t="n">
        <v>37471</v>
      </c>
      <c r="E359" s="6" t="n">
        <v>34</v>
      </c>
      <c r="F359" s="6" t="n">
        <v>29.25</v>
      </c>
      <c r="G359" s="6" t="n">
        <v>32.39</v>
      </c>
      <c r="H359" s="8" t="n">
        <f aca="false">G359-G358</f>
        <v>-4.5</v>
      </c>
      <c r="I359" s="7" t="n">
        <v>27200</v>
      </c>
      <c r="J359" s="4" t="n">
        <v>33</v>
      </c>
      <c r="K359" s="4" t="n">
        <v>15</v>
      </c>
    </row>
    <row r="360" customFormat="false" ht="15" hidden="false" customHeight="true" outlineLevel="0" collapsed="false">
      <c r="A360" s="4" t="s">
        <v>11</v>
      </c>
      <c r="B360" s="5" t="n">
        <v>37470</v>
      </c>
      <c r="C360" s="5" t="n">
        <v>37473</v>
      </c>
      <c r="D360" s="5" t="n">
        <v>37473</v>
      </c>
      <c r="E360" s="6" t="n">
        <v>34.5</v>
      </c>
      <c r="F360" s="6" t="n">
        <v>30</v>
      </c>
      <c r="G360" s="6" t="n">
        <v>32.62</v>
      </c>
      <c r="H360" s="8" t="n">
        <f aca="false">G360-G359</f>
        <v>0.229999999999997</v>
      </c>
      <c r="I360" s="7" t="n">
        <v>16800</v>
      </c>
      <c r="J360" s="4" t="n">
        <v>39</v>
      </c>
      <c r="K360" s="4" t="n">
        <v>18</v>
      </c>
    </row>
    <row r="361" customFormat="false" ht="15" hidden="false" customHeight="true" outlineLevel="0" collapsed="false">
      <c r="A361" s="4" t="s">
        <v>11</v>
      </c>
      <c r="B361" s="5" t="n">
        <v>37473</v>
      </c>
      <c r="C361" s="5" t="n">
        <v>37474</v>
      </c>
      <c r="D361" s="5" t="n">
        <v>37474</v>
      </c>
      <c r="E361" s="6" t="n">
        <v>32.25</v>
      </c>
      <c r="F361" s="6" t="n">
        <v>30</v>
      </c>
      <c r="G361" s="6" t="n">
        <v>31.05</v>
      </c>
      <c r="H361" s="8" t="n">
        <f aca="false">G361-G360</f>
        <v>-1.57</v>
      </c>
      <c r="I361" s="7" t="n">
        <v>12000</v>
      </c>
      <c r="J361" s="4" t="n">
        <v>30</v>
      </c>
      <c r="K361" s="4" t="n">
        <v>17</v>
      </c>
    </row>
    <row r="362" customFormat="false" ht="15" hidden="false" customHeight="true" outlineLevel="0" collapsed="false">
      <c r="A362" s="4" t="s">
        <v>11</v>
      </c>
      <c r="B362" s="5" t="n">
        <v>37474</v>
      </c>
      <c r="C362" s="5" t="n">
        <v>37475</v>
      </c>
      <c r="D362" s="5" t="n">
        <v>37475</v>
      </c>
      <c r="E362" s="6" t="n">
        <v>30.75</v>
      </c>
      <c r="F362" s="6" t="n">
        <v>27</v>
      </c>
      <c r="G362" s="6" t="n">
        <v>29.36</v>
      </c>
      <c r="H362" s="8" t="n">
        <f aca="false">G362-G361</f>
        <v>-1.69</v>
      </c>
      <c r="I362" s="7" t="n">
        <v>20400</v>
      </c>
      <c r="J362" s="4" t="n">
        <v>50</v>
      </c>
      <c r="K362" s="4" t="n">
        <v>18</v>
      </c>
    </row>
    <row r="363" customFormat="false" ht="15" hidden="false" customHeight="true" outlineLevel="0" collapsed="false">
      <c r="A363" s="4" t="s">
        <v>11</v>
      </c>
      <c r="B363" s="5" t="n">
        <v>37475</v>
      </c>
      <c r="C363" s="5" t="n">
        <v>37476</v>
      </c>
      <c r="D363" s="5" t="n">
        <v>37476</v>
      </c>
      <c r="E363" s="6" t="n">
        <v>31</v>
      </c>
      <c r="F363" s="6" t="n">
        <v>26.5</v>
      </c>
      <c r="G363" s="6" t="n">
        <v>29.28</v>
      </c>
      <c r="H363" s="8" t="n">
        <f aca="false">G363-G362</f>
        <v>-0.0799999999999983</v>
      </c>
      <c r="I363" s="7" t="n">
        <v>22400</v>
      </c>
      <c r="J363" s="4" t="n">
        <v>53</v>
      </c>
      <c r="K363" s="4" t="n">
        <v>20</v>
      </c>
    </row>
    <row r="364" customFormat="false" ht="15" hidden="false" customHeight="true" outlineLevel="0" collapsed="false">
      <c r="A364" s="4" t="s">
        <v>11</v>
      </c>
      <c r="B364" s="5" t="n">
        <v>37476</v>
      </c>
      <c r="C364" s="5" t="n">
        <v>37477</v>
      </c>
      <c r="D364" s="5" t="n">
        <v>37478</v>
      </c>
      <c r="E364" s="6" t="n">
        <v>29</v>
      </c>
      <c r="F364" s="6" t="n">
        <v>26.5</v>
      </c>
      <c r="G364" s="6" t="n">
        <v>27.33</v>
      </c>
      <c r="H364" s="8" t="n">
        <f aca="false">G364-G363</f>
        <v>-1.95</v>
      </c>
      <c r="I364" s="7" t="n">
        <v>44000</v>
      </c>
      <c r="J364" s="4" t="n">
        <v>55</v>
      </c>
      <c r="K364" s="4" t="n">
        <v>18</v>
      </c>
    </row>
    <row r="365" customFormat="false" ht="15" hidden="false" customHeight="true" outlineLevel="0" collapsed="false">
      <c r="A365" s="4" t="s">
        <v>11</v>
      </c>
      <c r="B365" s="5" t="n">
        <v>37477</v>
      </c>
      <c r="C365" s="5" t="n">
        <v>37480</v>
      </c>
      <c r="D365" s="5" t="n">
        <v>37480</v>
      </c>
      <c r="E365" s="6" t="n">
        <v>34.5</v>
      </c>
      <c r="F365" s="6" t="n">
        <v>32</v>
      </c>
      <c r="G365" s="6" t="n">
        <v>33.66</v>
      </c>
      <c r="H365" s="8" t="n">
        <f aca="false">G365-G364</f>
        <v>6.33</v>
      </c>
      <c r="I365" s="7" t="n">
        <v>12000</v>
      </c>
      <c r="J365" s="4" t="n">
        <v>29</v>
      </c>
      <c r="K365" s="4" t="n">
        <v>18</v>
      </c>
    </row>
    <row r="366" customFormat="false" ht="15" hidden="false" customHeight="true" outlineLevel="0" collapsed="false">
      <c r="A366" s="4" t="s">
        <v>11</v>
      </c>
      <c r="B366" s="5" t="n">
        <v>37480</v>
      </c>
      <c r="C366" s="5" t="n">
        <v>37481</v>
      </c>
      <c r="D366" s="5" t="n">
        <v>37481</v>
      </c>
      <c r="E366" s="6" t="n">
        <v>38.5</v>
      </c>
      <c r="F366" s="6" t="n">
        <v>33.25</v>
      </c>
      <c r="G366" s="6" t="n">
        <v>35.11</v>
      </c>
      <c r="H366" s="8" t="n">
        <f aca="false">G366-G365</f>
        <v>1.45</v>
      </c>
      <c r="I366" s="7" t="n">
        <v>19600</v>
      </c>
      <c r="J366" s="4" t="n">
        <v>47</v>
      </c>
      <c r="K366" s="4" t="n">
        <v>22</v>
      </c>
    </row>
    <row r="367" customFormat="false" ht="15" hidden="false" customHeight="true" outlineLevel="0" collapsed="false">
      <c r="A367" s="4" t="s">
        <v>11</v>
      </c>
      <c r="B367" s="5" t="n">
        <v>37481</v>
      </c>
      <c r="C367" s="5" t="n">
        <v>37482</v>
      </c>
      <c r="D367" s="5" t="n">
        <v>37482</v>
      </c>
      <c r="E367" s="6" t="n">
        <v>37.25</v>
      </c>
      <c r="F367" s="6" t="n">
        <v>33.75</v>
      </c>
      <c r="G367" s="6" t="n">
        <v>35.16</v>
      </c>
      <c r="H367" s="8" t="n">
        <f aca="false">G367-G366</f>
        <v>0.0499999999999972</v>
      </c>
      <c r="I367" s="7" t="n">
        <v>20400</v>
      </c>
      <c r="J367" s="4" t="n">
        <v>51</v>
      </c>
      <c r="K367" s="4" t="n">
        <v>19</v>
      </c>
    </row>
    <row r="368" customFormat="false" ht="15" hidden="false" customHeight="true" outlineLevel="0" collapsed="false">
      <c r="A368" s="4" t="s">
        <v>11</v>
      </c>
      <c r="B368" s="5" t="n">
        <v>37482</v>
      </c>
      <c r="C368" s="5" t="n">
        <v>37483</v>
      </c>
      <c r="D368" s="5" t="n">
        <v>37483</v>
      </c>
      <c r="E368" s="6" t="n">
        <v>35</v>
      </c>
      <c r="F368" s="6" t="n">
        <v>32.5</v>
      </c>
      <c r="G368" s="6" t="n">
        <v>33.48</v>
      </c>
      <c r="H368" s="8" t="n">
        <f aca="false">G368-G367</f>
        <v>-1.68</v>
      </c>
      <c r="I368" s="7" t="n">
        <v>17200</v>
      </c>
      <c r="J368" s="4" t="n">
        <v>42</v>
      </c>
      <c r="K368" s="4" t="n">
        <v>18</v>
      </c>
    </row>
    <row r="369" customFormat="false" ht="15" hidden="false" customHeight="true" outlineLevel="0" collapsed="false">
      <c r="A369" s="4" t="s">
        <v>11</v>
      </c>
      <c r="B369" s="5" t="n">
        <v>37483</v>
      </c>
      <c r="C369" s="5" t="n">
        <v>37484</v>
      </c>
      <c r="D369" s="5" t="n">
        <v>37485</v>
      </c>
      <c r="E369" s="6" t="n">
        <v>31.75</v>
      </c>
      <c r="F369" s="6" t="n">
        <v>28</v>
      </c>
      <c r="G369" s="6" t="n">
        <v>30.78</v>
      </c>
      <c r="H369" s="8" t="n">
        <f aca="false">G369-G368</f>
        <v>-2.7</v>
      </c>
      <c r="I369" s="7" t="n">
        <v>33600</v>
      </c>
      <c r="J369" s="4" t="n">
        <v>42</v>
      </c>
      <c r="K369" s="4" t="n">
        <v>15</v>
      </c>
    </row>
    <row r="370" customFormat="false" ht="15" hidden="false" customHeight="true" outlineLevel="0" collapsed="false">
      <c r="A370" s="4" t="s">
        <v>11</v>
      </c>
      <c r="B370" s="5" t="n">
        <v>37484</v>
      </c>
      <c r="C370" s="5" t="n">
        <v>37487</v>
      </c>
      <c r="D370" s="5" t="n">
        <v>37487</v>
      </c>
      <c r="E370" s="6" t="n">
        <v>33.5</v>
      </c>
      <c r="F370" s="6" t="n">
        <v>30</v>
      </c>
      <c r="G370" s="6" t="n">
        <v>32.22</v>
      </c>
      <c r="H370" s="8" t="n">
        <f aca="false">G370-G369</f>
        <v>1.44</v>
      </c>
      <c r="I370" s="7" t="n">
        <v>21600</v>
      </c>
      <c r="J370" s="4" t="n">
        <v>43</v>
      </c>
      <c r="K370" s="4" t="n">
        <v>17</v>
      </c>
    </row>
    <row r="371" customFormat="false" ht="15" hidden="false" customHeight="true" outlineLevel="0" collapsed="false">
      <c r="A371" s="4" t="s">
        <v>11</v>
      </c>
      <c r="B371" s="5" t="n">
        <v>37487</v>
      </c>
      <c r="C371" s="5" t="n">
        <v>37488</v>
      </c>
      <c r="D371" s="5" t="n">
        <v>37488</v>
      </c>
      <c r="E371" s="6" t="n">
        <v>30.5</v>
      </c>
      <c r="F371" s="6" t="n">
        <v>28.25</v>
      </c>
      <c r="G371" s="6" t="n">
        <v>28.77</v>
      </c>
      <c r="H371" s="8" t="n">
        <f aca="false">G371-G370</f>
        <v>-3.45</v>
      </c>
      <c r="I371" s="7" t="n">
        <v>18000</v>
      </c>
      <c r="J371" s="4" t="n">
        <v>39</v>
      </c>
      <c r="K371" s="4" t="n">
        <v>17</v>
      </c>
    </row>
    <row r="372" customFormat="false" ht="15" hidden="false" customHeight="true" outlineLevel="0" collapsed="false">
      <c r="A372" s="4" t="s">
        <v>11</v>
      </c>
      <c r="B372" s="5" t="n">
        <v>37488</v>
      </c>
      <c r="C372" s="5" t="n">
        <v>37489</v>
      </c>
      <c r="D372" s="5" t="n">
        <v>37489</v>
      </c>
      <c r="E372" s="6" t="n">
        <v>29</v>
      </c>
      <c r="F372" s="6" t="n">
        <v>23</v>
      </c>
      <c r="G372" s="6" t="n">
        <v>28.45</v>
      </c>
      <c r="H372" s="8" t="n">
        <f aca="false">G372-G371</f>
        <v>-0.32</v>
      </c>
      <c r="I372" s="7" t="n">
        <v>21200</v>
      </c>
      <c r="J372" s="4" t="n">
        <v>40</v>
      </c>
      <c r="K372" s="4" t="n">
        <v>22</v>
      </c>
    </row>
    <row r="373" customFormat="false" ht="15" hidden="false" customHeight="true" outlineLevel="0" collapsed="false">
      <c r="A373" s="4" t="s">
        <v>11</v>
      </c>
      <c r="B373" s="5" t="n">
        <v>37489</v>
      </c>
      <c r="C373" s="5" t="n">
        <v>37490</v>
      </c>
      <c r="D373" s="5" t="n">
        <v>37490</v>
      </c>
      <c r="E373" s="6" t="n">
        <v>28.5</v>
      </c>
      <c r="F373" s="6" t="n">
        <v>26.25</v>
      </c>
      <c r="G373" s="6" t="n">
        <v>27.31</v>
      </c>
      <c r="H373" s="8" t="n">
        <f aca="false">G373-G372</f>
        <v>-1.14</v>
      </c>
      <c r="I373" s="7" t="n">
        <v>18800</v>
      </c>
      <c r="J373" s="4" t="n">
        <v>31</v>
      </c>
      <c r="K373" s="4" t="n">
        <v>19</v>
      </c>
    </row>
    <row r="374" customFormat="false" ht="15" hidden="false" customHeight="true" outlineLevel="0" collapsed="false">
      <c r="A374" s="4" t="s">
        <v>11</v>
      </c>
      <c r="B374" s="5" t="n">
        <v>37490</v>
      </c>
      <c r="C374" s="5" t="n">
        <v>37491</v>
      </c>
      <c r="D374" s="5" t="n">
        <v>37492</v>
      </c>
      <c r="E374" s="6" t="n">
        <v>32.5</v>
      </c>
      <c r="F374" s="6" t="n">
        <v>27.25</v>
      </c>
      <c r="G374" s="6" t="n">
        <v>30.04</v>
      </c>
      <c r="H374" s="8" t="n">
        <f aca="false">G374-G373</f>
        <v>2.73</v>
      </c>
      <c r="I374" s="7" t="n">
        <v>31200</v>
      </c>
      <c r="J374" s="4" t="n">
        <v>33</v>
      </c>
      <c r="K374" s="4" t="n">
        <v>18</v>
      </c>
    </row>
    <row r="375" customFormat="false" ht="15" hidden="false" customHeight="true" outlineLevel="0" collapsed="false">
      <c r="A375" s="4" t="s">
        <v>11</v>
      </c>
      <c r="B375" s="5" t="n">
        <v>37491</v>
      </c>
      <c r="C375" s="5" t="n">
        <v>37494</v>
      </c>
      <c r="D375" s="5" t="n">
        <v>37494</v>
      </c>
      <c r="E375" s="6" t="n">
        <v>37</v>
      </c>
      <c r="F375" s="6" t="n">
        <v>35</v>
      </c>
      <c r="G375" s="6" t="n">
        <v>35.86</v>
      </c>
      <c r="H375" s="8" t="n">
        <f aca="false">G375-G374</f>
        <v>5.82</v>
      </c>
      <c r="I375" s="7" t="n">
        <v>14400</v>
      </c>
      <c r="J375" s="4" t="n">
        <v>33</v>
      </c>
      <c r="K375" s="4" t="n">
        <v>22</v>
      </c>
    </row>
    <row r="376" customFormat="false" ht="15" hidden="false" customHeight="true" outlineLevel="0" collapsed="false">
      <c r="A376" s="4" t="s">
        <v>11</v>
      </c>
      <c r="B376" s="5" t="n">
        <v>37494</v>
      </c>
      <c r="C376" s="5" t="n">
        <v>37495</v>
      </c>
      <c r="D376" s="5" t="n">
        <v>37495</v>
      </c>
      <c r="E376" s="6" t="n">
        <v>37</v>
      </c>
      <c r="F376" s="6" t="n">
        <v>30</v>
      </c>
      <c r="G376" s="6" t="n">
        <v>34.68</v>
      </c>
      <c r="H376" s="8" t="n">
        <f aca="false">G376-G375</f>
        <v>-1.18</v>
      </c>
      <c r="I376" s="7" t="n">
        <v>20800</v>
      </c>
      <c r="J376" s="4" t="n">
        <v>40</v>
      </c>
      <c r="K376" s="4" t="n">
        <v>16</v>
      </c>
    </row>
    <row r="377" customFormat="false" ht="15" hidden="false" customHeight="true" outlineLevel="0" collapsed="false">
      <c r="A377" s="4" t="s">
        <v>11</v>
      </c>
      <c r="B377" s="5" t="n">
        <v>37495</v>
      </c>
      <c r="C377" s="5" t="n">
        <v>37496</v>
      </c>
      <c r="D377" s="5" t="n">
        <v>37497</v>
      </c>
      <c r="E377" s="6" t="n">
        <v>34</v>
      </c>
      <c r="F377" s="6" t="n">
        <v>31.25</v>
      </c>
      <c r="G377" s="6" t="n">
        <v>32.65</v>
      </c>
      <c r="H377" s="8" t="n">
        <f aca="false">G377-G376</f>
        <v>-2.03</v>
      </c>
      <c r="I377" s="7" t="n">
        <v>35200</v>
      </c>
      <c r="J377" s="4" t="n">
        <v>39</v>
      </c>
      <c r="K377" s="4" t="n">
        <v>17</v>
      </c>
    </row>
    <row r="378" customFormat="false" ht="15" hidden="false" customHeight="true" outlineLevel="0" collapsed="false">
      <c r="A378" s="4" t="s">
        <v>11</v>
      </c>
      <c r="B378" s="5" t="n">
        <v>37496</v>
      </c>
      <c r="C378" s="5" t="n">
        <v>37498</v>
      </c>
      <c r="D378" s="5" t="n">
        <v>37499</v>
      </c>
      <c r="E378" s="6" t="n">
        <v>32.25</v>
      </c>
      <c r="F378" s="6" t="n">
        <v>31.25</v>
      </c>
      <c r="G378" s="6" t="n">
        <v>31.65</v>
      </c>
      <c r="H378" s="8" t="n">
        <f aca="false">G378-G377</f>
        <v>-1</v>
      </c>
      <c r="I378" s="7" t="n">
        <v>19200</v>
      </c>
      <c r="J378" s="4" t="n">
        <v>23</v>
      </c>
      <c r="K378" s="4" t="n">
        <v>14</v>
      </c>
    </row>
    <row r="379" customFormat="false" ht="15" hidden="false" customHeight="true" outlineLevel="0" collapsed="false">
      <c r="A379" s="4" t="s">
        <v>11</v>
      </c>
      <c r="B379" s="5" t="n">
        <v>37497</v>
      </c>
      <c r="C379" s="5" t="n">
        <v>37502</v>
      </c>
      <c r="D379" s="5" t="n">
        <v>37502</v>
      </c>
      <c r="E379" s="6" t="n">
        <v>33</v>
      </c>
      <c r="F379" s="6" t="n">
        <v>33</v>
      </c>
      <c r="G379" s="6" t="n">
        <v>33</v>
      </c>
      <c r="H379" s="8" t="n">
        <f aca="false">G379-G378</f>
        <v>1.35</v>
      </c>
      <c r="I379" s="7" t="n">
        <v>400</v>
      </c>
      <c r="J379" s="4" t="n">
        <v>1</v>
      </c>
      <c r="K379" s="4" t="n">
        <v>2</v>
      </c>
    </row>
    <row r="380" customFormat="false" ht="15" hidden="false" customHeight="true" outlineLevel="0" collapsed="false">
      <c r="A380" s="4" t="s">
        <v>11</v>
      </c>
      <c r="B380" s="5" t="n">
        <v>37498</v>
      </c>
      <c r="C380" s="5" t="n">
        <v>37502</v>
      </c>
      <c r="D380" s="5" t="n">
        <v>37502</v>
      </c>
      <c r="E380" s="6" t="n">
        <v>34</v>
      </c>
      <c r="F380" s="6" t="n">
        <v>32.15</v>
      </c>
      <c r="G380" s="6" t="n">
        <v>32.9</v>
      </c>
      <c r="H380" s="8" t="n">
        <f aca="false">G380-G379</f>
        <v>-0.100000000000001</v>
      </c>
      <c r="I380" s="7" t="n">
        <v>20000</v>
      </c>
      <c r="J380" s="4" t="n">
        <v>42</v>
      </c>
      <c r="K380" s="4" t="n">
        <v>18</v>
      </c>
    </row>
    <row r="381" customFormat="false" ht="15" hidden="false" customHeight="true" outlineLevel="0" collapsed="false">
      <c r="A381" s="4" t="s">
        <v>11</v>
      </c>
      <c r="B381" s="5" t="n">
        <v>37502</v>
      </c>
      <c r="C381" s="5" t="n">
        <v>37503</v>
      </c>
      <c r="D381" s="5" t="n">
        <v>37503</v>
      </c>
      <c r="E381" s="6" t="n">
        <v>35.75</v>
      </c>
      <c r="F381" s="6" t="n">
        <v>33.75</v>
      </c>
      <c r="G381" s="6" t="n">
        <v>34.73</v>
      </c>
      <c r="H381" s="8" t="n">
        <f aca="false">G381-G380</f>
        <v>1.83</v>
      </c>
      <c r="I381" s="7" t="n">
        <v>24800</v>
      </c>
      <c r="J381" s="4" t="n">
        <v>60</v>
      </c>
      <c r="K381" s="4" t="n">
        <v>20</v>
      </c>
    </row>
    <row r="382" customFormat="false" ht="15" hidden="false" customHeight="true" outlineLevel="0" collapsed="false">
      <c r="A382" s="4" t="s">
        <v>11</v>
      </c>
      <c r="B382" s="5" t="n">
        <v>37503</v>
      </c>
      <c r="C382" s="5" t="n">
        <v>37504</v>
      </c>
      <c r="D382" s="5" t="n">
        <v>37504</v>
      </c>
      <c r="E382" s="6" t="n">
        <v>35</v>
      </c>
      <c r="F382" s="6" t="n">
        <v>32</v>
      </c>
      <c r="G382" s="6" t="n">
        <v>34.01</v>
      </c>
      <c r="H382" s="8" t="n">
        <f aca="false">G382-G381</f>
        <v>-0.719999999999999</v>
      </c>
      <c r="I382" s="7" t="n">
        <v>14800</v>
      </c>
      <c r="J382" s="4" t="n">
        <v>37</v>
      </c>
      <c r="K382" s="4" t="n">
        <v>18</v>
      </c>
    </row>
    <row r="383" customFormat="false" ht="15" hidden="false" customHeight="true" outlineLevel="0" collapsed="false">
      <c r="A383" s="4" t="s">
        <v>11</v>
      </c>
      <c r="B383" s="5" t="n">
        <v>37504</v>
      </c>
      <c r="C383" s="5" t="n">
        <v>37505</v>
      </c>
      <c r="D383" s="5" t="n">
        <v>37506</v>
      </c>
      <c r="E383" s="6" t="n">
        <v>34.75</v>
      </c>
      <c r="F383" s="6" t="n">
        <v>30.5</v>
      </c>
      <c r="G383" s="6" t="n">
        <v>32.22</v>
      </c>
      <c r="H383" s="8" t="n">
        <f aca="false">G383-G382</f>
        <v>-1.79</v>
      </c>
      <c r="I383" s="7" t="n">
        <v>28800</v>
      </c>
      <c r="J383" s="4" t="n">
        <v>30</v>
      </c>
      <c r="K383" s="4" t="n">
        <v>16</v>
      </c>
    </row>
    <row r="384" customFormat="false" ht="15" hidden="false" customHeight="true" outlineLevel="0" collapsed="false">
      <c r="A384" s="4" t="s">
        <v>11</v>
      </c>
      <c r="B384" s="5" t="n">
        <v>37505</v>
      </c>
      <c r="C384" s="5" t="n">
        <v>37508</v>
      </c>
      <c r="D384" s="5" t="n">
        <v>37508</v>
      </c>
      <c r="E384" s="6" t="n">
        <v>36.75</v>
      </c>
      <c r="F384" s="6" t="n">
        <v>34</v>
      </c>
      <c r="G384" s="6" t="n">
        <v>35.36</v>
      </c>
      <c r="H384" s="8" t="n">
        <f aca="false">G384-G383</f>
        <v>3.14</v>
      </c>
      <c r="I384" s="7" t="n">
        <v>16000</v>
      </c>
      <c r="J384" s="4" t="n">
        <v>37</v>
      </c>
      <c r="K384" s="4" t="n">
        <v>21</v>
      </c>
    </row>
    <row r="385" customFormat="false" ht="15" hidden="false" customHeight="true" outlineLevel="0" collapsed="false">
      <c r="A385" s="4" t="s">
        <v>11</v>
      </c>
      <c r="B385" s="5" t="n">
        <v>37508</v>
      </c>
      <c r="C385" s="5" t="n">
        <v>37509</v>
      </c>
      <c r="D385" s="5" t="n">
        <v>37509</v>
      </c>
      <c r="E385" s="6" t="n">
        <v>35.75</v>
      </c>
      <c r="F385" s="6" t="n">
        <v>33.25</v>
      </c>
      <c r="G385" s="6" t="n">
        <v>34.62</v>
      </c>
      <c r="H385" s="8" t="n">
        <f aca="false">G385-G384</f>
        <v>-0.740000000000002</v>
      </c>
      <c r="I385" s="7" t="n">
        <v>12800</v>
      </c>
      <c r="J385" s="4" t="n">
        <v>32</v>
      </c>
      <c r="K385" s="4" t="n">
        <v>21</v>
      </c>
    </row>
    <row r="386" customFormat="false" ht="15" hidden="false" customHeight="true" outlineLevel="0" collapsed="false">
      <c r="A386" s="4" t="s">
        <v>11</v>
      </c>
      <c r="B386" s="5" t="n">
        <v>37509</v>
      </c>
      <c r="C386" s="5" t="n">
        <v>37510</v>
      </c>
      <c r="D386" s="5" t="n">
        <v>37510</v>
      </c>
      <c r="E386" s="6" t="n">
        <v>35.75</v>
      </c>
      <c r="F386" s="6" t="n">
        <v>34.25</v>
      </c>
      <c r="G386" s="6" t="n">
        <v>35.1</v>
      </c>
      <c r="H386" s="8" t="n">
        <f aca="false">G386-G385</f>
        <v>0.480000000000004</v>
      </c>
      <c r="I386" s="7" t="n">
        <v>12400</v>
      </c>
      <c r="J386" s="4" t="n">
        <v>30</v>
      </c>
      <c r="K386" s="4" t="n">
        <v>20</v>
      </c>
    </row>
    <row r="387" customFormat="false" ht="15" hidden="false" customHeight="true" outlineLevel="0" collapsed="false">
      <c r="A387" s="4" t="s">
        <v>11</v>
      </c>
      <c r="B387" s="5" t="n">
        <v>37510</v>
      </c>
      <c r="C387" s="5" t="n">
        <v>37511</v>
      </c>
      <c r="D387" s="5" t="n">
        <v>37511</v>
      </c>
      <c r="E387" s="6" t="n">
        <v>35.5</v>
      </c>
      <c r="F387" s="6" t="n">
        <v>34.5</v>
      </c>
      <c r="G387" s="6" t="n">
        <v>34.81</v>
      </c>
      <c r="H387" s="8" t="n">
        <f aca="false">G387-G386</f>
        <v>-0.289999999999999</v>
      </c>
      <c r="I387" s="7" t="n">
        <v>9600</v>
      </c>
      <c r="J387" s="4" t="n">
        <v>22</v>
      </c>
      <c r="K387" s="4" t="n">
        <v>18</v>
      </c>
    </row>
    <row r="388" customFormat="false" ht="15" hidden="false" customHeight="true" outlineLevel="0" collapsed="false">
      <c r="A388" s="4" t="s">
        <v>11</v>
      </c>
      <c r="B388" s="5" t="n">
        <v>37511</v>
      </c>
      <c r="C388" s="5" t="n">
        <v>37512</v>
      </c>
      <c r="D388" s="5" t="n">
        <v>37513</v>
      </c>
      <c r="E388" s="6" t="n">
        <v>34</v>
      </c>
      <c r="F388" s="6" t="n">
        <v>33</v>
      </c>
      <c r="G388" s="6" t="n">
        <v>33.42</v>
      </c>
      <c r="H388" s="8" t="n">
        <f aca="false">G388-G387</f>
        <v>-1.39</v>
      </c>
      <c r="I388" s="7" t="n">
        <v>24000</v>
      </c>
      <c r="J388" s="4" t="n">
        <v>29</v>
      </c>
      <c r="K388" s="4" t="n">
        <v>19</v>
      </c>
    </row>
    <row r="389" customFormat="false" ht="15" hidden="false" customHeight="true" outlineLevel="0" collapsed="false">
      <c r="A389" s="4" t="s">
        <v>11</v>
      </c>
      <c r="B389" s="5" t="n">
        <v>37512</v>
      </c>
      <c r="C389" s="5" t="n">
        <v>37515</v>
      </c>
      <c r="D389" s="5" t="n">
        <v>37515</v>
      </c>
      <c r="E389" s="6" t="n">
        <v>35.5</v>
      </c>
      <c r="F389" s="6" t="n">
        <v>34</v>
      </c>
      <c r="G389" s="6" t="n">
        <v>34.92</v>
      </c>
      <c r="H389" s="8" t="n">
        <f aca="false">G389-G388</f>
        <v>1.5</v>
      </c>
      <c r="I389" s="7" t="n">
        <v>7200</v>
      </c>
      <c r="J389" s="4" t="n">
        <v>18</v>
      </c>
      <c r="K389" s="4" t="n">
        <v>16</v>
      </c>
    </row>
    <row r="390" customFormat="false" ht="15" hidden="false" customHeight="true" outlineLevel="0" collapsed="false">
      <c r="A390" s="4" t="s">
        <v>11</v>
      </c>
      <c r="B390" s="5" t="n">
        <v>37515</v>
      </c>
      <c r="C390" s="5" t="n">
        <v>37516</v>
      </c>
      <c r="D390" s="5" t="n">
        <v>37516</v>
      </c>
      <c r="E390" s="6" t="n">
        <v>35.75</v>
      </c>
      <c r="F390" s="6" t="n">
        <v>34.5</v>
      </c>
      <c r="G390" s="6" t="n">
        <v>35.07</v>
      </c>
      <c r="H390" s="8" t="n">
        <f aca="false">G390-G389</f>
        <v>0.149999999999999</v>
      </c>
      <c r="I390" s="7" t="n">
        <v>11200</v>
      </c>
      <c r="J390" s="4" t="n">
        <v>27</v>
      </c>
      <c r="K390" s="4" t="n">
        <v>16</v>
      </c>
    </row>
    <row r="391" customFormat="false" ht="15" hidden="false" customHeight="true" outlineLevel="0" collapsed="false">
      <c r="A391" s="4" t="s">
        <v>11</v>
      </c>
      <c r="B391" s="5" t="n">
        <v>37516</v>
      </c>
      <c r="C391" s="5" t="n">
        <v>37517</v>
      </c>
      <c r="D391" s="5" t="n">
        <v>37517</v>
      </c>
      <c r="E391" s="6" t="n">
        <v>36</v>
      </c>
      <c r="F391" s="6" t="n">
        <v>34.75</v>
      </c>
      <c r="G391" s="6" t="n">
        <v>35.19</v>
      </c>
      <c r="H391" s="8" t="n">
        <f aca="false">G391-G390</f>
        <v>0.119999999999997</v>
      </c>
      <c r="I391" s="7" t="n">
        <v>12800</v>
      </c>
      <c r="J391" s="4" t="n">
        <v>26</v>
      </c>
      <c r="K391" s="4" t="n">
        <v>20</v>
      </c>
    </row>
    <row r="392" customFormat="false" ht="15" hidden="false" customHeight="true" outlineLevel="0" collapsed="false">
      <c r="A392" s="4" t="s">
        <v>11</v>
      </c>
      <c r="B392" s="5" t="n">
        <v>37517</v>
      </c>
      <c r="C392" s="5" t="n">
        <v>37518</v>
      </c>
      <c r="D392" s="5" t="n">
        <v>37518</v>
      </c>
      <c r="E392" s="6" t="n">
        <v>38.25</v>
      </c>
      <c r="F392" s="6" t="n">
        <v>37.5</v>
      </c>
      <c r="G392" s="6" t="n">
        <v>37.91</v>
      </c>
      <c r="H392" s="8" t="n">
        <f aca="false">G392-G391</f>
        <v>2.72</v>
      </c>
      <c r="I392" s="7" t="n">
        <v>17600</v>
      </c>
      <c r="J392" s="4" t="n">
        <v>39</v>
      </c>
      <c r="K392" s="4" t="n">
        <v>18</v>
      </c>
    </row>
    <row r="393" customFormat="false" ht="15" hidden="false" customHeight="true" outlineLevel="0" collapsed="false">
      <c r="A393" s="4" t="s">
        <v>11</v>
      </c>
      <c r="B393" s="5" t="n">
        <v>37518</v>
      </c>
      <c r="C393" s="5" t="n">
        <v>37519</v>
      </c>
      <c r="D393" s="5" t="n">
        <v>37520</v>
      </c>
      <c r="E393" s="6" t="n">
        <v>37</v>
      </c>
      <c r="F393" s="6" t="n">
        <v>35.25</v>
      </c>
      <c r="G393" s="6" t="n">
        <v>36.28</v>
      </c>
      <c r="H393" s="8" t="n">
        <f aca="false">G393-G392</f>
        <v>-1.63</v>
      </c>
      <c r="I393" s="7" t="n">
        <v>29600</v>
      </c>
      <c r="J393" s="4" t="n">
        <v>31</v>
      </c>
      <c r="K393" s="4" t="n">
        <v>19</v>
      </c>
    </row>
    <row r="394" customFormat="false" ht="15" hidden="false" customHeight="true" outlineLevel="0" collapsed="false">
      <c r="A394" s="4" t="s">
        <v>11</v>
      </c>
      <c r="B394" s="5" t="n">
        <v>37519</v>
      </c>
      <c r="C394" s="5" t="n">
        <v>37522</v>
      </c>
      <c r="D394" s="5" t="n">
        <v>37522</v>
      </c>
      <c r="E394" s="6" t="n">
        <v>38.5</v>
      </c>
      <c r="F394" s="6" t="n">
        <v>37</v>
      </c>
      <c r="G394" s="6" t="n">
        <v>37.33</v>
      </c>
      <c r="H394" s="8" t="n">
        <f aca="false">G394-G393</f>
        <v>1.05</v>
      </c>
      <c r="I394" s="7" t="n">
        <v>19600</v>
      </c>
      <c r="J394" s="4" t="n">
        <v>34</v>
      </c>
      <c r="K394" s="4" t="n">
        <v>15</v>
      </c>
    </row>
    <row r="395" customFormat="false" ht="15" hidden="false" customHeight="true" outlineLevel="0" collapsed="false">
      <c r="A395" s="4" t="s">
        <v>11</v>
      </c>
      <c r="B395" s="5" t="n">
        <v>37522</v>
      </c>
      <c r="C395" s="5" t="n">
        <v>37523</v>
      </c>
      <c r="D395" s="5" t="n">
        <v>37523</v>
      </c>
      <c r="E395" s="6" t="n">
        <v>40.5</v>
      </c>
      <c r="F395" s="6" t="n">
        <v>38</v>
      </c>
      <c r="G395" s="6" t="n">
        <v>39.27</v>
      </c>
      <c r="H395" s="8" t="n">
        <f aca="false">G395-G394</f>
        <v>1.94</v>
      </c>
      <c r="I395" s="7" t="n">
        <v>18000</v>
      </c>
      <c r="J395" s="4" t="n">
        <v>42</v>
      </c>
      <c r="K395" s="4" t="n">
        <v>21</v>
      </c>
    </row>
    <row r="396" customFormat="false" ht="15" hidden="false" customHeight="true" outlineLevel="0" collapsed="false">
      <c r="A396" s="4" t="s">
        <v>11</v>
      </c>
      <c r="B396" s="5" t="n">
        <v>37523</v>
      </c>
      <c r="C396" s="5" t="n">
        <v>37524</v>
      </c>
      <c r="D396" s="5" t="n">
        <v>37524</v>
      </c>
      <c r="E396" s="6" t="n">
        <v>41.5</v>
      </c>
      <c r="F396" s="6" t="n">
        <v>39.75</v>
      </c>
      <c r="G396" s="6" t="n">
        <v>40.17</v>
      </c>
      <c r="H396" s="8" t="n">
        <f aca="false">G396-G395</f>
        <v>0.899999999999999</v>
      </c>
      <c r="I396" s="7" t="n">
        <v>15600</v>
      </c>
      <c r="J396" s="4" t="n">
        <v>36</v>
      </c>
      <c r="K396" s="4" t="n">
        <v>19</v>
      </c>
    </row>
    <row r="397" customFormat="false" ht="15" hidden="false" customHeight="true" outlineLevel="0" collapsed="false">
      <c r="A397" s="4" t="s">
        <v>11</v>
      </c>
      <c r="B397" s="5" t="n">
        <v>37524</v>
      </c>
      <c r="C397" s="5" t="n">
        <v>37525</v>
      </c>
      <c r="D397" s="5" t="n">
        <v>37525</v>
      </c>
      <c r="E397" s="6" t="n">
        <v>37</v>
      </c>
      <c r="F397" s="6" t="n">
        <v>36</v>
      </c>
      <c r="G397" s="6" t="n">
        <v>36.36</v>
      </c>
      <c r="H397" s="8" t="n">
        <f aca="false">G397-G396</f>
        <v>-3.81</v>
      </c>
      <c r="I397" s="7" t="n">
        <v>12800</v>
      </c>
      <c r="J397" s="4" t="n">
        <v>31</v>
      </c>
      <c r="K397" s="4" t="n">
        <v>19</v>
      </c>
    </row>
    <row r="398" customFormat="false" ht="15" hidden="false" customHeight="true" outlineLevel="0" collapsed="false">
      <c r="A398" s="4" t="s">
        <v>11</v>
      </c>
      <c r="B398" s="5" t="n">
        <v>37525</v>
      </c>
      <c r="C398" s="5" t="n">
        <v>37526</v>
      </c>
      <c r="D398" s="5" t="n">
        <v>37527</v>
      </c>
      <c r="E398" s="6" t="n">
        <v>35.25</v>
      </c>
      <c r="F398" s="6" t="n">
        <v>32</v>
      </c>
      <c r="G398" s="6" t="n">
        <v>34.23</v>
      </c>
      <c r="H398" s="8" t="n">
        <f aca="false">G398-G397</f>
        <v>-2.13</v>
      </c>
      <c r="I398" s="7" t="n">
        <v>42400</v>
      </c>
      <c r="J398" s="4" t="n">
        <v>47</v>
      </c>
      <c r="K398" s="4" t="n">
        <v>18</v>
      </c>
    </row>
    <row r="399" customFormat="false" ht="15" hidden="false" customHeight="true" outlineLevel="0" collapsed="false">
      <c r="A399" s="4" t="s">
        <v>11</v>
      </c>
      <c r="B399" s="5" t="n">
        <v>37526</v>
      </c>
      <c r="C399" s="5" t="n">
        <v>37529</v>
      </c>
      <c r="D399" s="5" t="n">
        <v>37529</v>
      </c>
      <c r="E399" s="6" t="n">
        <v>34.5</v>
      </c>
      <c r="F399" s="6" t="n">
        <v>32</v>
      </c>
      <c r="G399" s="6" t="n">
        <v>33.24</v>
      </c>
      <c r="H399" s="8" t="n">
        <f aca="false">G399-G398</f>
        <v>-0.989999999999995</v>
      </c>
      <c r="I399" s="7" t="n">
        <v>15600</v>
      </c>
      <c r="J399" s="4" t="n">
        <v>35</v>
      </c>
      <c r="K399" s="4" t="n">
        <v>16</v>
      </c>
    </row>
    <row r="400" customFormat="false" ht="15" hidden="false" customHeight="true" outlineLevel="0" collapsed="false">
      <c r="A400" s="4" t="s">
        <v>11</v>
      </c>
      <c r="B400" s="5" t="n">
        <v>37529</v>
      </c>
      <c r="C400" s="5" t="n">
        <v>37530</v>
      </c>
      <c r="D400" s="5" t="n">
        <v>37530</v>
      </c>
      <c r="E400" s="6" t="n">
        <v>33.5</v>
      </c>
      <c r="F400" s="6" t="n">
        <v>32</v>
      </c>
      <c r="G400" s="6" t="n">
        <v>32.81</v>
      </c>
      <c r="H400" s="8" t="n">
        <f aca="false">G400-G399</f>
        <v>-0.43</v>
      </c>
      <c r="I400" s="7" t="n">
        <v>26800</v>
      </c>
      <c r="J400" s="4" t="n">
        <v>56</v>
      </c>
      <c r="K400" s="4" t="n">
        <v>20</v>
      </c>
    </row>
    <row r="401" customFormat="false" ht="15" hidden="false" customHeight="true" outlineLevel="0" collapsed="false">
      <c r="A401" s="4" t="s">
        <v>11</v>
      </c>
      <c r="B401" s="5" t="n">
        <v>37530</v>
      </c>
      <c r="C401" s="5" t="n">
        <v>37531</v>
      </c>
      <c r="D401" s="5" t="n">
        <v>37531</v>
      </c>
      <c r="E401" s="6" t="n">
        <v>36</v>
      </c>
      <c r="F401" s="6" t="n">
        <v>33.35</v>
      </c>
      <c r="G401" s="6" t="n">
        <v>33.88</v>
      </c>
      <c r="H401" s="8" t="n">
        <f aca="false">G401-G400</f>
        <v>1.07</v>
      </c>
      <c r="I401" s="7" t="n">
        <v>21200</v>
      </c>
      <c r="J401" s="4" t="n">
        <v>50</v>
      </c>
      <c r="K401" s="4" t="n">
        <v>21</v>
      </c>
    </row>
    <row r="402" customFormat="false" ht="15" hidden="false" customHeight="true" outlineLevel="0" collapsed="false">
      <c r="A402" s="4" t="s">
        <v>11</v>
      </c>
      <c r="B402" s="5" t="n">
        <v>37531</v>
      </c>
      <c r="C402" s="5" t="n">
        <v>37532</v>
      </c>
      <c r="D402" s="5" t="n">
        <v>37532</v>
      </c>
      <c r="E402" s="6" t="n">
        <v>35</v>
      </c>
      <c r="F402" s="6" t="n">
        <v>33.25</v>
      </c>
      <c r="G402" s="6" t="n">
        <v>33.7</v>
      </c>
      <c r="H402" s="8" t="n">
        <f aca="false">G402-G401</f>
        <v>-0.18</v>
      </c>
      <c r="I402" s="7" t="n">
        <v>16400</v>
      </c>
      <c r="J402" s="4" t="n">
        <v>41</v>
      </c>
      <c r="K402" s="4" t="n">
        <v>20</v>
      </c>
    </row>
    <row r="403" customFormat="false" ht="15" hidden="false" customHeight="true" outlineLevel="0" collapsed="false">
      <c r="A403" s="4" t="s">
        <v>11</v>
      </c>
      <c r="B403" s="5" t="n">
        <v>37532</v>
      </c>
      <c r="C403" s="5" t="n">
        <v>37533</v>
      </c>
      <c r="D403" s="5" t="n">
        <v>37534</v>
      </c>
      <c r="E403" s="6" t="n">
        <v>33.25</v>
      </c>
      <c r="F403" s="6" t="n">
        <v>32</v>
      </c>
      <c r="G403" s="6" t="n">
        <v>32.29</v>
      </c>
      <c r="H403" s="8" t="n">
        <f aca="false">G403-G402</f>
        <v>-1.41</v>
      </c>
      <c r="I403" s="7" t="n">
        <v>42400</v>
      </c>
      <c r="J403" s="4" t="n">
        <v>49</v>
      </c>
      <c r="K403" s="4" t="n">
        <v>17</v>
      </c>
    </row>
    <row r="404" customFormat="false" ht="15" hidden="false" customHeight="true" outlineLevel="0" collapsed="false">
      <c r="A404" s="4" t="s">
        <v>11</v>
      </c>
      <c r="B404" s="5" t="n">
        <v>37533</v>
      </c>
      <c r="C404" s="5" t="n">
        <v>37536</v>
      </c>
      <c r="D404" s="5" t="n">
        <v>37536</v>
      </c>
      <c r="E404" s="6" t="n">
        <v>37</v>
      </c>
      <c r="F404" s="6" t="n">
        <v>33.5</v>
      </c>
      <c r="G404" s="6" t="n">
        <v>34.4</v>
      </c>
      <c r="H404" s="8" t="n">
        <f aca="false">G404-G403</f>
        <v>2.11</v>
      </c>
      <c r="I404" s="7" t="n">
        <v>17600</v>
      </c>
      <c r="J404" s="4" t="n">
        <v>39</v>
      </c>
      <c r="K404" s="4" t="n">
        <v>17</v>
      </c>
    </row>
    <row r="405" customFormat="false" ht="15" hidden="false" customHeight="true" outlineLevel="0" collapsed="false">
      <c r="A405" s="4" t="s">
        <v>11</v>
      </c>
      <c r="B405" s="5" t="n">
        <v>37536</v>
      </c>
      <c r="C405" s="5" t="n">
        <v>37537</v>
      </c>
      <c r="D405" s="5" t="n">
        <v>37537</v>
      </c>
      <c r="E405" s="6" t="n">
        <v>37.5</v>
      </c>
      <c r="F405" s="6" t="n">
        <v>35.5</v>
      </c>
      <c r="G405" s="6" t="n">
        <v>36.09</v>
      </c>
      <c r="H405" s="8" t="n">
        <f aca="false">G405-G404</f>
        <v>1.69</v>
      </c>
      <c r="I405" s="7" t="n">
        <v>20800</v>
      </c>
      <c r="J405" s="4" t="n">
        <v>51</v>
      </c>
      <c r="K405" s="4" t="n">
        <v>22</v>
      </c>
    </row>
    <row r="406" customFormat="false" ht="15" hidden="false" customHeight="true" outlineLevel="0" collapsed="false">
      <c r="A406" s="4" t="s">
        <v>11</v>
      </c>
      <c r="B406" s="5" t="n">
        <v>37537</v>
      </c>
      <c r="C406" s="5" t="n">
        <v>37538</v>
      </c>
      <c r="D406" s="5" t="n">
        <v>37538</v>
      </c>
      <c r="E406" s="6" t="n">
        <v>38.25</v>
      </c>
      <c r="F406" s="6" t="n">
        <v>35.85</v>
      </c>
      <c r="G406" s="6" t="n">
        <v>36.26</v>
      </c>
      <c r="H406" s="8" t="n">
        <f aca="false">G406-G405</f>
        <v>0.169999999999995</v>
      </c>
      <c r="I406" s="7" t="n">
        <v>23200</v>
      </c>
      <c r="J406" s="4" t="n">
        <v>46</v>
      </c>
      <c r="K406" s="4" t="n">
        <v>17</v>
      </c>
    </row>
    <row r="407" customFormat="false" ht="15" hidden="false" customHeight="true" outlineLevel="0" collapsed="false">
      <c r="A407" s="4" t="s">
        <v>11</v>
      </c>
      <c r="B407" s="5" t="n">
        <v>37538</v>
      </c>
      <c r="C407" s="5" t="n">
        <v>37539</v>
      </c>
      <c r="D407" s="5" t="n">
        <v>37539</v>
      </c>
      <c r="E407" s="6" t="n">
        <v>37</v>
      </c>
      <c r="F407" s="6" t="n">
        <v>35.25</v>
      </c>
      <c r="G407" s="6" t="n">
        <v>36.12</v>
      </c>
      <c r="H407" s="8" t="n">
        <f aca="false">G407-G406</f>
        <v>-0.140000000000001</v>
      </c>
      <c r="I407" s="7" t="n">
        <v>15600</v>
      </c>
      <c r="J407" s="4" t="n">
        <v>35</v>
      </c>
      <c r="K407" s="4" t="n">
        <v>23</v>
      </c>
    </row>
    <row r="408" customFormat="false" ht="15" hidden="false" customHeight="true" outlineLevel="0" collapsed="false">
      <c r="A408" s="4" t="s">
        <v>11</v>
      </c>
      <c r="B408" s="5" t="n">
        <v>37539</v>
      </c>
      <c r="C408" s="5" t="n">
        <v>37540</v>
      </c>
      <c r="D408" s="5" t="n">
        <v>37541</v>
      </c>
      <c r="E408" s="6" t="n">
        <v>34.8</v>
      </c>
      <c r="F408" s="6" t="n">
        <v>33</v>
      </c>
      <c r="G408" s="6" t="n">
        <v>34.29</v>
      </c>
      <c r="H408" s="8" t="n">
        <f aca="false">G408-G407</f>
        <v>-1.83</v>
      </c>
      <c r="I408" s="7" t="n">
        <v>46400</v>
      </c>
      <c r="J408" s="4" t="n">
        <v>57</v>
      </c>
      <c r="K408" s="4" t="n">
        <v>24</v>
      </c>
    </row>
    <row r="409" customFormat="false" ht="15" hidden="false" customHeight="true" outlineLevel="0" collapsed="false">
      <c r="A409" s="4" t="s">
        <v>11</v>
      </c>
      <c r="B409" s="5" t="n">
        <v>37540</v>
      </c>
      <c r="C409" s="5" t="n">
        <v>37543</v>
      </c>
      <c r="D409" s="5" t="n">
        <v>37543</v>
      </c>
      <c r="E409" s="6" t="n">
        <v>35.25</v>
      </c>
      <c r="F409" s="6" t="n">
        <v>33.25</v>
      </c>
      <c r="G409" s="6" t="n">
        <v>34.33</v>
      </c>
      <c r="H409" s="8" t="n">
        <f aca="false">G409-G408</f>
        <v>0.0399999999999992</v>
      </c>
      <c r="I409" s="7" t="n">
        <v>20000</v>
      </c>
      <c r="J409" s="4" t="n">
        <v>45</v>
      </c>
      <c r="K409" s="4" t="n">
        <v>20</v>
      </c>
    </row>
    <row r="410" customFormat="false" ht="15" hidden="false" customHeight="true" outlineLevel="0" collapsed="false">
      <c r="A410" s="4" t="s">
        <v>11</v>
      </c>
      <c r="B410" s="5" t="n">
        <v>37543</v>
      </c>
      <c r="C410" s="5" t="n">
        <v>37544</v>
      </c>
      <c r="D410" s="5" t="n">
        <v>37544</v>
      </c>
      <c r="E410" s="6" t="n">
        <v>38</v>
      </c>
      <c r="F410" s="6" t="n">
        <v>36.25</v>
      </c>
      <c r="G410" s="6" t="n">
        <v>36.82</v>
      </c>
      <c r="H410" s="8" t="n">
        <f aca="false">G410-G409</f>
        <v>2.49</v>
      </c>
      <c r="I410" s="7" t="n">
        <v>22400</v>
      </c>
      <c r="J410" s="4" t="n">
        <v>56</v>
      </c>
      <c r="K410" s="4" t="n">
        <v>21</v>
      </c>
    </row>
    <row r="411" customFormat="false" ht="15" hidden="false" customHeight="true" outlineLevel="0" collapsed="false">
      <c r="A411" s="4" t="s">
        <v>11</v>
      </c>
      <c r="B411" s="5" t="n">
        <v>37544</v>
      </c>
      <c r="C411" s="5" t="n">
        <v>37545</v>
      </c>
      <c r="D411" s="5" t="n">
        <v>37545</v>
      </c>
      <c r="E411" s="6" t="n">
        <v>39.5</v>
      </c>
      <c r="F411" s="6" t="n">
        <v>38</v>
      </c>
      <c r="G411" s="6" t="n">
        <v>38.85</v>
      </c>
      <c r="H411" s="8" t="n">
        <f aca="false">G411-G410</f>
        <v>2.03</v>
      </c>
      <c r="I411" s="7" t="n">
        <v>14400</v>
      </c>
      <c r="J411" s="4" t="n">
        <v>35</v>
      </c>
      <c r="K411" s="4" t="n">
        <v>18</v>
      </c>
    </row>
    <row r="412" customFormat="false" ht="15" hidden="false" customHeight="true" outlineLevel="0" collapsed="false">
      <c r="A412" s="4" t="s">
        <v>11</v>
      </c>
      <c r="B412" s="5" t="n">
        <v>37545</v>
      </c>
      <c r="C412" s="5" t="n">
        <v>37546</v>
      </c>
      <c r="D412" s="5" t="n">
        <v>37546</v>
      </c>
      <c r="E412" s="6" t="n">
        <v>39</v>
      </c>
      <c r="F412" s="6" t="n">
        <v>35.5</v>
      </c>
      <c r="G412" s="6" t="n">
        <v>37</v>
      </c>
      <c r="H412" s="8" t="n">
        <f aca="false">G412-G411</f>
        <v>-1.85</v>
      </c>
      <c r="I412" s="7" t="n">
        <v>22000</v>
      </c>
      <c r="J412" s="4" t="n">
        <v>54</v>
      </c>
      <c r="K412" s="4" t="n">
        <v>20</v>
      </c>
    </row>
    <row r="413" customFormat="false" ht="15" hidden="false" customHeight="true" outlineLevel="0" collapsed="false">
      <c r="A413" s="4" t="s">
        <v>11</v>
      </c>
      <c r="B413" s="5" t="n">
        <v>37546</v>
      </c>
      <c r="C413" s="5" t="n">
        <v>37547</v>
      </c>
      <c r="D413" s="5" t="n">
        <v>37548</v>
      </c>
      <c r="E413" s="6" t="n">
        <v>35.25</v>
      </c>
      <c r="F413" s="6" t="n">
        <v>33.75</v>
      </c>
      <c r="G413" s="6" t="n">
        <v>34.24</v>
      </c>
      <c r="H413" s="8" t="n">
        <f aca="false">G413-G412</f>
        <v>-2.76</v>
      </c>
      <c r="I413" s="7" t="n">
        <v>30400</v>
      </c>
      <c r="J413" s="4" t="n">
        <v>34</v>
      </c>
      <c r="K413" s="4" t="n">
        <v>12</v>
      </c>
    </row>
    <row r="414" customFormat="false" ht="15" hidden="false" customHeight="true" outlineLevel="0" collapsed="false">
      <c r="A414" s="4" t="s">
        <v>11</v>
      </c>
      <c r="B414" s="5" t="n">
        <v>37547</v>
      </c>
      <c r="C414" s="5" t="n">
        <v>37550</v>
      </c>
      <c r="D414" s="5" t="n">
        <v>37550</v>
      </c>
      <c r="E414" s="6" t="n">
        <v>38.75</v>
      </c>
      <c r="F414" s="6" t="n">
        <v>36</v>
      </c>
      <c r="G414" s="6" t="n">
        <v>36.54</v>
      </c>
      <c r="H414" s="8" t="n">
        <f aca="false">G414-G413</f>
        <v>2.3</v>
      </c>
      <c r="I414" s="7" t="n">
        <v>14000</v>
      </c>
      <c r="J414" s="4" t="n">
        <v>35</v>
      </c>
      <c r="K414" s="4" t="n">
        <v>14</v>
      </c>
    </row>
    <row r="415" customFormat="false" ht="15" hidden="false" customHeight="true" outlineLevel="0" collapsed="false">
      <c r="A415" s="4" t="s">
        <v>11</v>
      </c>
      <c r="B415" s="5" t="n">
        <v>37550</v>
      </c>
      <c r="C415" s="5" t="n">
        <v>37551</v>
      </c>
      <c r="D415" s="5" t="n">
        <v>37553</v>
      </c>
      <c r="E415" s="6" t="n">
        <v>41</v>
      </c>
      <c r="F415" s="6" t="n">
        <v>39</v>
      </c>
      <c r="G415" s="6" t="n">
        <v>39.92</v>
      </c>
      <c r="H415" s="8" t="n">
        <f aca="false">G415-G414</f>
        <v>3.38</v>
      </c>
      <c r="I415" s="7" t="n">
        <v>43200</v>
      </c>
      <c r="J415" s="4" t="n">
        <v>36</v>
      </c>
      <c r="K415" s="4" t="n">
        <v>19</v>
      </c>
    </row>
    <row r="416" customFormat="false" ht="15" hidden="false" customHeight="true" outlineLevel="0" collapsed="false">
      <c r="A416" s="4" t="s">
        <v>11</v>
      </c>
      <c r="B416" s="5" t="n">
        <v>37552</v>
      </c>
      <c r="C416" s="5" t="n">
        <v>37554</v>
      </c>
      <c r="D416" s="5" t="n">
        <v>37555</v>
      </c>
      <c r="E416" s="6" t="n">
        <v>37.5</v>
      </c>
      <c r="F416" s="6" t="n">
        <v>37.25</v>
      </c>
      <c r="G416" s="6" t="n">
        <v>37.38</v>
      </c>
      <c r="H416" s="8" t="n">
        <f aca="false">G416-G415</f>
        <v>-2.54</v>
      </c>
      <c r="I416" s="7" t="n">
        <v>1600</v>
      </c>
      <c r="J416" s="4" t="n">
        <v>2</v>
      </c>
      <c r="K416" s="4" t="n">
        <v>4</v>
      </c>
    </row>
    <row r="417" customFormat="false" ht="15" hidden="false" customHeight="true" outlineLevel="0" collapsed="false">
      <c r="A417" s="4" t="s">
        <v>11</v>
      </c>
      <c r="B417" s="5" t="n">
        <v>37553</v>
      </c>
      <c r="C417" s="5" t="n">
        <v>37554</v>
      </c>
      <c r="D417" s="5" t="n">
        <v>37555</v>
      </c>
      <c r="E417" s="6" t="n">
        <v>39.25</v>
      </c>
      <c r="F417" s="6" t="n">
        <v>37.75</v>
      </c>
      <c r="G417" s="6" t="n">
        <v>38.5</v>
      </c>
      <c r="H417" s="8" t="n">
        <f aca="false">G417-G416</f>
        <v>1.12</v>
      </c>
      <c r="I417" s="7" t="n">
        <v>24800</v>
      </c>
      <c r="J417" s="4" t="n">
        <v>31</v>
      </c>
      <c r="K417" s="4" t="n">
        <v>17</v>
      </c>
    </row>
    <row r="418" customFormat="false" ht="15" hidden="false" customHeight="true" outlineLevel="0" collapsed="false">
      <c r="A418" s="4" t="s">
        <v>11</v>
      </c>
      <c r="B418" s="5" t="n">
        <v>37554</v>
      </c>
      <c r="C418" s="5" t="n">
        <v>37557</v>
      </c>
      <c r="D418" s="5" t="n">
        <v>37557</v>
      </c>
      <c r="E418" s="6" t="n">
        <v>44</v>
      </c>
      <c r="F418" s="6" t="n">
        <v>42</v>
      </c>
      <c r="G418" s="6" t="n">
        <v>43.02</v>
      </c>
      <c r="H418" s="8" t="n">
        <f aca="false">G418-G417</f>
        <v>4.52</v>
      </c>
      <c r="I418" s="7" t="n">
        <v>13200</v>
      </c>
      <c r="J418" s="4" t="n">
        <v>30</v>
      </c>
      <c r="K418" s="4" t="n">
        <v>20</v>
      </c>
    </row>
    <row r="419" customFormat="false" ht="15" hidden="false" customHeight="true" outlineLevel="0" collapsed="false">
      <c r="A419" s="4" t="s">
        <v>11</v>
      </c>
      <c r="B419" s="5" t="n">
        <v>37557</v>
      </c>
      <c r="C419" s="5" t="n">
        <v>37558</v>
      </c>
      <c r="D419" s="5" t="n">
        <v>37558</v>
      </c>
      <c r="E419" s="6" t="n">
        <v>46</v>
      </c>
      <c r="F419" s="6" t="n">
        <v>43</v>
      </c>
      <c r="G419" s="6" t="n">
        <v>44.37</v>
      </c>
      <c r="H419" s="8" t="n">
        <f aca="false">G419-G418</f>
        <v>1.34999999999999</v>
      </c>
      <c r="I419" s="7" t="n">
        <v>18800</v>
      </c>
      <c r="J419" s="4" t="n">
        <v>46</v>
      </c>
      <c r="K419" s="4" t="n">
        <v>24</v>
      </c>
    </row>
    <row r="420" customFormat="false" ht="15" hidden="false" customHeight="true" outlineLevel="0" collapsed="false">
      <c r="A420" s="4" t="s">
        <v>11</v>
      </c>
      <c r="B420" s="5" t="n">
        <v>37558</v>
      </c>
      <c r="C420" s="5" t="n">
        <v>37559</v>
      </c>
      <c r="D420" s="5" t="n">
        <v>37559</v>
      </c>
      <c r="E420" s="6" t="n">
        <v>47</v>
      </c>
      <c r="F420" s="6" t="n">
        <v>45.5</v>
      </c>
      <c r="G420" s="6" t="n">
        <v>46.19</v>
      </c>
      <c r="H420" s="8" t="n">
        <f aca="false">G420-G419</f>
        <v>1.82</v>
      </c>
      <c r="I420" s="7" t="n">
        <v>10800</v>
      </c>
      <c r="J420" s="4" t="n">
        <v>27</v>
      </c>
      <c r="K420" s="4" t="n">
        <v>17</v>
      </c>
    </row>
    <row r="421" customFormat="false" ht="15" hidden="false" customHeight="true" outlineLevel="0" collapsed="false">
      <c r="A421" s="4" t="s">
        <v>11</v>
      </c>
      <c r="B421" s="5" t="n">
        <v>37559</v>
      </c>
      <c r="C421" s="5" t="n">
        <v>37560</v>
      </c>
      <c r="D421" s="5" t="n">
        <v>37560</v>
      </c>
      <c r="E421" s="6" t="n">
        <v>48.75</v>
      </c>
      <c r="F421" s="6" t="n">
        <v>47.5</v>
      </c>
      <c r="G421" s="6" t="n">
        <v>48.17</v>
      </c>
      <c r="H421" s="8" t="n">
        <f aca="false">G421-G420</f>
        <v>1.98</v>
      </c>
      <c r="I421" s="7" t="n">
        <v>13200</v>
      </c>
      <c r="J421" s="4" t="n">
        <v>33</v>
      </c>
      <c r="K421" s="4" t="n">
        <v>14</v>
      </c>
    </row>
    <row r="422" customFormat="false" ht="15" hidden="false" customHeight="true" outlineLevel="0" collapsed="false">
      <c r="A422" s="4" t="s">
        <v>11</v>
      </c>
      <c r="B422" s="5" t="n">
        <v>37560</v>
      </c>
      <c r="C422" s="5" t="n">
        <v>37561</v>
      </c>
      <c r="D422" s="5" t="n">
        <v>37562</v>
      </c>
      <c r="E422" s="6" t="n">
        <v>47.75</v>
      </c>
      <c r="F422" s="6" t="n">
        <v>46.75</v>
      </c>
      <c r="G422" s="6" t="n">
        <v>47.36</v>
      </c>
      <c r="H422" s="8" t="n">
        <f aca="false">G422-G421</f>
        <v>-0.810000000000002</v>
      </c>
      <c r="I422" s="7" t="n">
        <v>22400</v>
      </c>
      <c r="J422" s="4" t="n">
        <v>25</v>
      </c>
      <c r="K422" s="4" t="n">
        <v>13</v>
      </c>
    </row>
    <row r="423" customFormat="false" ht="15" hidden="false" customHeight="true" outlineLevel="0" collapsed="false">
      <c r="A423" s="4" t="s">
        <v>11</v>
      </c>
      <c r="B423" s="5" t="n">
        <v>37561</v>
      </c>
      <c r="C423" s="5" t="n">
        <v>37564</v>
      </c>
      <c r="D423" s="5" t="n">
        <v>37564</v>
      </c>
      <c r="E423" s="6" t="n">
        <v>47.25</v>
      </c>
      <c r="F423" s="6" t="n">
        <v>45</v>
      </c>
      <c r="G423" s="6" t="n">
        <v>46.01</v>
      </c>
      <c r="H423" s="8" t="n">
        <f aca="false">G423-G422</f>
        <v>-1.35</v>
      </c>
      <c r="I423" s="7" t="n">
        <v>18000</v>
      </c>
      <c r="J423" s="4" t="n">
        <v>42</v>
      </c>
      <c r="K423" s="4" t="n">
        <v>14</v>
      </c>
    </row>
    <row r="424" customFormat="false" ht="15" hidden="false" customHeight="true" outlineLevel="0" collapsed="false">
      <c r="A424" s="4" t="s">
        <v>11</v>
      </c>
      <c r="B424" s="5" t="n">
        <v>37564</v>
      </c>
      <c r="C424" s="5" t="n">
        <v>37565</v>
      </c>
      <c r="D424" s="5" t="n">
        <v>37565</v>
      </c>
      <c r="E424" s="6" t="n">
        <v>45</v>
      </c>
      <c r="F424" s="6" t="n">
        <v>41.25</v>
      </c>
      <c r="G424" s="6" t="n">
        <v>43.1</v>
      </c>
      <c r="H424" s="8" t="n">
        <f aca="false">G424-G423</f>
        <v>-2.91</v>
      </c>
      <c r="I424" s="7" t="n">
        <v>19200</v>
      </c>
      <c r="J424" s="4" t="n">
        <v>46</v>
      </c>
      <c r="K424" s="4" t="n">
        <v>19</v>
      </c>
    </row>
    <row r="425" customFormat="false" ht="15" hidden="false" customHeight="true" outlineLevel="0" collapsed="false">
      <c r="A425" s="4" t="s">
        <v>11</v>
      </c>
      <c r="B425" s="5" t="n">
        <v>37565</v>
      </c>
      <c r="C425" s="5" t="n">
        <v>37566</v>
      </c>
      <c r="D425" s="5" t="n">
        <v>37566</v>
      </c>
      <c r="E425" s="6" t="n">
        <v>42</v>
      </c>
      <c r="F425" s="6" t="n">
        <v>39</v>
      </c>
      <c r="G425" s="6" t="n">
        <v>40.16</v>
      </c>
      <c r="H425" s="8" t="n">
        <f aca="false">G425-G424</f>
        <v>-2.94000000000001</v>
      </c>
      <c r="I425" s="7" t="n">
        <v>11600</v>
      </c>
      <c r="J425" s="4" t="n">
        <v>29</v>
      </c>
      <c r="K425" s="4" t="n">
        <v>18</v>
      </c>
    </row>
    <row r="426" customFormat="false" ht="15" hidden="false" customHeight="true" outlineLevel="0" collapsed="false">
      <c r="A426" s="4" t="s">
        <v>11</v>
      </c>
      <c r="B426" s="5" t="n">
        <v>37566</v>
      </c>
      <c r="C426" s="5" t="n">
        <v>37567</v>
      </c>
      <c r="D426" s="5" t="n">
        <v>37568</v>
      </c>
      <c r="E426" s="6" t="n">
        <v>43</v>
      </c>
      <c r="F426" s="6" t="n">
        <v>40</v>
      </c>
      <c r="G426" s="6" t="n">
        <v>40.83</v>
      </c>
      <c r="H426" s="8" t="n">
        <f aca="false">G426-G425</f>
        <v>0.670000000000002</v>
      </c>
      <c r="I426" s="7" t="n">
        <v>29600</v>
      </c>
      <c r="J426" s="4" t="n">
        <v>34</v>
      </c>
      <c r="K426" s="4" t="n">
        <v>15</v>
      </c>
    </row>
    <row r="427" customFormat="false" ht="15" hidden="false" customHeight="true" outlineLevel="0" collapsed="false">
      <c r="A427" s="4" t="s">
        <v>11</v>
      </c>
      <c r="B427" s="5" t="n">
        <v>37567</v>
      </c>
      <c r="C427" s="5" t="n">
        <v>37569</v>
      </c>
      <c r="D427" s="5" t="n">
        <v>37569</v>
      </c>
      <c r="E427" s="6" t="n">
        <v>37.5</v>
      </c>
      <c r="F427" s="6" t="n">
        <v>36.25</v>
      </c>
      <c r="G427" s="6" t="n">
        <v>37.11</v>
      </c>
      <c r="H427" s="8" t="n">
        <f aca="false">G427-G426</f>
        <v>-3.72</v>
      </c>
      <c r="I427" s="7" t="n">
        <v>14000</v>
      </c>
      <c r="J427" s="4" t="n">
        <v>31</v>
      </c>
      <c r="K427" s="4" t="n">
        <v>17</v>
      </c>
    </row>
    <row r="428" customFormat="false" ht="15" hidden="false" customHeight="true" outlineLevel="0" collapsed="false">
      <c r="A428" s="4" t="s">
        <v>11</v>
      </c>
      <c r="B428" s="5" t="n">
        <v>37568</v>
      </c>
      <c r="C428" s="5" t="n">
        <v>37571</v>
      </c>
      <c r="D428" s="5" t="n">
        <v>37572</v>
      </c>
      <c r="E428" s="6" t="n">
        <v>43</v>
      </c>
      <c r="F428" s="6" t="n">
        <v>39.5</v>
      </c>
      <c r="G428" s="6" t="n">
        <v>40.38</v>
      </c>
      <c r="H428" s="8" t="n">
        <f aca="false">G428-G427</f>
        <v>3.27</v>
      </c>
      <c r="I428" s="7" t="n">
        <v>29600</v>
      </c>
      <c r="J428" s="4" t="n">
        <v>36</v>
      </c>
      <c r="K428" s="4" t="n">
        <v>15</v>
      </c>
    </row>
    <row r="429" customFormat="false" ht="15" hidden="false" customHeight="true" outlineLevel="0" collapsed="false">
      <c r="A429" s="4" t="s">
        <v>11</v>
      </c>
      <c r="B429" s="5" t="n">
        <v>37572</v>
      </c>
      <c r="C429" s="5" t="n">
        <v>37573</v>
      </c>
      <c r="D429" s="5" t="n">
        <v>37573</v>
      </c>
      <c r="E429" s="6" t="n">
        <v>42.5</v>
      </c>
      <c r="F429" s="6" t="n">
        <v>39</v>
      </c>
      <c r="G429" s="6" t="n">
        <v>40.06</v>
      </c>
      <c r="H429" s="8" t="n">
        <f aca="false">G429-G428</f>
        <v>-0.32</v>
      </c>
      <c r="I429" s="7" t="n">
        <v>13600</v>
      </c>
      <c r="J429" s="4" t="n">
        <v>32</v>
      </c>
      <c r="K429" s="4" t="n">
        <v>15</v>
      </c>
    </row>
    <row r="430" customFormat="false" ht="15" hidden="false" customHeight="true" outlineLevel="0" collapsed="false">
      <c r="A430" s="4" t="s">
        <v>11</v>
      </c>
      <c r="B430" s="5" t="n">
        <v>37573</v>
      </c>
      <c r="C430" s="5" t="n">
        <v>37574</v>
      </c>
      <c r="D430" s="5" t="n">
        <v>37574</v>
      </c>
      <c r="E430" s="6" t="n">
        <v>42.75</v>
      </c>
      <c r="F430" s="6" t="n">
        <v>40</v>
      </c>
      <c r="G430" s="6" t="n">
        <v>41.59</v>
      </c>
      <c r="H430" s="8" t="n">
        <f aca="false">G430-G429</f>
        <v>1.53</v>
      </c>
      <c r="I430" s="7" t="n">
        <v>14400</v>
      </c>
      <c r="J430" s="4" t="n">
        <v>35</v>
      </c>
      <c r="K430" s="4" t="n">
        <v>14</v>
      </c>
    </row>
    <row r="431" customFormat="false" ht="15" hidden="false" customHeight="true" outlineLevel="0" collapsed="false">
      <c r="A431" s="4" t="s">
        <v>11</v>
      </c>
      <c r="B431" s="5" t="n">
        <v>37574</v>
      </c>
      <c r="C431" s="5" t="n">
        <v>37575</v>
      </c>
      <c r="D431" s="5" t="n">
        <v>37576</v>
      </c>
      <c r="E431" s="6" t="n">
        <v>38</v>
      </c>
      <c r="F431" s="6" t="n">
        <v>36.5</v>
      </c>
      <c r="G431" s="6" t="n">
        <v>37.35</v>
      </c>
      <c r="H431" s="8" t="n">
        <f aca="false">G431-G430</f>
        <v>-4.24</v>
      </c>
      <c r="I431" s="7" t="n">
        <v>8800</v>
      </c>
      <c r="J431" s="4" t="n">
        <v>11</v>
      </c>
      <c r="K431" s="4" t="n">
        <v>12</v>
      </c>
    </row>
    <row r="432" customFormat="false" ht="15" hidden="false" customHeight="true" outlineLevel="0" collapsed="false">
      <c r="A432" s="4" t="s">
        <v>11</v>
      </c>
      <c r="B432" s="5" t="n">
        <v>37575</v>
      </c>
      <c r="C432" s="5" t="n">
        <v>37578</v>
      </c>
      <c r="D432" s="5" t="n">
        <v>37578</v>
      </c>
      <c r="E432" s="6" t="n">
        <v>39.5</v>
      </c>
      <c r="F432" s="6" t="n">
        <v>38</v>
      </c>
      <c r="G432" s="6" t="n">
        <v>38.82</v>
      </c>
      <c r="H432" s="8" t="n">
        <f aca="false">G432-G431</f>
        <v>1.47</v>
      </c>
      <c r="I432" s="7" t="n">
        <v>9200</v>
      </c>
      <c r="J432" s="4" t="n">
        <v>22</v>
      </c>
      <c r="K432" s="4" t="n">
        <v>10</v>
      </c>
    </row>
    <row r="433" customFormat="false" ht="15" hidden="false" customHeight="true" outlineLevel="0" collapsed="false">
      <c r="A433" s="4" t="s">
        <v>11</v>
      </c>
      <c r="B433" s="5" t="n">
        <v>37578</v>
      </c>
      <c r="C433" s="5" t="n">
        <v>37579</v>
      </c>
      <c r="D433" s="5" t="n">
        <v>37579</v>
      </c>
      <c r="E433" s="6" t="n">
        <v>41.5</v>
      </c>
      <c r="F433" s="6" t="n">
        <v>38</v>
      </c>
      <c r="G433" s="6" t="n">
        <v>39.9</v>
      </c>
      <c r="H433" s="8" t="n">
        <f aca="false">G433-G432</f>
        <v>1.08</v>
      </c>
      <c r="I433" s="7" t="n">
        <v>16400</v>
      </c>
      <c r="J433" s="4" t="n">
        <v>36</v>
      </c>
      <c r="K433" s="4" t="n">
        <v>14</v>
      </c>
    </row>
    <row r="434" customFormat="false" ht="15" hidden="false" customHeight="true" outlineLevel="0" collapsed="false">
      <c r="A434" s="4" t="s">
        <v>11</v>
      </c>
      <c r="B434" s="5" t="n">
        <v>37579</v>
      </c>
      <c r="C434" s="5" t="n">
        <v>37580</v>
      </c>
      <c r="D434" s="5" t="n">
        <v>37580</v>
      </c>
      <c r="E434" s="6" t="n">
        <v>42.25</v>
      </c>
      <c r="F434" s="6" t="n">
        <v>39.5</v>
      </c>
      <c r="G434" s="6" t="n">
        <v>40.68</v>
      </c>
      <c r="H434" s="8" t="n">
        <f aca="false">G434-G433</f>
        <v>0.780000000000001</v>
      </c>
      <c r="I434" s="7" t="n">
        <v>14400</v>
      </c>
      <c r="J434" s="4" t="n">
        <v>30</v>
      </c>
      <c r="K434" s="4" t="n">
        <v>13</v>
      </c>
    </row>
    <row r="435" customFormat="false" ht="15" hidden="false" customHeight="true" outlineLevel="0" collapsed="false">
      <c r="A435" s="4" t="s">
        <v>11</v>
      </c>
      <c r="B435" s="5" t="n">
        <v>37580</v>
      </c>
      <c r="C435" s="5" t="n">
        <v>37581</v>
      </c>
      <c r="D435" s="5" t="n">
        <v>37581</v>
      </c>
      <c r="E435" s="6" t="n">
        <v>40.75</v>
      </c>
      <c r="F435" s="6" t="n">
        <v>39.5</v>
      </c>
      <c r="G435" s="6" t="n">
        <v>39.92</v>
      </c>
      <c r="H435" s="8" t="n">
        <f aca="false">G435-G434</f>
        <v>-0.759999999999998</v>
      </c>
      <c r="I435" s="7" t="n">
        <v>16800</v>
      </c>
      <c r="J435" s="4" t="n">
        <v>35</v>
      </c>
      <c r="K435" s="4" t="n">
        <v>14</v>
      </c>
    </row>
    <row r="436" customFormat="false" ht="15" hidden="false" customHeight="true" outlineLevel="0" collapsed="false">
      <c r="A436" s="4" t="s">
        <v>11</v>
      </c>
      <c r="B436" s="5" t="n">
        <v>37581</v>
      </c>
      <c r="C436" s="5" t="n">
        <v>37582</v>
      </c>
      <c r="D436" s="5" t="n">
        <v>37583</v>
      </c>
      <c r="E436" s="6" t="n">
        <v>37.25</v>
      </c>
      <c r="F436" s="6" t="n">
        <v>36.25</v>
      </c>
      <c r="G436" s="6" t="n">
        <v>36.67</v>
      </c>
      <c r="H436" s="8" t="n">
        <f aca="false">G436-G435</f>
        <v>-3.25</v>
      </c>
      <c r="I436" s="7" t="n">
        <v>17600</v>
      </c>
      <c r="J436" s="4" t="n">
        <v>18</v>
      </c>
      <c r="K436" s="4" t="n">
        <v>14</v>
      </c>
    </row>
    <row r="437" customFormat="false" ht="15" hidden="false" customHeight="true" outlineLevel="0" collapsed="false">
      <c r="A437" s="4" t="s">
        <v>11</v>
      </c>
      <c r="B437" s="5" t="n">
        <v>37582</v>
      </c>
      <c r="C437" s="5" t="n">
        <v>37585</v>
      </c>
      <c r="D437" s="5" t="n">
        <v>37585</v>
      </c>
      <c r="E437" s="6" t="n">
        <v>42</v>
      </c>
      <c r="F437" s="6" t="n">
        <v>40</v>
      </c>
      <c r="G437" s="6" t="n">
        <v>40.83</v>
      </c>
      <c r="H437" s="8" t="n">
        <f aca="false">G437-G436</f>
        <v>4.16</v>
      </c>
      <c r="I437" s="7" t="n">
        <v>11200</v>
      </c>
      <c r="J437" s="4" t="n">
        <v>24</v>
      </c>
      <c r="K437" s="4" t="n">
        <v>15</v>
      </c>
    </row>
    <row r="438" customFormat="false" ht="15" hidden="false" customHeight="true" outlineLevel="0" collapsed="false">
      <c r="A438" s="4" t="s">
        <v>11</v>
      </c>
      <c r="B438" s="5" t="n">
        <v>37585</v>
      </c>
      <c r="C438" s="5" t="n">
        <v>37586</v>
      </c>
      <c r="D438" s="5" t="n">
        <v>37587</v>
      </c>
      <c r="E438" s="6" t="n">
        <v>42.75</v>
      </c>
      <c r="F438" s="6" t="n">
        <v>41</v>
      </c>
      <c r="G438" s="6" t="n">
        <v>41.7</v>
      </c>
      <c r="H438" s="8" t="n">
        <f aca="false">G438-G437</f>
        <v>0.870000000000005</v>
      </c>
      <c r="I438" s="7" t="n">
        <v>30400</v>
      </c>
      <c r="J438" s="4" t="n">
        <v>35</v>
      </c>
      <c r="K438" s="4" t="n">
        <v>12</v>
      </c>
    </row>
    <row r="439" customFormat="false" ht="15" hidden="false" customHeight="true" outlineLevel="0" collapsed="false">
      <c r="A439" s="4" t="s">
        <v>11</v>
      </c>
      <c r="B439" s="5" t="n">
        <v>37586</v>
      </c>
      <c r="C439" s="5" t="n">
        <v>37589</v>
      </c>
      <c r="D439" s="5" t="n">
        <v>37590</v>
      </c>
      <c r="E439" s="6" t="n">
        <v>38</v>
      </c>
      <c r="F439" s="6" t="n">
        <v>35.25</v>
      </c>
      <c r="G439" s="6" t="n">
        <v>36.63</v>
      </c>
      <c r="H439" s="8" t="n">
        <f aca="false">G439-G438</f>
        <v>-5.07</v>
      </c>
      <c r="I439" s="7" t="n">
        <v>13600</v>
      </c>
      <c r="J439" s="4" t="n">
        <v>15</v>
      </c>
      <c r="K439" s="4" t="n">
        <v>12</v>
      </c>
    </row>
    <row r="440" customFormat="false" ht="15" hidden="false" customHeight="true" outlineLevel="0" collapsed="false">
      <c r="A440" s="4" t="s">
        <v>11</v>
      </c>
      <c r="B440" s="5" t="n">
        <v>37587</v>
      </c>
      <c r="C440" s="5" t="n">
        <v>37592</v>
      </c>
      <c r="D440" s="5" t="n">
        <v>37592</v>
      </c>
      <c r="E440" s="6" t="n">
        <v>43.75</v>
      </c>
      <c r="F440" s="6" t="n">
        <v>41</v>
      </c>
      <c r="G440" s="6" t="n">
        <v>42.04</v>
      </c>
      <c r="H440" s="8" t="n">
        <f aca="false">G440-G439</f>
        <v>5.41</v>
      </c>
      <c r="I440" s="7" t="n">
        <v>8000</v>
      </c>
      <c r="J440" s="4" t="n">
        <v>18</v>
      </c>
      <c r="K440" s="4" t="n">
        <v>12</v>
      </c>
    </row>
    <row r="441" customFormat="false" ht="15" hidden="false" customHeight="true" outlineLevel="0" collapsed="false">
      <c r="A441" s="4" t="s">
        <v>11</v>
      </c>
      <c r="B441" s="5" t="n">
        <v>37592</v>
      </c>
      <c r="C441" s="5" t="n">
        <v>37593</v>
      </c>
      <c r="D441" s="5" t="n">
        <v>37593</v>
      </c>
      <c r="E441" s="6" t="n">
        <v>44</v>
      </c>
      <c r="F441" s="6" t="n">
        <v>42.5</v>
      </c>
      <c r="G441" s="6" t="n">
        <v>43.41</v>
      </c>
      <c r="H441" s="8" t="n">
        <f aca="false">G441-G440</f>
        <v>1.37</v>
      </c>
      <c r="I441" s="7" t="n">
        <v>11600</v>
      </c>
      <c r="J441" s="4" t="n">
        <v>29</v>
      </c>
      <c r="K441" s="4" t="n">
        <v>15</v>
      </c>
    </row>
    <row r="442" customFormat="false" ht="15" hidden="false" customHeight="true" outlineLevel="0" collapsed="false">
      <c r="A442" s="4" t="s">
        <v>11</v>
      </c>
      <c r="B442" s="5" t="n">
        <v>37593</v>
      </c>
      <c r="C442" s="5" t="n">
        <v>37594</v>
      </c>
      <c r="D442" s="5" t="n">
        <v>37594</v>
      </c>
      <c r="E442" s="6" t="n">
        <v>44.75</v>
      </c>
      <c r="F442" s="6" t="n">
        <v>43</v>
      </c>
      <c r="G442" s="6" t="n">
        <v>44.15</v>
      </c>
      <c r="H442" s="8" t="n">
        <f aca="false">G442-G441</f>
        <v>0.740000000000002</v>
      </c>
      <c r="I442" s="7" t="n">
        <v>11600</v>
      </c>
      <c r="J442" s="4" t="n">
        <v>29</v>
      </c>
      <c r="K442" s="4" t="n">
        <v>16</v>
      </c>
    </row>
    <row r="443" customFormat="false" ht="15" hidden="false" customHeight="true" outlineLevel="0" collapsed="false">
      <c r="A443" s="4" t="s">
        <v>11</v>
      </c>
      <c r="B443" s="5" t="n">
        <v>37594</v>
      </c>
      <c r="C443" s="5" t="n">
        <v>37595</v>
      </c>
      <c r="D443" s="5" t="n">
        <v>37595</v>
      </c>
      <c r="E443" s="6" t="n">
        <v>46.5</v>
      </c>
      <c r="F443" s="6" t="n">
        <v>43.75</v>
      </c>
      <c r="G443" s="6" t="n">
        <v>44.54</v>
      </c>
      <c r="H443" s="8" t="n">
        <f aca="false">G443-G442</f>
        <v>0.390000000000001</v>
      </c>
      <c r="I443" s="7" t="n">
        <v>8400</v>
      </c>
      <c r="J443" s="4" t="n">
        <v>21</v>
      </c>
      <c r="K443" s="4" t="n">
        <v>14</v>
      </c>
    </row>
    <row r="444" customFormat="false" ht="15" hidden="false" customHeight="true" outlineLevel="0" collapsed="false">
      <c r="A444" s="4" t="s">
        <v>11</v>
      </c>
      <c r="B444" s="5" t="n">
        <v>37595</v>
      </c>
      <c r="C444" s="5" t="n">
        <v>37596</v>
      </c>
      <c r="D444" s="5" t="n">
        <v>37597</v>
      </c>
      <c r="E444" s="6" t="n">
        <v>44</v>
      </c>
      <c r="F444" s="6" t="n">
        <v>42.5</v>
      </c>
      <c r="G444" s="6" t="n">
        <v>43.37</v>
      </c>
      <c r="H444" s="8" t="n">
        <f aca="false">G444-G443</f>
        <v>-1.17</v>
      </c>
      <c r="I444" s="7" t="n">
        <v>20800</v>
      </c>
      <c r="J444" s="4" t="n">
        <v>26</v>
      </c>
      <c r="K444" s="4" t="n">
        <v>15</v>
      </c>
    </row>
    <row r="445" customFormat="false" ht="15" hidden="false" customHeight="true" outlineLevel="0" collapsed="false">
      <c r="A445" s="4" t="s">
        <v>11</v>
      </c>
      <c r="B445" s="5" t="n">
        <v>37596</v>
      </c>
      <c r="C445" s="5" t="n">
        <v>37599</v>
      </c>
      <c r="D445" s="5" t="n">
        <v>37599</v>
      </c>
      <c r="E445" s="6" t="n">
        <v>45.25</v>
      </c>
      <c r="F445" s="6" t="n">
        <v>44.25</v>
      </c>
      <c r="G445" s="6" t="n">
        <v>44.69</v>
      </c>
      <c r="H445" s="8" t="n">
        <f aca="false">G445-G444</f>
        <v>1.32</v>
      </c>
      <c r="I445" s="7" t="n">
        <v>10400</v>
      </c>
      <c r="J445" s="4" t="n">
        <v>19</v>
      </c>
      <c r="K445" s="4" t="n">
        <v>12</v>
      </c>
    </row>
    <row r="446" customFormat="false" ht="15" hidden="false" customHeight="true" outlineLevel="0" collapsed="false">
      <c r="A446" s="4" t="s">
        <v>11</v>
      </c>
      <c r="B446" s="5" t="n">
        <v>37599</v>
      </c>
      <c r="C446" s="5" t="n">
        <v>37600</v>
      </c>
      <c r="D446" s="5" t="n">
        <v>37600</v>
      </c>
      <c r="E446" s="6" t="n">
        <v>43.25</v>
      </c>
      <c r="F446" s="6" t="n">
        <v>41</v>
      </c>
      <c r="G446" s="6" t="n">
        <v>42.41</v>
      </c>
      <c r="H446" s="8" t="n">
        <f aca="false">G446-G445</f>
        <v>-2.28</v>
      </c>
      <c r="I446" s="7" t="n">
        <v>10000</v>
      </c>
      <c r="J446" s="4" t="n">
        <v>22</v>
      </c>
      <c r="K446" s="4" t="n">
        <v>12</v>
      </c>
    </row>
    <row r="447" customFormat="false" ht="15" hidden="false" customHeight="true" outlineLevel="0" collapsed="false">
      <c r="A447" s="4" t="s">
        <v>11</v>
      </c>
      <c r="B447" s="5" t="n">
        <v>37600</v>
      </c>
      <c r="C447" s="5" t="n">
        <v>37601</v>
      </c>
      <c r="D447" s="5" t="n">
        <v>37601</v>
      </c>
      <c r="E447" s="6" t="n">
        <v>43.25</v>
      </c>
      <c r="F447" s="6" t="n">
        <v>42.2</v>
      </c>
      <c r="G447" s="6" t="n">
        <v>42.66</v>
      </c>
      <c r="H447" s="8" t="n">
        <f aca="false">G447-G446</f>
        <v>0.25</v>
      </c>
      <c r="I447" s="7" t="n">
        <v>8800</v>
      </c>
      <c r="J447" s="4" t="n">
        <v>20</v>
      </c>
      <c r="K447" s="4" t="n">
        <v>12</v>
      </c>
    </row>
    <row r="448" customFormat="false" ht="15" hidden="false" customHeight="true" outlineLevel="0" collapsed="false">
      <c r="A448" s="4" t="s">
        <v>11</v>
      </c>
      <c r="B448" s="5" t="n">
        <v>37601</v>
      </c>
      <c r="C448" s="5" t="n">
        <v>37602</v>
      </c>
      <c r="D448" s="5" t="n">
        <v>37602</v>
      </c>
      <c r="E448" s="6" t="n">
        <v>46.75</v>
      </c>
      <c r="F448" s="6" t="n">
        <v>45</v>
      </c>
      <c r="G448" s="6" t="n">
        <v>45.79</v>
      </c>
      <c r="H448" s="8" t="n">
        <f aca="false">G448-G447</f>
        <v>3.13</v>
      </c>
      <c r="I448" s="7" t="n">
        <v>16000</v>
      </c>
      <c r="J448" s="4" t="n">
        <v>39</v>
      </c>
      <c r="K448" s="4" t="n">
        <v>13</v>
      </c>
    </row>
    <row r="449" customFormat="false" ht="15" hidden="false" customHeight="true" outlineLevel="0" collapsed="false">
      <c r="A449" s="4" t="s">
        <v>11</v>
      </c>
      <c r="B449" s="5" t="n">
        <v>37602</v>
      </c>
      <c r="C449" s="5" t="n">
        <v>37603</v>
      </c>
      <c r="D449" s="5" t="n">
        <v>37604</v>
      </c>
      <c r="E449" s="6" t="n">
        <v>45</v>
      </c>
      <c r="F449" s="6" t="n">
        <v>43.75</v>
      </c>
      <c r="G449" s="6" t="n">
        <v>44.49</v>
      </c>
      <c r="H449" s="8" t="n">
        <f aca="false">G449-G448</f>
        <v>-1.3</v>
      </c>
      <c r="I449" s="7" t="n">
        <v>28000</v>
      </c>
      <c r="J449" s="4" t="n">
        <v>35</v>
      </c>
      <c r="K449" s="4" t="n">
        <v>14</v>
      </c>
    </row>
    <row r="450" customFormat="false" ht="15" hidden="false" customHeight="true" outlineLevel="0" collapsed="false">
      <c r="A450" s="4" t="s">
        <v>11</v>
      </c>
      <c r="B450" s="5" t="n">
        <v>37603</v>
      </c>
      <c r="C450" s="5" t="n">
        <v>37606</v>
      </c>
      <c r="D450" s="5" t="n">
        <v>37606</v>
      </c>
      <c r="E450" s="6" t="n">
        <v>49</v>
      </c>
      <c r="F450" s="6" t="n">
        <v>48.5</v>
      </c>
      <c r="G450" s="6" t="n">
        <v>48.85</v>
      </c>
      <c r="H450" s="8" t="n">
        <f aca="false">G450-G449</f>
        <v>4.36</v>
      </c>
      <c r="I450" s="7" t="n">
        <v>8400</v>
      </c>
      <c r="J450" s="4" t="n">
        <v>20</v>
      </c>
      <c r="K450" s="4" t="n">
        <v>13</v>
      </c>
    </row>
    <row r="451" customFormat="false" ht="15" hidden="false" customHeight="true" outlineLevel="0" collapsed="false">
      <c r="A451" s="4" t="s">
        <v>11</v>
      </c>
      <c r="B451" s="5" t="n">
        <v>37606</v>
      </c>
      <c r="C451" s="5" t="n">
        <v>37607</v>
      </c>
      <c r="D451" s="5" t="n">
        <v>37607</v>
      </c>
      <c r="E451" s="6" t="n">
        <v>53</v>
      </c>
      <c r="F451" s="6" t="n">
        <v>51.25</v>
      </c>
      <c r="G451" s="6" t="n">
        <v>52.23</v>
      </c>
      <c r="H451" s="8" t="n">
        <f aca="false">G451-G450</f>
        <v>3.38</v>
      </c>
      <c r="I451" s="7" t="n">
        <v>12800</v>
      </c>
      <c r="J451" s="4" t="n">
        <v>32</v>
      </c>
      <c r="K451" s="4" t="n">
        <v>15</v>
      </c>
    </row>
    <row r="452" customFormat="false" ht="15" hidden="false" customHeight="true" outlineLevel="0" collapsed="false">
      <c r="A452" s="4" t="s">
        <v>11</v>
      </c>
      <c r="B452" s="5" t="n">
        <v>37607</v>
      </c>
      <c r="C452" s="5" t="n">
        <v>37608</v>
      </c>
      <c r="D452" s="5" t="n">
        <v>37608</v>
      </c>
      <c r="E452" s="6" t="n">
        <v>52.25</v>
      </c>
      <c r="F452" s="6" t="n">
        <v>50.75</v>
      </c>
      <c r="G452" s="6" t="n">
        <v>51.16</v>
      </c>
      <c r="H452" s="8" t="n">
        <f aca="false">G452-G451</f>
        <v>-1.07</v>
      </c>
      <c r="I452" s="7" t="n">
        <v>12400</v>
      </c>
      <c r="J452" s="4" t="n">
        <v>28</v>
      </c>
      <c r="K452" s="4" t="n">
        <v>12</v>
      </c>
    </row>
    <row r="453" customFormat="false" ht="15" hidden="false" customHeight="true" outlineLevel="0" collapsed="false">
      <c r="A453" s="4" t="s">
        <v>11</v>
      </c>
      <c r="B453" s="5" t="n">
        <v>37608</v>
      </c>
      <c r="C453" s="5" t="n">
        <v>37609</v>
      </c>
      <c r="D453" s="5" t="n">
        <v>37609</v>
      </c>
      <c r="E453" s="6" t="n">
        <v>51.75</v>
      </c>
      <c r="F453" s="6" t="n">
        <v>49</v>
      </c>
      <c r="G453" s="6" t="n">
        <v>50.21</v>
      </c>
      <c r="H453" s="8" t="n">
        <f aca="false">G453-G452</f>
        <v>-0.949999999999996</v>
      </c>
      <c r="I453" s="7" t="n">
        <v>8000</v>
      </c>
      <c r="J453" s="4" t="n">
        <v>20</v>
      </c>
      <c r="K453" s="4" t="n">
        <v>12</v>
      </c>
    </row>
    <row r="454" customFormat="false" ht="15" hidden="false" customHeight="true" outlineLevel="0" collapsed="false">
      <c r="A454" s="4" t="s">
        <v>11</v>
      </c>
      <c r="B454" s="5" t="n">
        <v>37609</v>
      </c>
      <c r="C454" s="5" t="n">
        <v>37610</v>
      </c>
      <c r="D454" s="5" t="n">
        <v>37611</v>
      </c>
      <c r="E454" s="6" t="n">
        <v>47.5</v>
      </c>
      <c r="F454" s="6" t="n">
        <v>46.25</v>
      </c>
      <c r="G454" s="6" t="n">
        <v>46.96</v>
      </c>
      <c r="H454" s="8" t="n">
        <f aca="false">G454-G453</f>
        <v>-3.25</v>
      </c>
      <c r="I454" s="7" t="n">
        <v>20000</v>
      </c>
      <c r="J454" s="4" t="n">
        <v>22</v>
      </c>
      <c r="K454" s="4" t="n">
        <v>18</v>
      </c>
    </row>
    <row r="455" customFormat="false" ht="15" hidden="false" customHeight="true" outlineLevel="0" collapsed="false">
      <c r="A455" s="4" t="s">
        <v>11</v>
      </c>
      <c r="B455" s="5" t="n">
        <v>37610</v>
      </c>
      <c r="C455" s="5" t="n">
        <v>37613</v>
      </c>
      <c r="D455" s="5" t="n">
        <v>37613</v>
      </c>
      <c r="E455" s="6" t="n">
        <v>52.75</v>
      </c>
      <c r="F455" s="6" t="n">
        <v>48.25</v>
      </c>
      <c r="G455" s="6" t="n">
        <v>49.79</v>
      </c>
      <c r="H455" s="8" t="n">
        <f aca="false">G455-G454</f>
        <v>2.83</v>
      </c>
      <c r="I455" s="7" t="n">
        <v>9600</v>
      </c>
      <c r="J455" s="4" t="n">
        <v>24</v>
      </c>
      <c r="K455" s="4" t="n">
        <v>15</v>
      </c>
    </row>
    <row r="456" customFormat="false" ht="15" hidden="false" customHeight="true" outlineLevel="0" collapsed="false">
      <c r="A456" s="4" t="s">
        <v>11</v>
      </c>
      <c r="B456" s="5" t="n">
        <v>37613</v>
      </c>
      <c r="C456" s="5" t="n">
        <v>37614</v>
      </c>
      <c r="D456" s="5" t="n">
        <v>37614</v>
      </c>
      <c r="E456" s="6" t="n">
        <v>49.25</v>
      </c>
      <c r="F456" s="6" t="n">
        <v>46.5</v>
      </c>
      <c r="G456" s="6" t="n">
        <v>48.48</v>
      </c>
      <c r="H456" s="8" t="n">
        <f aca="false">G456-G455</f>
        <v>-1.31</v>
      </c>
      <c r="I456" s="7" t="n">
        <v>4800</v>
      </c>
      <c r="J456" s="4" t="n">
        <v>12</v>
      </c>
      <c r="K456" s="4" t="n">
        <v>11</v>
      </c>
    </row>
    <row r="457" customFormat="false" ht="15" hidden="false" customHeight="true" outlineLevel="0" collapsed="false">
      <c r="A457" s="4" t="s">
        <v>11</v>
      </c>
      <c r="B457" s="5" t="n">
        <v>37614</v>
      </c>
      <c r="C457" s="5" t="n">
        <v>37616</v>
      </c>
      <c r="D457" s="5" t="n">
        <v>37616</v>
      </c>
      <c r="E457" s="6" t="n">
        <v>51</v>
      </c>
      <c r="F457" s="6" t="n">
        <v>46</v>
      </c>
      <c r="G457" s="6" t="n">
        <v>47.05</v>
      </c>
      <c r="H457" s="8" t="n">
        <f aca="false">G457-G456</f>
        <v>-1.43</v>
      </c>
      <c r="I457" s="7" t="n">
        <v>9600</v>
      </c>
      <c r="J457" s="4" t="n">
        <v>24</v>
      </c>
      <c r="K457" s="4" t="n">
        <v>12</v>
      </c>
    </row>
    <row r="458" customFormat="false" ht="15" hidden="false" customHeight="true" outlineLevel="0" collapsed="false">
      <c r="A458" s="4" t="s">
        <v>11</v>
      </c>
      <c r="B458" s="5" t="n">
        <v>37616</v>
      </c>
      <c r="C458" s="5" t="n">
        <v>37617</v>
      </c>
      <c r="D458" s="5" t="n">
        <v>37618</v>
      </c>
      <c r="E458" s="6" t="n">
        <v>48</v>
      </c>
      <c r="F458" s="6" t="n">
        <v>46.5</v>
      </c>
      <c r="G458" s="6" t="n">
        <v>46.81</v>
      </c>
      <c r="H458" s="8" t="n">
        <f aca="false">G458-G457</f>
        <v>-0.239999999999995</v>
      </c>
      <c r="I458" s="7" t="n">
        <v>24000</v>
      </c>
      <c r="J458" s="4" t="n">
        <v>30</v>
      </c>
      <c r="K458" s="4" t="n">
        <v>14</v>
      </c>
    </row>
    <row r="459" customFormat="false" ht="15" hidden="false" customHeight="true" outlineLevel="0" collapsed="false">
      <c r="A459" s="4" t="s">
        <v>11</v>
      </c>
      <c r="B459" s="5" t="n">
        <v>37617</v>
      </c>
      <c r="C459" s="5" t="n">
        <v>37620</v>
      </c>
      <c r="D459" s="5" t="n">
        <v>37620</v>
      </c>
      <c r="E459" s="6" t="n">
        <v>49.9</v>
      </c>
      <c r="F459" s="6" t="n">
        <v>48.25</v>
      </c>
      <c r="G459" s="6" t="n">
        <v>49.46</v>
      </c>
      <c r="H459" s="8" t="n">
        <f aca="false">G459-G458</f>
        <v>2.65</v>
      </c>
      <c r="I459" s="7" t="n">
        <v>10000</v>
      </c>
      <c r="J459" s="4" t="n">
        <v>23</v>
      </c>
      <c r="K459" s="4" t="n">
        <v>13</v>
      </c>
    </row>
    <row r="460" customFormat="false" ht="15" hidden="false" customHeight="true" outlineLevel="0" collapsed="false">
      <c r="A460" s="4" t="s">
        <v>11</v>
      </c>
      <c r="B460" s="5" t="n">
        <v>37620</v>
      </c>
      <c r="C460" s="5" t="n">
        <v>37621</v>
      </c>
      <c r="D460" s="5" t="n">
        <v>37621</v>
      </c>
      <c r="E460" s="6" t="n">
        <v>47.5</v>
      </c>
      <c r="F460" s="6" t="n">
        <v>43.25</v>
      </c>
      <c r="G460" s="6" t="n">
        <v>45.39</v>
      </c>
      <c r="H460" s="8" t="n">
        <f aca="false">G460-G459</f>
        <v>-4.07</v>
      </c>
      <c r="I460" s="7" t="n">
        <v>14000</v>
      </c>
      <c r="J460" s="4" t="n">
        <v>34</v>
      </c>
      <c r="K460" s="4" t="n">
        <v>18</v>
      </c>
    </row>
    <row r="461" customFormat="false" ht="15" hidden="false" customHeight="true" outlineLevel="0" collapsed="false">
      <c r="A461" s="4" t="s">
        <v>11</v>
      </c>
      <c r="B461" s="5" t="n">
        <v>37621</v>
      </c>
      <c r="C461" s="5" t="n">
        <v>37623</v>
      </c>
      <c r="D461" s="5" t="n">
        <v>37623</v>
      </c>
      <c r="E461" s="6" t="n">
        <v>45</v>
      </c>
      <c r="F461" s="6" t="n">
        <v>42</v>
      </c>
      <c r="G461" s="6" t="n">
        <v>43.97</v>
      </c>
      <c r="H461" s="8" t="n">
        <f aca="false">G461-G460</f>
        <v>-1.42</v>
      </c>
      <c r="I461" s="7" t="n">
        <v>8800</v>
      </c>
      <c r="J461" s="4" t="n">
        <v>22</v>
      </c>
      <c r="K461" s="4" t="n">
        <v>19</v>
      </c>
    </row>
    <row r="462" customFormat="false" ht="15" hidden="false" customHeight="true" outlineLevel="0" collapsed="false">
      <c r="A462" s="4" t="s">
        <v>11</v>
      </c>
      <c r="B462" s="5" t="n">
        <v>37623</v>
      </c>
      <c r="C462" s="5" t="n">
        <v>37624</v>
      </c>
      <c r="D462" s="5" t="n">
        <v>37625</v>
      </c>
      <c r="E462" s="6" t="n">
        <v>44</v>
      </c>
      <c r="F462" s="6" t="n">
        <v>38</v>
      </c>
      <c r="G462" s="6" t="n">
        <v>40.62</v>
      </c>
      <c r="H462" s="8" t="n">
        <f aca="false">G462-G461</f>
        <v>-3.35</v>
      </c>
      <c r="I462" s="7" t="n">
        <v>27200</v>
      </c>
      <c r="J462" s="4" t="n">
        <v>34</v>
      </c>
      <c r="K462" s="4" t="n">
        <v>19</v>
      </c>
    </row>
    <row r="463" customFormat="false" ht="15" hidden="false" customHeight="true" outlineLevel="0" collapsed="false">
      <c r="A463" s="4" t="s">
        <v>11</v>
      </c>
      <c r="B463" s="5" t="n">
        <v>37624</v>
      </c>
      <c r="C463" s="5" t="n">
        <v>37627</v>
      </c>
      <c r="D463" s="5" t="n">
        <v>37627</v>
      </c>
      <c r="E463" s="6" t="n">
        <v>46.25</v>
      </c>
      <c r="F463" s="6" t="n">
        <v>43.75</v>
      </c>
      <c r="G463" s="6" t="n">
        <v>45.16</v>
      </c>
      <c r="H463" s="8" t="n">
        <f aca="false">G463-G462</f>
        <v>4.54</v>
      </c>
      <c r="I463" s="7" t="n">
        <v>11600</v>
      </c>
      <c r="J463" s="4" t="n">
        <v>29</v>
      </c>
      <c r="K463" s="4" t="n">
        <v>16</v>
      </c>
    </row>
    <row r="464" customFormat="false" ht="15" hidden="false" customHeight="true" outlineLevel="0" collapsed="false">
      <c r="A464" s="4" t="s">
        <v>11</v>
      </c>
      <c r="B464" s="5" t="n">
        <v>37627</v>
      </c>
      <c r="C464" s="5" t="n">
        <v>37628</v>
      </c>
      <c r="D464" s="5" t="n">
        <v>37628</v>
      </c>
      <c r="E464" s="6" t="n">
        <v>43.5</v>
      </c>
      <c r="F464" s="6" t="n">
        <v>40.75</v>
      </c>
      <c r="G464" s="6" t="n">
        <v>41.72</v>
      </c>
      <c r="H464" s="8" t="n">
        <f aca="false">G464-G463</f>
        <v>-3.44</v>
      </c>
      <c r="I464" s="7" t="n">
        <v>10400</v>
      </c>
      <c r="J464" s="4" t="n">
        <v>26</v>
      </c>
      <c r="K464" s="4" t="n">
        <v>16</v>
      </c>
    </row>
    <row r="465" customFormat="false" ht="15" hidden="false" customHeight="true" outlineLevel="0" collapsed="false">
      <c r="A465" s="4" t="s">
        <v>11</v>
      </c>
      <c r="B465" s="5" t="n">
        <v>37628</v>
      </c>
      <c r="C465" s="5" t="n">
        <v>37629</v>
      </c>
      <c r="D465" s="5" t="n">
        <v>37629</v>
      </c>
      <c r="E465" s="6" t="n">
        <v>44.5</v>
      </c>
      <c r="F465" s="6" t="n">
        <v>42.75</v>
      </c>
      <c r="G465" s="6" t="n">
        <v>43.58</v>
      </c>
      <c r="H465" s="8" t="n">
        <f aca="false">G465-G464</f>
        <v>1.86</v>
      </c>
      <c r="I465" s="7" t="n">
        <v>12000</v>
      </c>
      <c r="J465" s="4" t="n">
        <v>30</v>
      </c>
      <c r="K465" s="4" t="n">
        <v>17</v>
      </c>
    </row>
    <row r="466" customFormat="false" ht="15" hidden="false" customHeight="true" outlineLevel="0" collapsed="false">
      <c r="A466" s="4" t="s">
        <v>11</v>
      </c>
      <c r="B466" s="5" t="n">
        <v>37629</v>
      </c>
      <c r="C466" s="5" t="n">
        <v>37630</v>
      </c>
      <c r="D466" s="5" t="n">
        <v>37630</v>
      </c>
      <c r="E466" s="6" t="n">
        <v>47</v>
      </c>
      <c r="F466" s="6" t="n">
        <v>44.5</v>
      </c>
      <c r="G466" s="6" t="n">
        <v>45.91</v>
      </c>
      <c r="H466" s="8" t="n">
        <f aca="false">G466-G465</f>
        <v>2.33</v>
      </c>
      <c r="I466" s="7" t="n">
        <v>12800</v>
      </c>
      <c r="J466" s="4" t="n">
        <v>29</v>
      </c>
      <c r="K466" s="4" t="n">
        <v>16</v>
      </c>
    </row>
    <row r="467" customFormat="false" ht="15" hidden="false" customHeight="true" outlineLevel="0" collapsed="false">
      <c r="A467" s="4" t="s">
        <v>11</v>
      </c>
      <c r="B467" s="5" t="n">
        <v>37630</v>
      </c>
      <c r="C467" s="5" t="n">
        <v>37631</v>
      </c>
      <c r="D467" s="5" t="n">
        <v>37632</v>
      </c>
      <c r="E467" s="6" t="n">
        <v>45</v>
      </c>
      <c r="F467" s="6" t="n">
        <v>42.5</v>
      </c>
      <c r="G467" s="6" t="n">
        <v>43.22</v>
      </c>
      <c r="H467" s="8" t="n">
        <f aca="false">G467-G466</f>
        <v>-2.69</v>
      </c>
      <c r="I467" s="7" t="n">
        <v>13600</v>
      </c>
      <c r="J467" s="4" t="n">
        <v>16</v>
      </c>
      <c r="K467" s="4" t="n">
        <v>11</v>
      </c>
    </row>
    <row r="468" customFormat="false" ht="15" hidden="false" customHeight="true" outlineLevel="0" collapsed="false">
      <c r="A468" s="4" t="s">
        <v>11</v>
      </c>
      <c r="B468" s="5" t="n">
        <v>37631</v>
      </c>
      <c r="C468" s="5" t="n">
        <v>37634</v>
      </c>
      <c r="D468" s="5" t="n">
        <v>37634</v>
      </c>
      <c r="E468" s="6" t="n">
        <v>49</v>
      </c>
      <c r="F468" s="6" t="n">
        <v>46.5</v>
      </c>
      <c r="G468" s="6" t="n">
        <v>47.76</v>
      </c>
      <c r="H468" s="8" t="n">
        <f aca="false">G468-G467</f>
        <v>4.54</v>
      </c>
      <c r="I468" s="7" t="n">
        <v>11600</v>
      </c>
      <c r="J468" s="4" t="n">
        <v>29</v>
      </c>
      <c r="K468" s="4" t="n">
        <v>17</v>
      </c>
    </row>
    <row r="469" customFormat="false" ht="15" hidden="false" customHeight="true" outlineLevel="0" collapsed="false">
      <c r="A469" s="4" t="s">
        <v>11</v>
      </c>
      <c r="B469" s="5" t="n">
        <v>37634</v>
      </c>
      <c r="C469" s="5" t="n">
        <v>37635</v>
      </c>
      <c r="D469" s="5" t="n">
        <v>37635</v>
      </c>
      <c r="E469" s="6" t="n">
        <v>45.75</v>
      </c>
      <c r="F469" s="6" t="n">
        <v>42</v>
      </c>
      <c r="G469" s="6" t="n">
        <v>44.78</v>
      </c>
      <c r="H469" s="8" t="n">
        <f aca="false">G469-G468</f>
        <v>-2.98</v>
      </c>
      <c r="I469" s="7" t="n">
        <v>8800</v>
      </c>
      <c r="J469" s="4" t="n">
        <v>21</v>
      </c>
      <c r="K469" s="4" t="n">
        <v>13</v>
      </c>
    </row>
    <row r="470" customFormat="false" ht="15" hidden="false" customHeight="true" outlineLevel="0" collapsed="false">
      <c r="A470" s="4" t="s">
        <v>11</v>
      </c>
      <c r="B470" s="5" t="n">
        <v>37635</v>
      </c>
      <c r="C470" s="5" t="n">
        <v>37636</v>
      </c>
      <c r="D470" s="5" t="n">
        <v>37636</v>
      </c>
      <c r="E470" s="6" t="n">
        <v>44.5</v>
      </c>
      <c r="F470" s="6" t="n">
        <v>42</v>
      </c>
      <c r="G470" s="6" t="n">
        <v>43.49</v>
      </c>
      <c r="H470" s="8" t="n">
        <f aca="false">G470-G469</f>
        <v>-1.29</v>
      </c>
      <c r="I470" s="7" t="n">
        <v>15600</v>
      </c>
      <c r="J470" s="4" t="n">
        <v>38</v>
      </c>
      <c r="K470" s="4" t="n">
        <v>18</v>
      </c>
    </row>
    <row r="471" customFormat="false" ht="15" hidden="false" customHeight="true" outlineLevel="0" collapsed="false">
      <c r="A471" s="4" t="s">
        <v>11</v>
      </c>
      <c r="B471" s="5" t="n">
        <v>37636</v>
      </c>
      <c r="C471" s="5" t="n">
        <v>37637</v>
      </c>
      <c r="D471" s="5" t="n">
        <v>37638</v>
      </c>
      <c r="E471" s="6" t="n">
        <v>43</v>
      </c>
      <c r="F471" s="6" t="n">
        <v>41.5</v>
      </c>
      <c r="G471" s="6" t="n">
        <v>42.36</v>
      </c>
      <c r="H471" s="8" t="n">
        <f aca="false">G471-G470</f>
        <v>-1.13</v>
      </c>
      <c r="I471" s="7" t="n">
        <v>20800</v>
      </c>
      <c r="J471" s="4" t="n">
        <v>22</v>
      </c>
      <c r="K471" s="4" t="n">
        <v>17</v>
      </c>
    </row>
    <row r="472" customFormat="false" ht="15" hidden="false" customHeight="true" outlineLevel="0" collapsed="false">
      <c r="A472" s="4" t="s">
        <v>11</v>
      </c>
      <c r="B472" s="5" t="n">
        <v>37637</v>
      </c>
      <c r="C472" s="5" t="n">
        <v>37639</v>
      </c>
      <c r="D472" s="5" t="n">
        <v>37639</v>
      </c>
      <c r="E472" s="6" t="n">
        <v>40.25</v>
      </c>
      <c r="F472" s="6" t="n">
        <v>38</v>
      </c>
      <c r="G472" s="6" t="n">
        <v>38.66</v>
      </c>
      <c r="H472" s="8" t="n">
        <f aca="false">G472-G471</f>
        <v>-3.7</v>
      </c>
      <c r="I472" s="7" t="n">
        <v>13600</v>
      </c>
      <c r="J472" s="4" t="n">
        <v>34</v>
      </c>
      <c r="K472" s="4" t="n">
        <v>20</v>
      </c>
    </row>
    <row r="473" customFormat="false" ht="15" hidden="false" customHeight="true" outlineLevel="0" collapsed="false">
      <c r="A473" s="4" t="s">
        <v>11</v>
      </c>
      <c r="B473" s="5" t="n">
        <v>37638</v>
      </c>
      <c r="C473" s="5" t="n">
        <v>37641</v>
      </c>
      <c r="D473" s="5" t="n">
        <v>37642</v>
      </c>
      <c r="E473" s="6" t="n">
        <v>48.5</v>
      </c>
      <c r="F473" s="6" t="n">
        <v>46.75</v>
      </c>
      <c r="G473" s="6" t="n">
        <v>47.86</v>
      </c>
      <c r="H473" s="8" t="n">
        <f aca="false">G473-G472</f>
        <v>9.2</v>
      </c>
      <c r="I473" s="7" t="n">
        <v>24000</v>
      </c>
      <c r="J473" s="4" t="n">
        <v>28</v>
      </c>
      <c r="K473" s="4" t="n">
        <v>17</v>
      </c>
    </row>
    <row r="474" customFormat="false" ht="15" hidden="false" customHeight="true" outlineLevel="0" collapsed="false">
      <c r="A474" s="4" t="s">
        <v>11</v>
      </c>
      <c r="B474" s="5" t="n">
        <v>37642</v>
      </c>
      <c r="C474" s="5" t="n">
        <v>37643</v>
      </c>
      <c r="D474" s="5" t="n">
        <v>37643</v>
      </c>
      <c r="E474" s="6" t="n">
        <v>49.5</v>
      </c>
      <c r="F474" s="6" t="n">
        <v>46</v>
      </c>
      <c r="G474" s="6" t="n">
        <v>47.17</v>
      </c>
      <c r="H474" s="8" t="n">
        <f aca="false">G474-G473</f>
        <v>-0.689999999999998</v>
      </c>
      <c r="I474" s="7" t="n">
        <v>12800</v>
      </c>
      <c r="J474" s="4" t="n">
        <v>32</v>
      </c>
      <c r="K474" s="4" t="n">
        <v>16</v>
      </c>
    </row>
    <row r="475" customFormat="false" ht="15" hidden="false" customHeight="true" outlineLevel="0" collapsed="false">
      <c r="A475" s="4" t="s">
        <v>11</v>
      </c>
      <c r="B475" s="5" t="n">
        <v>37643</v>
      </c>
      <c r="C475" s="5" t="n">
        <v>37644</v>
      </c>
      <c r="D475" s="5" t="n">
        <v>37644</v>
      </c>
      <c r="E475" s="6" t="n">
        <v>49.75</v>
      </c>
      <c r="F475" s="6" t="n">
        <v>47.5</v>
      </c>
      <c r="G475" s="6" t="n">
        <v>48.68</v>
      </c>
      <c r="H475" s="8" t="n">
        <f aca="false">G475-G474</f>
        <v>1.51</v>
      </c>
      <c r="I475" s="7" t="n">
        <v>12000</v>
      </c>
      <c r="J475" s="4" t="n">
        <v>29</v>
      </c>
      <c r="K475" s="4" t="n">
        <v>16</v>
      </c>
    </row>
    <row r="476" customFormat="false" ht="15" hidden="false" customHeight="true" outlineLevel="0" collapsed="false">
      <c r="A476" s="4" t="s">
        <v>11</v>
      </c>
      <c r="B476" s="5" t="n">
        <v>37644</v>
      </c>
      <c r="C476" s="5" t="n">
        <v>37645</v>
      </c>
      <c r="D476" s="5" t="n">
        <v>37646</v>
      </c>
      <c r="E476" s="6" t="n">
        <v>48.5</v>
      </c>
      <c r="F476" s="6" t="n">
        <v>44.25</v>
      </c>
      <c r="G476" s="6" t="n">
        <v>46.88</v>
      </c>
      <c r="H476" s="8" t="n">
        <f aca="false">G476-G475</f>
        <v>-1.8</v>
      </c>
      <c r="I476" s="7" t="n">
        <v>25600</v>
      </c>
      <c r="J476" s="4" t="n">
        <v>32</v>
      </c>
      <c r="K476" s="4" t="n">
        <v>17</v>
      </c>
    </row>
    <row r="477" customFormat="false" ht="15" hidden="false" customHeight="true" outlineLevel="0" collapsed="false">
      <c r="A477" s="4" t="s">
        <v>11</v>
      </c>
      <c r="B477" s="5" t="n">
        <v>37645</v>
      </c>
      <c r="C477" s="5" t="n">
        <v>37648</v>
      </c>
      <c r="D477" s="5" t="n">
        <v>37648</v>
      </c>
      <c r="E477" s="6" t="n">
        <v>48</v>
      </c>
      <c r="F477" s="6" t="n">
        <v>46.25</v>
      </c>
      <c r="G477" s="6" t="n">
        <v>47.04</v>
      </c>
      <c r="H477" s="8" t="n">
        <f aca="false">G477-G476</f>
        <v>0.159999999999997</v>
      </c>
      <c r="I477" s="7" t="n">
        <v>11600</v>
      </c>
      <c r="J477" s="4" t="n">
        <v>29</v>
      </c>
      <c r="K477" s="4" t="n">
        <v>14</v>
      </c>
    </row>
    <row r="478" customFormat="false" ht="15" hidden="false" customHeight="true" outlineLevel="0" collapsed="false">
      <c r="A478" s="4" t="s">
        <v>11</v>
      </c>
      <c r="B478" s="5" t="n">
        <v>37648</v>
      </c>
      <c r="C478" s="5" t="n">
        <v>37649</v>
      </c>
      <c r="D478" s="5" t="n">
        <v>37649</v>
      </c>
      <c r="E478" s="6" t="n">
        <v>47.9</v>
      </c>
      <c r="F478" s="6" t="n">
        <v>46</v>
      </c>
      <c r="G478" s="6" t="n">
        <v>47.03</v>
      </c>
      <c r="H478" s="8" t="n">
        <f aca="false">G478-G477</f>
        <v>-0.00999999999999801</v>
      </c>
      <c r="I478" s="7" t="n">
        <v>8800</v>
      </c>
      <c r="J478" s="4" t="n">
        <v>22</v>
      </c>
      <c r="K478" s="4" t="n">
        <v>15</v>
      </c>
    </row>
    <row r="479" customFormat="false" ht="15" hidden="false" customHeight="true" outlineLevel="0" collapsed="false">
      <c r="A479" s="4" t="s">
        <v>11</v>
      </c>
      <c r="B479" s="5" t="n">
        <v>37649</v>
      </c>
      <c r="C479" s="5" t="n">
        <v>37650</v>
      </c>
      <c r="D479" s="5" t="n">
        <v>37650</v>
      </c>
      <c r="E479" s="6" t="n">
        <v>46.75</v>
      </c>
      <c r="F479" s="6" t="n">
        <v>44.25</v>
      </c>
      <c r="G479" s="6" t="n">
        <v>46.02</v>
      </c>
      <c r="H479" s="8" t="n">
        <f aca="false">G479-G478</f>
        <v>-1.01</v>
      </c>
      <c r="I479" s="7" t="n">
        <v>10400</v>
      </c>
      <c r="J479" s="4" t="n">
        <v>25</v>
      </c>
      <c r="K479" s="4" t="n">
        <v>15</v>
      </c>
    </row>
    <row r="480" customFormat="false" ht="15" hidden="false" customHeight="true" outlineLevel="0" collapsed="false">
      <c r="A480" s="4" t="s">
        <v>11</v>
      </c>
      <c r="B480" s="5" t="n">
        <v>37650</v>
      </c>
      <c r="C480" s="5" t="n">
        <v>37651</v>
      </c>
      <c r="D480" s="5" t="n">
        <v>37652</v>
      </c>
      <c r="E480" s="6" t="n">
        <v>45</v>
      </c>
      <c r="F480" s="6" t="n">
        <v>44.35</v>
      </c>
      <c r="G480" s="6" t="n">
        <v>44.72</v>
      </c>
      <c r="H480" s="8" t="n">
        <f aca="false">G480-G479</f>
        <v>-1.3</v>
      </c>
      <c r="I480" s="7" t="n">
        <v>24000</v>
      </c>
      <c r="J480" s="4" t="n">
        <v>29</v>
      </c>
      <c r="K480" s="4" t="n">
        <v>18</v>
      </c>
    </row>
    <row r="481" customFormat="false" ht="15" hidden="false" customHeight="true" outlineLevel="0" collapsed="false">
      <c r="A481" s="4" t="s">
        <v>11</v>
      </c>
      <c r="B481" s="5" t="n">
        <v>37651</v>
      </c>
      <c r="C481" s="5" t="n">
        <v>37653</v>
      </c>
      <c r="D481" s="5" t="n">
        <v>37653</v>
      </c>
      <c r="E481" s="6" t="n">
        <v>44</v>
      </c>
      <c r="F481" s="6" t="n">
        <v>41.75</v>
      </c>
      <c r="G481" s="6" t="n">
        <v>42.55</v>
      </c>
      <c r="H481" s="8" t="n">
        <f aca="false">G481-G480</f>
        <v>-2.17</v>
      </c>
      <c r="I481" s="7" t="n">
        <v>12800</v>
      </c>
      <c r="J481" s="4" t="n">
        <v>32</v>
      </c>
      <c r="K481" s="4" t="n">
        <v>19</v>
      </c>
    </row>
    <row r="482" customFormat="false" ht="15" hidden="false" customHeight="true" outlineLevel="0" collapsed="false">
      <c r="A482" s="4" t="s">
        <v>11</v>
      </c>
      <c r="B482" s="5" t="n">
        <v>37652</v>
      </c>
      <c r="C482" s="5" t="n">
        <v>37655</v>
      </c>
      <c r="D482" s="5" t="n">
        <v>37655</v>
      </c>
      <c r="E482" s="6" t="n">
        <v>53.5</v>
      </c>
      <c r="F482" s="6" t="n">
        <v>48.5</v>
      </c>
      <c r="G482" s="6" t="n">
        <v>50.28</v>
      </c>
      <c r="H482" s="8" t="n">
        <f aca="false">G482-G481</f>
        <v>7.73</v>
      </c>
      <c r="I482" s="7" t="n">
        <v>12000</v>
      </c>
      <c r="J482" s="4" t="n">
        <v>29</v>
      </c>
      <c r="K482" s="4" t="n">
        <v>15</v>
      </c>
    </row>
    <row r="483" customFormat="false" ht="15" hidden="false" customHeight="true" outlineLevel="0" collapsed="false">
      <c r="A483" s="4" t="s">
        <v>11</v>
      </c>
      <c r="B483" s="5" t="n">
        <v>37655</v>
      </c>
      <c r="C483" s="5" t="n">
        <v>37656</v>
      </c>
      <c r="D483" s="5" t="n">
        <v>37656</v>
      </c>
      <c r="E483" s="6" t="n">
        <v>52.5</v>
      </c>
      <c r="F483" s="6" t="n">
        <v>49.3</v>
      </c>
      <c r="G483" s="6" t="n">
        <v>50.4</v>
      </c>
      <c r="H483" s="8" t="n">
        <f aca="false">G483-G482</f>
        <v>0.119999999999997</v>
      </c>
      <c r="I483" s="7" t="n">
        <v>17600</v>
      </c>
      <c r="J483" s="4" t="n">
        <v>42</v>
      </c>
      <c r="K483" s="4" t="n">
        <v>19</v>
      </c>
    </row>
    <row r="484" customFormat="false" ht="15" hidden="false" customHeight="true" outlineLevel="0" collapsed="false">
      <c r="A484" s="4" t="s">
        <v>11</v>
      </c>
      <c r="B484" s="5" t="n">
        <v>37656</v>
      </c>
      <c r="C484" s="5" t="n">
        <v>37657</v>
      </c>
      <c r="D484" s="5" t="n">
        <v>37657</v>
      </c>
      <c r="E484" s="6" t="n">
        <v>55.25</v>
      </c>
      <c r="F484" s="6" t="n">
        <v>53</v>
      </c>
      <c r="G484" s="6" t="n">
        <v>54.24</v>
      </c>
      <c r="H484" s="8" t="n">
        <f aca="false">G484-G483</f>
        <v>3.84</v>
      </c>
      <c r="I484" s="7" t="n">
        <v>14800</v>
      </c>
      <c r="J484" s="4" t="n">
        <v>36</v>
      </c>
      <c r="K484" s="4" t="n">
        <v>21</v>
      </c>
    </row>
    <row r="485" customFormat="false" ht="15" hidden="false" customHeight="true" outlineLevel="0" collapsed="false">
      <c r="A485" s="4" t="s">
        <v>11</v>
      </c>
      <c r="B485" s="5" t="n">
        <v>37657</v>
      </c>
      <c r="C485" s="5" t="n">
        <v>37658</v>
      </c>
      <c r="D485" s="5" t="n">
        <v>37658</v>
      </c>
      <c r="E485" s="6" t="n">
        <v>55.5</v>
      </c>
      <c r="F485" s="6" t="n">
        <v>53.5</v>
      </c>
      <c r="G485" s="6" t="n">
        <v>54.45</v>
      </c>
      <c r="H485" s="8" t="n">
        <f aca="false">G485-G484</f>
        <v>0.210000000000001</v>
      </c>
      <c r="I485" s="7" t="n">
        <v>14800</v>
      </c>
      <c r="J485" s="4" t="n">
        <v>37</v>
      </c>
      <c r="K485" s="4" t="n">
        <v>20</v>
      </c>
    </row>
    <row r="486" customFormat="false" ht="15" hidden="false" customHeight="true" outlineLevel="0" collapsed="false">
      <c r="A486" s="4" t="s">
        <v>11</v>
      </c>
      <c r="B486" s="5" t="n">
        <v>37658</v>
      </c>
      <c r="C486" s="5" t="n">
        <v>37659</v>
      </c>
      <c r="D486" s="5" t="n">
        <v>37660</v>
      </c>
      <c r="E486" s="6" t="n">
        <v>51.25</v>
      </c>
      <c r="F486" s="6" t="n">
        <v>49.5</v>
      </c>
      <c r="G486" s="6" t="n">
        <v>50.7</v>
      </c>
      <c r="H486" s="8" t="n">
        <f aca="false">G486-G485</f>
        <v>-3.75</v>
      </c>
      <c r="I486" s="7" t="n">
        <v>38400</v>
      </c>
      <c r="J486" s="4" t="n">
        <v>47</v>
      </c>
      <c r="K486" s="4" t="n">
        <v>19</v>
      </c>
    </row>
    <row r="487" customFormat="false" ht="15" hidden="false" customHeight="true" outlineLevel="0" collapsed="false">
      <c r="A487" s="4" t="s">
        <v>11</v>
      </c>
      <c r="B487" s="5" t="n">
        <v>37659</v>
      </c>
      <c r="C487" s="5" t="n">
        <v>37662</v>
      </c>
      <c r="D487" s="5" t="n">
        <v>37662</v>
      </c>
      <c r="E487" s="6" t="n">
        <v>55.5</v>
      </c>
      <c r="F487" s="6" t="n">
        <v>54.5</v>
      </c>
      <c r="G487" s="6" t="n">
        <v>55.05</v>
      </c>
      <c r="H487" s="8" t="n">
        <f aca="false">G487-G486</f>
        <v>4.34999999999999</v>
      </c>
      <c r="I487" s="7" t="n">
        <v>16400</v>
      </c>
      <c r="J487" s="4" t="n">
        <v>39</v>
      </c>
      <c r="K487" s="4" t="n">
        <v>18</v>
      </c>
    </row>
    <row r="488" customFormat="false" ht="15" hidden="false" customHeight="true" outlineLevel="0" collapsed="false">
      <c r="A488" s="4" t="s">
        <v>11</v>
      </c>
      <c r="B488" s="5" t="n">
        <v>37662</v>
      </c>
      <c r="C488" s="5" t="n">
        <v>37663</v>
      </c>
      <c r="D488" s="5" t="n">
        <v>37663</v>
      </c>
      <c r="E488" s="6" t="n">
        <v>56.5</v>
      </c>
      <c r="F488" s="6" t="n">
        <v>54.5</v>
      </c>
      <c r="G488" s="6" t="n">
        <v>55.72</v>
      </c>
      <c r="H488" s="8" t="n">
        <f aca="false">G488-G487</f>
        <v>0.670000000000002</v>
      </c>
      <c r="I488" s="7" t="n">
        <v>14400</v>
      </c>
      <c r="J488" s="4" t="n">
        <v>36</v>
      </c>
      <c r="K488" s="4" t="n">
        <v>18</v>
      </c>
    </row>
    <row r="489" customFormat="false" ht="15" hidden="false" customHeight="true" outlineLevel="0" collapsed="false">
      <c r="A489" s="4" t="s">
        <v>11</v>
      </c>
      <c r="B489" s="5" t="n">
        <v>37663</v>
      </c>
      <c r="C489" s="5" t="n">
        <v>37664</v>
      </c>
      <c r="D489" s="5" t="n">
        <v>37664</v>
      </c>
      <c r="E489" s="6" t="n">
        <v>57.25</v>
      </c>
      <c r="F489" s="6" t="n">
        <v>55.5</v>
      </c>
      <c r="G489" s="6" t="n">
        <v>55.91</v>
      </c>
      <c r="H489" s="8" t="n">
        <f aca="false">G489-G488</f>
        <v>0.189999999999998</v>
      </c>
      <c r="I489" s="7" t="n">
        <v>15600</v>
      </c>
      <c r="J489" s="4" t="n">
        <v>39</v>
      </c>
      <c r="K489" s="4" t="n">
        <v>18</v>
      </c>
    </row>
    <row r="490" customFormat="false" ht="15" hidden="false" customHeight="true" outlineLevel="0" collapsed="false">
      <c r="A490" s="4" t="s">
        <v>11</v>
      </c>
      <c r="B490" s="5" t="n">
        <v>37664</v>
      </c>
      <c r="C490" s="5" t="n">
        <v>37665</v>
      </c>
      <c r="D490" s="5" t="n">
        <v>37666</v>
      </c>
      <c r="E490" s="6" t="n">
        <v>58</v>
      </c>
      <c r="F490" s="6" t="n">
        <v>56</v>
      </c>
      <c r="G490" s="6" t="n">
        <v>57.62</v>
      </c>
      <c r="H490" s="8" t="n">
        <f aca="false">G490-G489</f>
        <v>1.71</v>
      </c>
      <c r="I490" s="7" t="n">
        <v>27200</v>
      </c>
      <c r="J490" s="4" t="n">
        <v>33</v>
      </c>
      <c r="K490" s="4" t="n">
        <v>15</v>
      </c>
    </row>
    <row r="491" customFormat="false" ht="15" hidden="false" customHeight="true" outlineLevel="0" collapsed="false">
      <c r="A491" s="4" t="s">
        <v>11</v>
      </c>
      <c r="B491" s="5" t="n">
        <v>37665</v>
      </c>
      <c r="C491" s="5" t="n">
        <v>37667</v>
      </c>
      <c r="D491" s="5" t="n">
        <v>37667</v>
      </c>
      <c r="E491" s="6" t="n">
        <v>53.75</v>
      </c>
      <c r="F491" s="6" t="n">
        <v>50</v>
      </c>
      <c r="G491" s="6" t="n">
        <v>53.03</v>
      </c>
      <c r="H491" s="8" t="n">
        <f aca="false">G491-G490</f>
        <v>-4.59</v>
      </c>
      <c r="I491" s="7" t="n">
        <v>15200</v>
      </c>
      <c r="J491" s="4" t="n">
        <v>38</v>
      </c>
      <c r="K491" s="4" t="n">
        <v>17</v>
      </c>
    </row>
    <row r="492" customFormat="false" ht="15" hidden="false" customHeight="true" outlineLevel="0" collapsed="false">
      <c r="A492" s="4" t="s">
        <v>11</v>
      </c>
      <c r="B492" s="5" t="n">
        <v>37666</v>
      </c>
      <c r="C492" s="5" t="n">
        <v>37669</v>
      </c>
      <c r="D492" s="5" t="n">
        <v>37670</v>
      </c>
      <c r="E492" s="6" t="n">
        <v>54.25</v>
      </c>
      <c r="F492" s="6" t="n">
        <v>51.5</v>
      </c>
      <c r="G492" s="6" t="n">
        <v>53.17</v>
      </c>
      <c r="H492" s="8" t="n">
        <f aca="false">G492-G491</f>
        <v>0.140000000000001</v>
      </c>
      <c r="I492" s="7" t="n">
        <v>24000</v>
      </c>
      <c r="J492" s="4" t="n">
        <v>30</v>
      </c>
      <c r="K492" s="4" t="n">
        <v>19</v>
      </c>
    </row>
    <row r="493" customFormat="false" ht="15" hidden="false" customHeight="true" outlineLevel="0" collapsed="false">
      <c r="A493" s="4" t="s">
        <v>11</v>
      </c>
      <c r="B493" s="5" t="n">
        <v>37670</v>
      </c>
      <c r="C493" s="5" t="n">
        <v>37671</v>
      </c>
      <c r="D493" s="5" t="n">
        <v>37671</v>
      </c>
      <c r="E493" s="6" t="n">
        <v>53.5</v>
      </c>
      <c r="F493" s="6" t="n">
        <v>51.5</v>
      </c>
      <c r="G493" s="6" t="n">
        <v>52.47</v>
      </c>
      <c r="H493" s="8" t="n">
        <f aca="false">G493-G492</f>
        <v>-0.700000000000003</v>
      </c>
      <c r="I493" s="7" t="n">
        <v>11600</v>
      </c>
      <c r="J493" s="4" t="n">
        <v>29</v>
      </c>
      <c r="K493" s="4" t="n">
        <v>21</v>
      </c>
    </row>
    <row r="494" customFormat="false" ht="15" hidden="false" customHeight="true" outlineLevel="0" collapsed="false">
      <c r="A494" s="4" t="s">
        <v>11</v>
      </c>
      <c r="B494" s="5" t="n">
        <v>37671</v>
      </c>
      <c r="C494" s="5" t="n">
        <v>37672</v>
      </c>
      <c r="D494" s="5" t="n">
        <v>37672</v>
      </c>
      <c r="E494" s="6" t="n">
        <v>53</v>
      </c>
      <c r="F494" s="6" t="n">
        <v>51.5</v>
      </c>
      <c r="G494" s="6" t="n">
        <v>52.08</v>
      </c>
      <c r="H494" s="8" t="n">
        <f aca="false">G494-G493</f>
        <v>-0.390000000000001</v>
      </c>
      <c r="I494" s="7" t="n">
        <v>11600</v>
      </c>
      <c r="J494" s="4" t="n">
        <v>29</v>
      </c>
      <c r="K494" s="4" t="n">
        <v>19</v>
      </c>
    </row>
    <row r="495" customFormat="false" ht="15" hidden="false" customHeight="true" outlineLevel="0" collapsed="false">
      <c r="A495" s="4" t="s">
        <v>11</v>
      </c>
      <c r="B495" s="5" t="n">
        <v>37672</v>
      </c>
      <c r="C495" s="5" t="n">
        <v>37673</v>
      </c>
      <c r="D495" s="5" t="n">
        <v>37674</v>
      </c>
      <c r="E495" s="6" t="n">
        <v>52</v>
      </c>
      <c r="F495" s="6" t="n">
        <v>51</v>
      </c>
      <c r="G495" s="6" t="n">
        <v>51.48</v>
      </c>
      <c r="H495" s="8" t="n">
        <f aca="false">G495-G494</f>
        <v>-0.600000000000001</v>
      </c>
      <c r="I495" s="7" t="n">
        <v>20800</v>
      </c>
      <c r="J495" s="4" t="n">
        <v>26</v>
      </c>
      <c r="K495" s="4" t="n">
        <v>18</v>
      </c>
    </row>
    <row r="496" customFormat="false" ht="15" hidden="false" customHeight="true" outlineLevel="0" collapsed="false">
      <c r="A496" s="4" t="s">
        <v>11</v>
      </c>
      <c r="B496" s="5" t="n">
        <v>37673</v>
      </c>
      <c r="C496" s="5" t="n">
        <v>37676</v>
      </c>
      <c r="D496" s="5" t="n">
        <v>37676</v>
      </c>
      <c r="E496" s="6" t="n">
        <v>57.5</v>
      </c>
      <c r="F496" s="6" t="n">
        <v>56</v>
      </c>
      <c r="G496" s="6" t="n">
        <v>56.91</v>
      </c>
      <c r="H496" s="8" t="n">
        <f aca="false">G496-G495</f>
        <v>5.43</v>
      </c>
      <c r="I496" s="7" t="n">
        <v>7600</v>
      </c>
      <c r="J496" s="4" t="n">
        <v>19</v>
      </c>
      <c r="K496" s="4" t="n">
        <v>14</v>
      </c>
    </row>
    <row r="497" customFormat="false" ht="15" hidden="false" customHeight="true" outlineLevel="0" collapsed="false">
      <c r="A497" s="4" t="s">
        <v>11</v>
      </c>
      <c r="B497" s="5" t="n">
        <v>37676</v>
      </c>
      <c r="C497" s="5" t="n">
        <v>37677</v>
      </c>
      <c r="D497" s="5" t="n">
        <v>37677</v>
      </c>
      <c r="E497" s="6" t="n">
        <v>90</v>
      </c>
      <c r="F497" s="6" t="n">
        <v>69</v>
      </c>
      <c r="G497" s="6" t="n">
        <v>77.61</v>
      </c>
      <c r="H497" s="8" t="n">
        <f aca="false">G497-G496</f>
        <v>20.7</v>
      </c>
      <c r="I497" s="7" t="n">
        <v>14800</v>
      </c>
      <c r="J497" s="4" t="n">
        <v>36</v>
      </c>
      <c r="K497" s="4" t="n">
        <v>21</v>
      </c>
    </row>
    <row r="498" customFormat="false" ht="15" hidden="false" customHeight="true" outlineLevel="0" collapsed="false">
      <c r="A498" s="4" t="s">
        <v>11</v>
      </c>
      <c r="B498" s="5" t="n">
        <v>37677</v>
      </c>
      <c r="C498" s="5" t="n">
        <v>37678</v>
      </c>
      <c r="D498" s="5" t="n">
        <v>37678</v>
      </c>
      <c r="E498" s="6" t="n">
        <v>145</v>
      </c>
      <c r="F498" s="6" t="n">
        <v>104</v>
      </c>
      <c r="G498" s="6" t="n">
        <v>128.8</v>
      </c>
      <c r="H498" s="8" t="n">
        <f aca="false">G498-G497</f>
        <v>51.19</v>
      </c>
      <c r="I498" s="7" t="n">
        <v>22400</v>
      </c>
      <c r="J498" s="4" t="n">
        <v>56</v>
      </c>
      <c r="K498" s="4" t="n">
        <v>21</v>
      </c>
    </row>
    <row r="499" customFormat="false" ht="15" hidden="false" customHeight="true" outlineLevel="0" collapsed="false">
      <c r="A499" s="4" t="s">
        <v>11</v>
      </c>
      <c r="B499" s="5" t="n">
        <v>37678</v>
      </c>
      <c r="C499" s="5" t="n">
        <v>37679</v>
      </c>
      <c r="D499" s="5" t="n">
        <v>37680</v>
      </c>
      <c r="E499" s="6" t="n">
        <v>85</v>
      </c>
      <c r="F499" s="6" t="n">
        <v>80</v>
      </c>
      <c r="G499" s="6" t="n">
        <v>82.78</v>
      </c>
      <c r="H499" s="8" t="n">
        <f aca="false">G499-G498</f>
        <v>-46.02</v>
      </c>
      <c r="I499" s="7" t="n">
        <v>30400</v>
      </c>
      <c r="J499" s="4" t="n">
        <v>38</v>
      </c>
      <c r="K499" s="4" t="n">
        <v>19</v>
      </c>
    </row>
    <row r="500" customFormat="false" ht="15" hidden="false" customHeight="true" outlineLevel="0" collapsed="false">
      <c r="A500" s="4" t="s">
        <v>11</v>
      </c>
      <c r="B500" s="5" t="n">
        <v>37679</v>
      </c>
      <c r="C500" s="5" t="n">
        <v>37681</v>
      </c>
      <c r="D500" s="5" t="n">
        <v>37681</v>
      </c>
      <c r="E500" s="6" t="n">
        <v>68</v>
      </c>
      <c r="F500" s="6" t="n">
        <v>62.75</v>
      </c>
      <c r="G500" s="6" t="n">
        <v>64.61</v>
      </c>
      <c r="H500" s="8" t="n">
        <f aca="false">G500-G499</f>
        <v>-18.17</v>
      </c>
      <c r="I500" s="7" t="n">
        <v>16800</v>
      </c>
      <c r="J500" s="4" t="n">
        <v>40</v>
      </c>
      <c r="K500" s="4" t="n">
        <v>18</v>
      </c>
    </row>
    <row r="501" customFormat="false" ht="15" hidden="false" customHeight="true" outlineLevel="0" collapsed="false">
      <c r="A501" s="4" t="s">
        <v>11</v>
      </c>
      <c r="B501" s="5" t="n">
        <v>37680</v>
      </c>
      <c r="C501" s="5" t="n">
        <v>37683</v>
      </c>
      <c r="D501" s="5" t="n">
        <v>37683</v>
      </c>
      <c r="E501" s="6" t="n">
        <v>93</v>
      </c>
      <c r="F501" s="6" t="n">
        <v>81.5</v>
      </c>
      <c r="G501" s="6" t="n">
        <v>85.04</v>
      </c>
      <c r="H501" s="8" t="n">
        <f aca="false">G501-G500</f>
        <v>20.43</v>
      </c>
      <c r="I501" s="7" t="n">
        <v>20000</v>
      </c>
      <c r="J501" s="4" t="n">
        <v>47</v>
      </c>
      <c r="K501" s="4" t="n">
        <v>23</v>
      </c>
    </row>
    <row r="502" customFormat="false" ht="15" hidden="false" customHeight="true" outlineLevel="0" collapsed="false">
      <c r="A502" s="4" t="s">
        <v>11</v>
      </c>
      <c r="B502" s="5" t="n">
        <v>37683</v>
      </c>
      <c r="C502" s="5" t="n">
        <v>37684</v>
      </c>
      <c r="D502" s="5" t="n">
        <v>37684</v>
      </c>
      <c r="E502" s="6" t="n">
        <v>81.75</v>
      </c>
      <c r="F502" s="6" t="n">
        <v>74</v>
      </c>
      <c r="G502" s="6" t="n">
        <v>77.06</v>
      </c>
      <c r="H502" s="8" t="n">
        <f aca="false">G502-G501</f>
        <v>-7.98</v>
      </c>
      <c r="I502" s="7" t="n">
        <v>13200</v>
      </c>
      <c r="J502" s="4" t="n">
        <v>33</v>
      </c>
      <c r="K502" s="4" t="n">
        <v>20</v>
      </c>
    </row>
    <row r="503" customFormat="false" ht="15" hidden="false" customHeight="true" outlineLevel="0" collapsed="false">
      <c r="A503" s="4" t="s">
        <v>11</v>
      </c>
      <c r="B503" s="5" t="n">
        <v>37684</v>
      </c>
      <c r="C503" s="5" t="n">
        <v>37685</v>
      </c>
      <c r="D503" s="5" t="n">
        <v>37685</v>
      </c>
      <c r="E503" s="6" t="n">
        <v>86.25</v>
      </c>
      <c r="F503" s="6" t="n">
        <v>80</v>
      </c>
      <c r="G503" s="6" t="n">
        <v>83.76</v>
      </c>
      <c r="H503" s="8" t="n">
        <f aca="false">G503-G502</f>
        <v>6.7</v>
      </c>
      <c r="I503" s="7" t="n">
        <v>13600</v>
      </c>
      <c r="J503" s="4" t="n">
        <v>34</v>
      </c>
      <c r="K503" s="4" t="n">
        <v>18</v>
      </c>
    </row>
    <row r="504" customFormat="false" ht="15" hidden="false" customHeight="true" outlineLevel="0" collapsed="false">
      <c r="A504" s="4" t="s">
        <v>11</v>
      </c>
      <c r="B504" s="5" t="n">
        <v>37685</v>
      </c>
      <c r="C504" s="5" t="n">
        <v>37686</v>
      </c>
      <c r="D504" s="5" t="n">
        <v>37686</v>
      </c>
      <c r="E504" s="6" t="n">
        <v>85</v>
      </c>
      <c r="F504" s="6" t="n">
        <v>79.25</v>
      </c>
      <c r="G504" s="6" t="n">
        <v>81.89</v>
      </c>
      <c r="H504" s="8" t="n">
        <f aca="false">G504-G503</f>
        <v>-1.87</v>
      </c>
      <c r="I504" s="7" t="n">
        <v>10000</v>
      </c>
      <c r="J504" s="4" t="n">
        <v>25</v>
      </c>
      <c r="K504" s="4" t="n">
        <v>17</v>
      </c>
    </row>
    <row r="505" customFormat="false" ht="15" hidden="false" customHeight="true" outlineLevel="0" collapsed="false">
      <c r="A505" s="4" t="s">
        <v>11</v>
      </c>
      <c r="B505" s="5" t="n">
        <v>37686</v>
      </c>
      <c r="C505" s="5" t="n">
        <v>37687</v>
      </c>
      <c r="D505" s="5" t="n">
        <v>37688</v>
      </c>
      <c r="E505" s="6" t="n">
        <v>81</v>
      </c>
      <c r="F505" s="6" t="n">
        <v>78.5</v>
      </c>
      <c r="G505" s="6" t="n">
        <v>79.59</v>
      </c>
      <c r="H505" s="8" t="n">
        <f aca="false">G505-G504</f>
        <v>-2.3</v>
      </c>
      <c r="I505" s="7" t="n">
        <v>20800</v>
      </c>
      <c r="J505" s="4" t="n">
        <v>22</v>
      </c>
      <c r="K505" s="4" t="n">
        <v>14</v>
      </c>
    </row>
    <row r="506" customFormat="false" ht="15" hidden="false" customHeight="true" outlineLevel="0" collapsed="false">
      <c r="A506" s="4" t="s">
        <v>11</v>
      </c>
      <c r="B506" s="5" t="n">
        <v>37687</v>
      </c>
      <c r="C506" s="5" t="n">
        <v>37690</v>
      </c>
      <c r="D506" s="5" t="n">
        <v>37690</v>
      </c>
      <c r="E506" s="6" t="n">
        <v>75</v>
      </c>
      <c r="F506" s="6" t="n">
        <v>70</v>
      </c>
      <c r="G506" s="6" t="n">
        <v>72.56</v>
      </c>
      <c r="H506" s="8" t="n">
        <f aca="false">G506-G505</f>
        <v>-7.03</v>
      </c>
      <c r="I506" s="7" t="n">
        <v>11600</v>
      </c>
      <c r="J506" s="4" t="n">
        <v>25</v>
      </c>
      <c r="K506" s="4" t="n">
        <v>15</v>
      </c>
    </row>
    <row r="507" customFormat="false" ht="15" hidden="false" customHeight="true" outlineLevel="0" collapsed="false">
      <c r="A507" s="4" t="s">
        <v>11</v>
      </c>
      <c r="B507" s="5" t="n">
        <v>37690</v>
      </c>
      <c r="C507" s="5" t="n">
        <v>37691</v>
      </c>
      <c r="D507" s="5" t="n">
        <v>37691</v>
      </c>
      <c r="E507" s="6" t="n">
        <v>67.75</v>
      </c>
      <c r="F507" s="6" t="n">
        <v>62.25</v>
      </c>
      <c r="G507" s="6" t="n">
        <v>65.18</v>
      </c>
      <c r="H507" s="8" t="n">
        <f aca="false">G507-G506</f>
        <v>-7.38</v>
      </c>
      <c r="I507" s="7" t="n">
        <v>8800</v>
      </c>
      <c r="J507" s="4" t="n">
        <v>22</v>
      </c>
      <c r="K507" s="4" t="n">
        <v>16</v>
      </c>
    </row>
    <row r="508" customFormat="false" ht="15" hidden="false" customHeight="true" outlineLevel="0" collapsed="false">
      <c r="A508" s="4" t="s">
        <v>11</v>
      </c>
      <c r="B508" s="5" t="n">
        <v>37691</v>
      </c>
      <c r="C508" s="5" t="n">
        <v>37692</v>
      </c>
      <c r="D508" s="5" t="n">
        <v>37692</v>
      </c>
      <c r="E508" s="6" t="n">
        <v>58.75</v>
      </c>
      <c r="F508" s="6" t="n">
        <v>54.5</v>
      </c>
      <c r="G508" s="6" t="n">
        <v>56.32</v>
      </c>
      <c r="H508" s="8" t="n">
        <f aca="false">G508-G507</f>
        <v>-8.86000000000001</v>
      </c>
      <c r="I508" s="7" t="n">
        <v>12000</v>
      </c>
      <c r="J508" s="4" t="n">
        <v>27</v>
      </c>
      <c r="K508" s="4" t="n">
        <v>17</v>
      </c>
    </row>
    <row r="509" customFormat="false" ht="15" hidden="false" customHeight="true" outlineLevel="0" collapsed="false">
      <c r="A509" s="4" t="s">
        <v>11</v>
      </c>
      <c r="B509" s="5" t="n">
        <v>37692</v>
      </c>
      <c r="C509" s="5" t="n">
        <v>37693</v>
      </c>
      <c r="D509" s="5" t="n">
        <v>37693</v>
      </c>
      <c r="E509" s="6" t="n">
        <v>55.75</v>
      </c>
      <c r="F509" s="6" t="n">
        <v>54.25</v>
      </c>
      <c r="G509" s="6" t="n">
        <v>55.12</v>
      </c>
      <c r="H509" s="8" t="n">
        <f aca="false">G509-G508</f>
        <v>-1.2</v>
      </c>
      <c r="I509" s="7" t="n">
        <v>11200</v>
      </c>
      <c r="J509" s="4" t="n">
        <v>24</v>
      </c>
      <c r="K509" s="4" t="n">
        <v>17</v>
      </c>
    </row>
    <row r="510" customFormat="false" ht="15" hidden="false" customHeight="true" outlineLevel="0" collapsed="false">
      <c r="A510" s="4" t="s">
        <v>11</v>
      </c>
      <c r="B510" s="5" t="n">
        <v>37693</v>
      </c>
      <c r="C510" s="5" t="n">
        <v>37694</v>
      </c>
      <c r="D510" s="5" t="n">
        <v>37695</v>
      </c>
      <c r="E510" s="6" t="n">
        <v>53.5</v>
      </c>
      <c r="F510" s="6" t="n">
        <v>49</v>
      </c>
      <c r="G510" s="6" t="n">
        <v>51.21</v>
      </c>
      <c r="H510" s="8" t="n">
        <f aca="false">G510-G509</f>
        <v>-3.91</v>
      </c>
      <c r="I510" s="7" t="n">
        <v>33600</v>
      </c>
      <c r="J510" s="4" t="n">
        <v>42</v>
      </c>
      <c r="K510" s="4" t="n">
        <v>18</v>
      </c>
    </row>
    <row r="511" customFormat="false" ht="15" hidden="false" customHeight="true" outlineLevel="0" collapsed="false">
      <c r="A511" s="4" t="s">
        <v>11</v>
      </c>
      <c r="B511" s="5" t="n">
        <v>37694</v>
      </c>
      <c r="C511" s="5" t="n">
        <v>37697</v>
      </c>
      <c r="D511" s="5" t="n">
        <v>37697</v>
      </c>
      <c r="E511" s="6" t="n">
        <v>52</v>
      </c>
      <c r="F511" s="6" t="n">
        <v>50</v>
      </c>
      <c r="G511" s="6" t="n">
        <v>50.71</v>
      </c>
      <c r="H511" s="8" t="n">
        <f aca="false">G511-G510</f>
        <v>-0.5</v>
      </c>
      <c r="I511" s="7" t="n">
        <v>9200</v>
      </c>
      <c r="J511" s="4" t="n">
        <v>23</v>
      </c>
      <c r="K511" s="4" t="n">
        <v>16</v>
      </c>
    </row>
    <row r="512" customFormat="false" ht="15" hidden="false" customHeight="true" outlineLevel="0" collapsed="false">
      <c r="A512" s="4" t="s">
        <v>11</v>
      </c>
      <c r="B512" s="5" t="n">
        <v>37697</v>
      </c>
      <c r="C512" s="5" t="n">
        <v>37698</v>
      </c>
      <c r="D512" s="5" t="n">
        <v>37698</v>
      </c>
      <c r="E512" s="6" t="n">
        <v>54</v>
      </c>
      <c r="F512" s="6" t="n">
        <v>51.5</v>
      </c>
      <c r="G512" s="6" t="n">
        <v>52.83</v>
      </c>
      <c r="H512" s="8" t="n">
        <f aca="false">G512-G511</f>
        <v>2.12</v>
      </c>
      <c r="I512" s="7" t="n">
        <v>11200</v>
      </c>
      <c r="J512" s="4" t="n">
        <v>28</v>
      </c>
      <c r="K512" s="4" t="n">
        <v>23</v>
      </c>
    </row>
    <row r="513" customFormat="false" ht="15" hidden="false" customHeight="true" outlineLevel="0" collapsed="false">
      <c r="A513" s="4" t="s">
        <v>11</v>
      </c>
      <c r="B513" s="5" t="n">
        <v>37698</v>
      </c>
      <c r="C513" s="5" t="n">
        <v>37699</v>
      </c>
      <c r="D513" s="5" t="n">
        <v>37699</v>
      </c>
      <c r="E513" s="6" t="n">
        <v>51.5</v>
      </c>
      <c r="F513" s="6" t="n">
        <v>50</v>
      </c>
      <c r="G513" s="6" t="n">
        <v>50.66</v>
      </c>
      <c r="H513" s="8" t="n">
        <f aca="false">G513-G512</f>
        <v>-2.17</v>
      </c>
      <c r="I513" s="7" t="n">
        <v>6800</v>
      </c>
      <c r="J513" s="4" t="n">
        <v>17</v>
      </c>
      <c r="K513" s="4" t="n">
        <v>15</v>
      </c>
    </row>
    <row r="514" customFormat="false" ht="15" hidden="false" customHeight="true" outlineLevel="0" collapsed="false">
      <c r="A514" s="4" t="s">
        <v>11</v>
      </c>
      <c r="B514" s="5" t="n">
        <v>37699</v>
      </c>
      <c r="C514" s="5" t="n">
        <v>37700</v>
      </c>
      <c r="D514" s="5" t="n">
        <v>37700</v>
      </c>
      <c r="E514" s="6" t="n">
        <v>54.5</v>
      </c>
      <c r="F514" s="6" t="n">
        <v>52.75</v>
      </c>
      <c r="G514" s="6" t="n">
        <v>53.64</v>
      </c>
      <c r="H514" s="8" t="n">
        <f aca="false">G514-G513</f>
        <v>2.98</v>
      </c>
      <c r="I514" s="7" t="n">
        <v>13200</v>
      </c>
      <c r="J514" s="4" t="n">
        <v>33</v>
      </c>
      <c r="K514" s="4" t="n">
        <v>21</v>
      </c>
    </row>
    <row r="515" customFormat="false" ht="15" hidden="false" customHeight="true" outlineLevel="0" collapsed="false">
      <c r="A515" s="4" t="s">
        <v>11</v>
      </c>
      <c r="B515" s="5" t="n">
        <v>37700</v>
      </c>
      <c r="C515" s="5" t="n">
        <v>37701</v>
      </c>
      <c r="D515" s="5" t="n">
        <v>37702</v>
      </c>
      <c r="E515" s="6" t="n">
        <v>50.75</v>
      </c>
      <c r="F515" s="6" t="n">
        <v>47</v>
      </c>
      <c r="G515" s="6" t="n">
        <v>49.64</v>
      </c>
      <c r="H515" s="8" t="n">
        <f aca="false">G515-G514</f>
        <v>-4</v>
      </c>
      <c r="I515" s="7" t="n">
        <v>20800</v>
      </c>
      <c r="J515" s="4" t="n">
        <v>21</v>
      </c>
      <c r="K515" s="4" t="n">
        <v>16</v>
      </c>
    </row>
    <row r="516" customFormat="false" ht="15" hidden="false" customHeight="true" outlineLevel="0" collapsed="false">
      <c r="A516" s="4" t="s">
        <v>11</v>
      </c>
      <c r="B516" s="5" t="n">
        <v>37701</v>
      </c>
      <c r="C516" s="5" t="n">
        <v>37704</v>
      </c>
      <c r="D516" s="5" t="n">
        <v>37704</v>
      </c>
      <c r="E516" s="6" t="n">
        <v>52.75</v>
      </c>
      <c r="F516" s="6" t="n">
        <v>51.25</v>
      </c>
      <c r="G516" s="6" t="n">
        <v>51.97</v>
      </c>
      <c r="H516" s="8" t="n">
        <f aca="false">G516-G515</f>
        <v>2.33</v>
      </c>
      <c r="I516" s="7" t="n">
        <v>7200</v>
      </c>
      <c r="J516" s="4" t="n">
        <v>17</v>
      </c>
      <c r="K516" s="4" t="n">
        <v>17</v>
      </c>
    </row>
    <row r="517" customFormat="false" ht="15" hidden="false" customHeight="true" outlineLevel="0" collapsed="false">
      <c r="A517" s="4" t="s">
        <v>11</v>
      </c>
      <c r="B517" s="5" t="n">
        <v>37704</v>
      </c>
      <c r="C517" s="5" t="n">
        <v>37705</v>
      </c>
      <c r="D517" s="5" t="n">
        <v>37705</v>
      </c>
      <c r="E517" s="6" t="n">
        <v>55.5</v>
      </c>
      <c r="F517" s="6" t="n">
        <v>51.75</v>
      </c>
      <c r="G517" s="6" t="n">
        <v>53.28</v>
      </c>
      <c r="H517" s="8" t="n">
        <f aca="false">G517-G516</f>
        <v>1.31</v>
      </c>
      <c r="I517" s="7" t="n">
        <v>12000</v>
      </c>
      <c r="J517" s="4" t="n">
        <v>27</v>
      </c>
      <c r="K517" s="4" t="n">
        <v>21</v>
      </c>
    </row>
    <row r="518" customFormat="false" ht="15" hidden="false" customHeight="true" outlineLevel="0" collapsed="false">
      <c r="A518" s="4" t="s">
        <v>11</v>
      </c>
      <c r="B518" s="5" t="n">
        <v>37705</v>
      </c>
      <c r="C518" s="5" t="n">
        <v>37706</v>
      </c>
      <c r="D518" s="5" t="n">
        <v>37706</v>
      </c>
      <c r="E518" s="6" t="n">
        <v>46</v>
      </c>
      <c r="F518" s="6" t="n">
        <v>43</v>
      </c>
      <c r="G518" s="6" t="n">
        <v>43.93</v>
      </c>
      <c r="H518" s="8" t="n">
        <f aca="false">G518-G517</f>
        <v>-9.35</v>
      </c>
      <c r="I518" s="7" t="n">
        <v>7600</v>
      </c>
      <c r="J518" s="4" t="n">
        <v>17</v>
      </c>
      <c r="K518" s="4" t="n">
        <v>18</v>
      </c>
    </row>
    <row r="519" customFormat="false" ht="15" hidden="false" customHeight="true" outlineLevel="0" collapsed="false">
      <c r="A519" s="4" t="s">
        <v>11</v>
      </c>
      <c r="B519" s="5" t="n">
        <v>37706</v>
      </c>
      <c r="C519" s="5" t="n">
        <v>37707</v>
      </c>
      <c r="D519" s="5" t="n">
        <v>37707</v>
      </c>
      <c r="E519" s="6" t="n">
        <v>46.5</v>
      </c>
      <c r="F519" s="6" t="n">
        <v>43.25</v>
      </c>
      <c r="G519" s="6" t="n">
        <v>44.56</v>
      </c>
      <c r="H519" s="8" t="n">
        <f aca="false">G519-G518</f>
        <v>0.630000000000003</v>
      </c>
      <c r="I519" s="7" t="n">
        <v>9600</v>
      </c>
      <c r="J519" s="4" t="n">
        <v>22</v>
      </c>
      <c r="K519" s="4" t="n">
        <v>18</v>
      </c>
    </row>
    <row r="520" customFormat="false" ht="15" hidden="false" customHeight="true" outlineLevel="0" collapsed="false">
      <c r="A520" s="4" t="s">
        <v>11</v>
      </c>
      <c r="B520" s="5" t="n">
        <v>37707</v>
      </c>
      <c r="C520" s="5" t="n">
        <v>37708</v>
      </c>
      <c r="D520" s="5" t="n">
        <v>37709</v>
      </c>
      <c r="E520" s="6" t="n">
        <v>43.5</v>
      </c>
      <c r="F520" s="6" t="n">
        <v>40.75</v>
      </c>
      <c r="G520" s="6" t="n">
        <v>42.27</v>
      </c>
      <c r="H520" s="8" t="n">
        <f aca="false">G520-G519</f>
        <v>-2.29</v>
      </c>
      <c r="I520" s="7" t="n">
        <v>22400</v>
      </c>
      <c r="J520" s="4" t="n">
        <v>28</v>
      </c>
      <c r="K520" s="4" t="n">
        <v>17</v>
      </c>
    </row>
    <row r="521" customFormat="false" ht="15" hidden="false" customHeight="true" outlineLevel="0" collapsed="false">
      <c r="A521" s="4" t="s">
        <v>11</v>
      </c>
      <c r="B521" s="5" t="n">
        <v>37708</v>
      </c>
      <c r="C521" s="5" t="n">
        <v>37711</v>
      </c>
      <c r="D521" s="5" t="n">
        <v>37711</v>
      </c>
      <c r="E521" s="6" t="n">
        <v>54.5</v>
      </c>
      <c r="F521" s="6" t="n">
        <v>46</v>
      </c>
      <c r="G521" s="6" t="n">
        <v>49.84</v>
      </c>
      <c r="H521" s="8" t="n">
        <f aca="false">G521-G520</f>
        <v>7.57</v>
      </c>
      <c r="I521" s="7" t="n">
        <v>9200</v>
      </c>
      <c r="J521" s="4" t="n">
        <v>22</v>
      </c>
      <c r="K521" s="4" t="n">
        <v>18</v>
      </c>
    </row>
    <row r="522" customFormat="false" ht="15" hidden="false" customHeight="true" outlineLevel="0" collapsed="false">
      <c r="A522" s="4" t="s">
        <v>11</v>
      </c>
      <c r="B522" s="5" t="n">
        <v>37711</v>
      </c>
      <c r="C522" s="5" t="n">
        <v>37712</v>
      </c>
      <c r="D522" s="5" t="n">
        <v>37712</v>
      </c>
      <c r="E522" s="6" t="n">
        <v>49.5</v>
      </c>
      <c r="F522" s="6" t="n">
        <v>47.75</v>
      </c>
      <c r="G522" s="6" t="n">
        <v>48.69</v>
      </c>
      <c r="H522" s="8" t="n">
        <f aca="false">G522-G521</f>
        <v>-1.15000000000001</v>
      </c>
      <c r="I522" s="7" t="n">
        <v>6400</v>
      </c>
      <c r="J522" s="4" t="n">
        <v>14</v>
      </c>
      <c r="K522" s="4" t="n">
        <v>15</v>
      </c>
    </row>
    <row r="523" customFormat="false" ht="15" hidden="false" customHeight="true" outlineLevel="0" collapsed="false">
      <c r="A523" s="4" t="s">
        <v>11</v>
      </c>
      <c r="B523" s="5" t="n">
        <v>37712</v>
      </c>
      <c r="C523" s="5" t="n">
        <v>37713</v>
      </c>
      <c r="D523" s="5" t="n">
        <v>37713</v>
      </c>
      <c r="E523" s="6" t="n">
        <v>50.5</v>
      </c>
      <c r="F523" s="6" t="n">
        <v>48.25</v>
      </c>
      <c r="G523" s="6" t="n">
        <v>49.35</v>
      </c>
      <c r="H523" s="8" t="n">
        <f aca="false">G523-G522</f>
        <v>0.660000000000004</v>
      </c>
      <c r="I523" s="7" t="n">
        <v>7600</v>
      </c>
      <c r="J523" s="4" t="n">
        <v>19</v>
      </c>
      <c r="K523" s="4" t="n">
        <v>15</v>
      </c>
    </row>
    <row r="524" customFormat="false" ht="15" hidden="false" customHeight="true" outlineLevel="0" collapsed="false">
      <c r="A524" s="4" t="s">
        <v>11</v>
      </c>
      <c r="B524" s="5" t="n">
        <v>37713</v>
      </c>
      <c r="C524" s="5" t="n">
        <v>37714</v>
      </c>
      <c r="D524" s="5" t="n">
        <v>37714</v>
      </c>
      <c r="E524" s="6" t="n">
        <v>48.5</v>
      </c>
      <c r="F524" s="6" t="n">
        <v>44</v>
      </c>
      <c r="G524" s="6" t="n">
        <v>46.72</v>
      </c>
      <c r="H524" s="8" t="n">
        <f aca="false">G524-G523</f>
        <v>-2.63</v>
      </c>
      <c r="I524" s="7" t="n">
        <v>11200</v>
      </c>
      <c r="J524" s="4" t="n">
        <v>28</v>
      </c>
      <c r="K524" s="4" t="n">
        <v>17</v>
      </c>
    </row>
    <row r="525" customFormat="false" ht="15" hidden="false" customHeight="true" outlineLevel="0" collapsed="false">
      <c r="A525" s="4" t="s">
        <v>11</v>
      </c>
      <c r="B525" s="5" t="n">
        <v>37714</v>
      </c>
      <c r="C525" s="5" t="n">
        <v>37715</v>
      </c>
      <c r="D525" s="5" t="n">
        <v>37716</v>
      </c>
      <c r="E525" s="6" t="n">
        <v>48</v>
      </c>
      <c r="F525" s="6" t="n">
        <v>45.25</v>
      </c>
      <c r="G525" s="6" t="n">
        <v>46.01</v>
      </c>
      <c r="H525" s="8" t="n">
        <f aca="false">G525-G524</f>
        <v>-0.710000000000001</v>
      </c>
      <c r="I525" s="7" t="n">
        <v>17600</v>
      </c>
      <c r="J525" s="4" t="n">
        <v>14</v>
      </c>
      <c r="K525" s="4" t="n">
        <v>14</v>
      </c>
    </row>
    <row r="526" customFormat="false" ht="15" hidden="false" customHeight="true" outlineLevel="0" collapsed="false">
      <c r="A526" s="4" t="s">
        <v>11</v>
      </c>
      <c r="B526" s="5" t="n">
        <v>37715</v>
      </c>
      <c r="C526" s="5" t="n">
        <v>37718</v>
      </c>
      <c r="D526" s="5" t="n">
        <v>37718</v>
      </c>
      <c r="E526" s="6" t="n">
        <v>48.25</v>
      </c>
      <c r="F526" s="6" t="n">
        <v>46</v>
      </c>
      <c r="G526" s="6" t="n">
        <v>46.89</v>
      </c>
      <c r="H526" s="8" t="n">
        <f aca="false">G526-G525</f>
        <v>0.880000000000003</v>
      </c>
      <c r="I526" s="7" t="n">
        <v>6400</v>
      </c>
      <c r="J526" s="4" t="n">
        <v>16</v>
      </c>
      <c r="K526" s="4" t="n">
        <v>12</v>
      </c>
    </row>
    <row r="527" customFormat="false" ht="15" hidden="false" customHeight="true" outlineLevel="0" collapsed="false">
      <c r="A527" s="4" t="s">
        <v>11</v>
      </c>
      <c r="B527" s="5" t="n">
        <v>37718</v>
      </c>
      <c r="C527" s="5" t="n">
        <v>37719</v>
      </c>
      <c r="D527" s="5" t="n">
        <v>37719</v>
      </c>
      <c r="E527" s="6" t="n">
        <v>50</v>
      </c>
      <c r="F527" s="6" t="n">
        <v>47.75</v>
      </c>
      <c r="G527" s="6" t="n">
        <v>49.02</v>
      </c>
      <c r="H527" s="8" t="n">
        <f aca="false">G527-G526</f>
        <v>2.13</v>
      </c>
      <c r="I527" s="7" t="n">
        <v>10800</v>
      </c>
      <c r="J527" s="4" t="n">
        <v>23</v>
      </c>
      <c r="K527" s="4" t="n">
        <v>18</v>
      </c>
    </row>
    <row r="528" customFormat="false" ht="15" hidden="false" customHeight="true" outlineLevel="0" collapsed="false">
      <c r="A528" s="4" t="s">
        <v>11</v>
      </c>
      <c r="B528" s="5" t="n">
        <v>37719</v>
      </c>
      <c r="C528" s="5" t="n">
        <v>37720</v>
      </c>
      <c r="D528" s="5" t="n">
        <v>37720</v>
      </c>
      <c r="E528" s="6" t="n">
        <v>58</v>
      </c>
      <c r="F528" s="6" t="n">
        <v>51.5</v>
      </c>
      <c r="G528" s="6" t="n">
        <v>55.53</v>
      </c>
      <c r="H528" s="8" t="n">
        <f aca="false">G528-G527</f>
        <v>6.51</v>
      </c>
      <c r="I528" s="7" t="n">
        <v>8800</v>
      </c>
      <c r="J528" s="4" t="n">
        <v>22</v>
      </c>
      <c r="K528" s="4" t="n">
        <v>17</v>
      </c>
    </row>
    <row r="529" customFormat="false" ht="15" hidden="false" customHeight="true" outlineLevel="0" collapsed="false">
      <c r="A529" s="4" t="s">
        <v>11</v>
      </c>
      <c r="B529" s="5" t="n">
        <v>37720</v>
      </c>
      <c r="C529" s="5" t="n">
        <v>37721</v>
      </c>
      <c r="D529" s="5" t="n">
        <v>37721</v>
      </c>
      <c r="E529" s="6" t="n">
        <v>58</v>
      </c>
      <c r="F529" s="6" t="n">
        <v>52.5</v>
      </c>
      <c r="G529" s="6" t="n">
        <v>55.33</v>
      </c>
      <c r="H529" s="8" t="n">
        <f aca="false">G529-G528</f>
        <v>-0.200000000000003</v>
      </c>
      <c r="I529" s="7" t="n">
        <v>7600</v>
      </c>
      <c r="J529" s="4" t="n">
        <v>19</v>
      </c>
      <c r="K529" s="4" t="n">
        <v>17</v>
      </c>
    </row>
    <row r="530" customFormat="false" ht="15" hidden="false" customHeight="true" outlineLevel="0" collapsed="false">
      <c r="A530" s="4" t="s">
        <v>11</v>
      </c>
      <c r="B530" s="5" t="n">
        <v>37721</v>
      </c>
      <c r="C530" s="5" t="n">
        <v>37722</v>
      </c>
      <c r="D530" s="5" t="n">
        <v>37723</v>
      </c>
      <c r="E530" s="6" t="n">
        <v>49.5</v>
      </c>
      <c r="F530" s="6" t="n">
        <v>45.5</v>
      </c>
      <c r="G530" s="6" t="n">
        <v>47.29</v>
      </c>
      <c r="H530" s="8" t="n">
        <f aca="false">G530-G529</f>
        <v>-8.04</v>
      </c>
      <c r="I530" s="7" t="n">
        <v>13600</v>
      </c>
      <c r="J530" s="4" t="n">
        <v>17</v>
      </c>
      <c r="K530" s="4" t="n">
        <v>13</v>
      </c>
    </row>
    <row r="531" customFormat="false" ht="15" hidden="false" customHeight="true" outlineLevel="0" collapsed="false">
      <c r="A531" s="4" t="s">
        <v>11</v>
      </c>
      <c r="B531" s="5" t="n">
        <v>37722</v>
      </c>
      <c r="C531" s="5" t="n">
        <v>37725</v>
      </c>
      <c r="D531" s="5" t="n">
        <v>37725</v>
      </c>
      <c r="E531" s="6" t="n">
        <v>53.5</v>
      </c>
      <c r="F531" s="6" t="n">
        <v>45</v>
      </c>
      <c r="G531" s="6" t="n">
        <v>50.72</v>
      </c>
      <c r="H531" s="8" t="n">
        <f aca="false">G531-G530</f>
        <v>3.43</v>
      </c>
      <c r="I531" s="7" t="n">
        <v>6800</v>
      </c>
      <c r="J531" s="4" t="n">
        <v>17</v>
      </c>
      <c r="K531" s="4" t="n">
        <v>12</v>
      </c>
    </row>
    <row r="532" customFormat="false" ht="15" hidden="false" customHeight="true" outlineLevel="0" collapsed="false">
      <c r="A532" s="4" t="s">
        <v>11</v>
      </c>
      <c r="B532" s="5" t="n">
        <v>37725</v>
      </c>
      <c r="C532" s="5" t="n">
        <v>37726</v>
      </c>
      <c r="D532" s="5" t="n">
        <v>37726</v>
      </c>
      <c r="E532" s="6" t="n">
        <v>55.5</v>
      </c>
      <c r="F532" s="6" t="n">
        <v>49.5</v>
      </c>
      <c r="G532" s="6" t="n">
        <v>51.34</v>
      </c>
      <c r="H532" s="8" t="n">
        <f aca="false">G532-G531</f>
        <v>0.620000000000005</v>
      </c>
      <c r="I532" s="7" t="n">
        <v>8400</v>
      </c>
      <c r="J532" s="4" t="n">
        <v>21</v>
      </c>
      <c r="K532" s="4" t="n">
        <v>13</v>
      </c>
    </row>
    <row r="533" customFormat="false" ht="15" hidden="false" customHeight="true" outlineLevel="0" collapsed="false">
      <c r="A533" s="4" t="s">
        <v>11</v>
      </c>
      <c r="B533" s="5" t="n">
        <v>37726</v>
      </c>
      <c r="C533" s="5" t="n">
        <v>37727</v>
      </c>
      <c r="D533" s="5" t="n">
        <v>37727</v>
      </c>
      <c r="E533" s="6" t="n">
        <v>53</v>
      </c>
      <c r="F533" s="6" t="n">
        <v>51.75</v>
      </c>
      <c r="G533" s="6" t="n">
        <v>52.23</v>
      </c>
      <c r="H533" s="8" t="n">
        <f aca="false">G533-G532</f>
        <v>0.889999999999994</v>
      </c>
      <c r="I533" s="7" t="n">
        <v>7600</v>
      </c>
      <c r="J533" s="4" t="n">
        <v>19</v>
      </c>
      <c r="K533" s="4" t="n">
        <v>16</v>
      </c>
    </row>
    <row r="534" customFormat="false" ht="15" hidden="false" customHeight="true" outlineLevel="0" collapsed="false">
      <c r="A534" s="4" t="s">
        <v>11</v>
      </c>
      <c r="B534" s="5" t="n">
        <v>37727</v>
      </c>
      <c r="C534" s="5" t="n">
        <v>37728</v>
      </c>
      <c r="D534" s="5" t="n">
        <v>37728</v>
      </c>
      <c r="E534" s="6" t="n">
        <v>54.5</v>
      </c>
      <c r="F534" s="6" t="n">
        <v>44</v>
      </c>
      <c r="G534" s="6" t="n">
        <v>50.89</v>
      </c>
      <c r="H534" s="8" t="n">
        <f aca="false">G534-G533</f>
        <v>-1.34</v>
      </c>
      <c r="I534" s="7" t="n">
        <v>5600</v>
      </c>
      <c r="J534" s="4" t="n">
        <v>13</v>
      </c>
      <c r="K534" s="4" t="n">
        <v>12</v>
      </c>
    </row>
    <row r="535" customFormat="false" ht="15" hidden="false" customHeight="true" outlineLevel="0" collapsed="false">
      <c r="A535" s="4" t="s">
        <v>11</v>
      </c>
      <c r="B535" s="5" t="n">
        <v>37728</v>
      </c>
      <c r="C535" s="5" t="n">
        <v>37729</v>
      </c>
      <c r="D535" s="5" t="n">
        <v>37730</v>
      </c>
      <c r="E535" s="6" t="n">
        <v>41.25</v>
      </c>
      <c r="F535" s="6" t="n">
        <v>39</v>
      </c>
      <c r="G535" s="6" t="n">
        <v>40.17</v>
      </c>
      <c r="H535" s="8" t="n">
        <f aca="false">G535-G534</f>
        <v>-10.72</v>
      </c>
      <c r="I535" s="7" t="n">
        <v>17600</v>
      </c>
      <c r="J535" s="4" t="n">
        <v>20</v>
      </c>
      <c r="K535" s="4" t="n">
        <v>17</v>
      </c>
    </row>
    <row r="536" customFormat="false" ht="15" hidden="false" customHeight="true" outlineLevel="0" collapsed="false">
      <c r="A536" s="4" t="s">
        <v>11</v>
      </c>
      <c r="B536" s="5" t="n">
        <v>37729</v>
      </c>
      <c r="C536" s="5" t="n">
        <v>37732</v>
      </c>
      <c r="D536" s="5" t="n">
        <v>37732</v>
      </c>
      <c r="E536" s="6" t="n">
        <v>52</v>
      </c>
      <c r="F536" s="6" t="n">
        <v>47.5</v>
      </c>
      <c r="G536" s="6" t="n">
        <v>48.62</v>
      </c>
      <c r="H536" s="8" t="n">
        <f aca="false">G536-G535</f>
        <v>8.45</v>
      </c>
      <c r="I536" s="7" t="n">
        <v>7200</v>
      </c>
      <c r="J536" s="4" t="n">
        <v>18</v>
      </c>
      <c r="K536" s="4" t="n">
        <v>14</v>
      </c>
    </row>
    <row r="537" customFormat="false" ht="15" hidden="false" customHeight="true" outlineLevel="0" collapsed="false">
      <c r="A537" s="4" t="s">
        <v>11</v>
      </c>
      <c r="B537" s="5" t="n">
        <v>37732</v>
      </c>
      <c r="C537" s="5" t="n">
        <v>37733</v>
      </c>
      <c r="D537" s="5" t="n">
        <v>37733</v>
      </c>
      <c r="E537" s="6" t="n">
        <v>50</v>
      </c>
      <c r="F537" s="6" t="n">
        <v>45.25</v>
      </c>
      <c r="G537" s="6" t="n">
        <v>46.96</v>
      </c>
      <c r="H537" s="8" t="n">
        <f aca="false">G537-G536</f>
        <v>-1.66</v>
      </c>
      <c r="I537" s="7" t="n">
        <v>8400</v>
      </c>
      <c r="J537" s="4" t="n">
        <v>19</v>
      </c>
      <c r="K537" s="4" t="n">
        <v>17</v>
      </c>
    </row>
    <row r="538" customFormat="false" ht="15" hidden="false" customHeight="true" outlineLevel="0" collapsed="false">
      <c r="A538" s="4" t="s">
        <v>11</v>
      </c>
      <c r="B538" s="5" t="n">
        <v>37733</v>
      </c>
      <c r="C538" s="5" t="n">
        <v>37734</v>
      </c>
      <c r="D538" s="5" t="n">
        <v>37734</v>
      </c>
      <c r="E538" s="6" t="n">
        <v>47</v>
      </c>
      <c r="F538" s="6" t="n">
        <v>44</v>
      </c>
      <c r="G538" s="6" t="n">
        <v>45.45</v>
      </c>
      <c r="H538" s="8" t="n">
        <f aca="false">G538-G537</f>
        <v>-1.51</v>
      </c>
      <c r="I538" s="7" t="n">
        <v>13200</v>
      </c>
      <c r="J538" s="4" t="n">
        <v>31</v>
      </c>
      <c r="K538" s="4" t="n">
        <v>23</v>
      </c>
    </row>
    <row r="539" customFormat="false" ht="15" hidden="false" customHeight="true" outlineLevel="0" collapsed="false">
      <c r="A539" s="4" t="s">
        <v>11</v>
      </c>
      <c r="B539" s="5" t="n">
        <v>37734</v>
      </c>
      <c r="C539" s="5" t="n">
        <v>37735</v>
      </c>
      <c r="D539" s="5" t="n">
        <v>37735</v>
      </c>
      <c r="E539" s="6" t="n">
        <v>45</v>
      </c>
      <c r="F539" s="6" t="n">
        <v>44</v>
      </c>
      <c r="G539" s="6" t="n">
        <v>44.42</v>
      </c>
      <c r="H539" s="8" t="n">
        <f aca="false">G539-G538</f>
        <v>-1.03</v>
      </c>
      <c r="I539" s="7" t="n">
        <v>7200</v>
      </c>
      <c r="J539" s="4" t="n">
        <v>18</v>
      </c>
      <c r="K539" s="4" t="n">
        <v>16</v>
      </c>
    </row>
    <row r="540" customFormat="false" ht="15" hidden="false" customHeight="true" outlineLevel="0" collapsed="false">
      <c r="A540" s="4" t="s">
        <v>11</v>
      </c>
      <c r="B540" s="5" t="n">
        <v>37735</v>
      </c>
      <c r="C540" s="5" t="n">
        <v>37736</v>
      </c>
      <c r="D540" s="5" t="n">
        <v>37737</v>
      </c>
      <c r="E540" s="6" t="n">
        <v>42.5</v>
      </c>
      <c r="F540" s="6" t="n">
        <v>41</v>
      </c>
      <c r="G540" s="6" t="n">
        <v>42</v>
      </c>
      <c r="H540" s="8" t="n">
        <f aca="false">G540-G539</f>
        <v>-2.42</v>
      </c>
      <c r="I540" s="7" t="n">
        <v>16000</v>
      </c>
      <c r="J540" s="4" t="n">
        <v>20</v>
      </c>
      <c r="K540" s="4" t="n">
        <v>13</v>
      </c>
    </row>
    <row r="541" customFormat="false" ht="15" hidden="false" customHeight="true" outlineLevel="0" collapsed="false">
      <c r="A541" s="4" t="s">
        <v>11</v>
      </c>
      <c r="B541" s="5" t="n">
        <v>37736</v>
      </c>
      <c r="C541" s="5" t="n">
        <v>37739</v>
      </c>
      <c r="D541" s="5" t="n">
        <v>37739</v>
      </c>
      <c r="E541" s="6" t="n">
        <v>47</v>
      </c>
      <c r="F541" s="6" t="n">
        <v>45</v>
      </c>
      <c r="G541" s="6" t="n">
        <v>46.28</v>
      </c>
      <c r="H541" s="8" t="n">
        <f aca="false">G541-G540</f>
        <v>4.28</v>
      </c>
      <c r="I541" s="7" t="n">
        <v>15200</v>
      </c>
      <c r="J541" s="4" t="n">
        <v>26</v>
      </c>
      <c r="K541" s="4" t="n">
        <v>15</v>
      </c>
    </row>
    <row r="542" customFormat="false" ht="15" hidden="false" customHeight="true" outlineLevel="0" collapsed="false">
      <c r="A542" s="4" t="s">
        <v>11</v>
      </c>
      <c r="B542" s="5" t="n">
        <v>37739</v>
      </c>
      <c r="C542" s="5" t="n">
        <v>37740</v>
      </c>
      <c r="D542" s="5" t="n">
        <v>37740</v>
      </c>
      <c r="E542" s="6" t="n">
        <v>46.5</v>
      </c>
      <c r="F542" s="6" t="n">
        <v>44.75</v>
      </c>
      <c r="G542" s="6" t="n">
        <v>45.64</v>
      </c>
      <c r="H542" s="8" t="n">
        <f aca="false">G542-G541</f>
        <v>-0.640000000000001</v>
      </c>
      <c r="I542" s="7" t="n">
        <v>9200</v>
      </c>
      <c r="J542" s="4" t="n">
        <v>22</v>
      </c>
      <c r="K542" s="4" t="n">
        <v>16</v>
      </c>
    </row>
    <row r="543" customFormat="false" ht="15" hidden="false" customHeight="true" outlineLevel="0" collapsed="false">
      <c r="A543" s="4" t="s">
        <v>11</v>
      </c>
      <c r="B543" s="5" t="n">
        <v>37740</v>
      </c>
      <c r="C543" s="5" t="n">
        <v>37741</v>
      </c>
      <c r="D543" s="5" t="n">
        <v>37741</v>
      </c>
      <c r="E543" s="6" t="n">
        <v>44.25</v>
      </c>
      <c r="F543" s="6" t="n">
        <v>41.5</v>
      </c>
      <c r="G543" s="6" t="n">
        <v>42.46</v>
      </c>
      <c r="H543" s="8" t="n">
        <f aca="false">G543-G542</f>
        <v>-3.18</v>
      </c>
      <c r="I543" s="7" t="n">
        <v>8400</v>
      </c>
      <c r="J543" s="4" t="n">
        <v>18</v>
      </c>
      <c r="K543" s="4" t="n">
        <v>18</v>
      </c>
    </row>
    <row r="544" customFormat="false" ht="15" hidden="false" customHeight="true" outlineLevel="0" collapsed="false">
      <c r="A544" s="4" t="s">
        <v>11</v>
      </c>
      <c r="B544" s="5" t="n">
        <v>37741</v>
      </c>
      <c r="C544" s="5" t="n">
        <v>37742</v>
      </c>
      <c r="D544" s="5" t="n">
        <v>37742</v>
      </c>
      <c r="E544" s="6" t="n">
        <v>42.25</v>
      </c>
      <c r="F544" s="6" t="n">
        <v>40.5</v>
      </c>
      <c r="G544" s="6" t="n">
        <v>41.48</v>
      </c>
      <c r="H544" s="8" t="n">
        <f aca="false">G544-G543</f>
        <v>-0.980000000000004</v>
      </c>
      <c r="I544" s="7" t="n">
        <v>10400</v>
      </c>
      <c r="J544" s="4" t="n">
        <v>26</v>
      </c>
      <c r="K544" s="4" t="n">
        <v>17</v>
      </c>
    </row>
    <row r="545" customFormat="false" ht="15" hidden="false" customHeight="true" outlineLevel="0" collapsed="false">
      <c r="A545" s="4" t="s">
        <v>11</v>
      </c>
      <c r="B545" s="5" t="n">
        <v>37742</v>
      </c>
      <c r="C545" s="5" t="n">
        <v>37743</v>
      </c>
      <c r="D545" s="5" t="n">
        <v>37744</v>
      </c>
      <c r="E545" s="6" t="n">
        <v>39</v>
      </c>
      <c r="F545" s="6" t="n">
        <v>36</v>
      </c>
      <c r="G545" s="6" t="n">
        <v>38</v>
      </c>
      <c r="H545" s="8" t="n">
        <f aca="false">G545-G544</f>
        <v>-3.48</v>
      </c>
      <c r="I545" s="7" t="n">
        <v>12800</v>
      </c>
      <c r="J545" s="4" t="n">
        <v>16</v>
      </c>
      <c r="K545" s="4" t="n">
        <v>15</v>
      </c>
    </row>
    <row r="546" customFormat="false" ht="15" hidden="false" customHeight="true" outlineLevel="0" collapsed="false">
      <c r="A546" s="4" t="s">
        <v>11</v>
      </c>
      <c r="B546" s="5" t="n">
        <v>37743</v>
      </c>
      <c r="C546" s="5" t="n">
        <v>37746</v>
      </c>
      <c r="D546" s="5" t="n">
        <v>37746</v>
      </c>
      <c r="E546" s="6" t="n">
        <v>43.25</v>
      </c>
      <c r="F546" s="6" t="n">
        <v>41.5</v>
      </c>
      <c r="G546" s="6" t="n">
        <v>42.29</v>
      </c>
      <c r="H546" s="8" t="n">
        <f aca="false">G546-G545</f>
        <v>4.29</v>
      </c>
      <c r="I546" s="7" t="n">
        <v>6800</v>
      </c>
      <c r="J546" s="4" t="n">
        <v>17</v>
      </c>
      <c r="K546" s="4" t="n">
        <v>15</v>
      </c>
    </row>
    <row r="547" customFormat="false" ht="15" hidden="false" customHeight="true" outlineLevel="0" collapsed="false">
      <c r="A547" s="4" t="s">
        <v>11</v>
      </c>
      <c r="B547" s="5" t="n">
        <v>37746</v>
      </c>
      <c r="C547" s="5" t="n">
        <v>37747</v>
      </c>
      <c r="D547" s="5" t="n">
        <v>37747</v>
      </c>
      <c r="E547" s="6" t="n">
        <v>41</v>
      </c>
      <c r="F547" s="6" t="n">
        <v>38.75</v>
      </c>
      <c r="G547" s="6" t="n">
        <v>39.52</v>
      </c>
      <c r="H547" s="8" t="n">
        <f aca="false">G547-G546</f>
        <v>-2.77</v>
      </c>
      <c r="I547" s="7" t="n">
        <v>8800</v>
      </c>
      <c r="J547" s="4" t="n">
        <v>22</v>
      </c>
      <c r="K547" s="4" t="n">
        <v>14</v>
      </c>
    </row>
    <row r="548" customFormat="false" ht="15" hidden="false" customHeight="true" outlineLevel="0" collapsed="false">
      <c r="A548" s="4" t="s">
        <v>11</v>
      </c>
      <c r="B548" s="5" t="n">
        <v>37747</v>
      </c>
      <c r="C548" s="5" t="n">
        <v>37748</v>
      </c>
      <c r="D548" s="5" t="n">
        <v>37748</v>
      </c>
      <c r="E548" s="6" t="n">
        <v>42.5</v>
      </c>
      <c r="F548" s="6" t="n">
        <v>41.5</v>
      </c>
      <c r="G548" s="6" t="n">
        <v>41.94</v>
      </c>
      <c r="H548" s="8" t="n">
        <f aca="false">G548-G547</f>
        <v>2.41999999999999</v>
      </c>
      <c r="I548" s="7" t="n">
        <v>10400</v>
      </c>
      <c r="J548" s="4" t="n">
        <v>24</v>
      </c>
      <c r="K548" s="4" t="n">
        <v>17</v>
      </c>
    </row>
    <row r="549" customFormat="false" ht="15" hidden="false" customHeight="true" outlineLevel="0" collapsed="false">
      <c r="A549" s="4" t="s">
        <v>11</v>
      </c>
      <c r="B549" s="5" t="n">
        <v>37748</v>
      </c>
      <c r="C549" s="5" t="n">
        <v>37749</v>
      </c>
      <c r="D549" s="5" t="n">
        <v>37749</v>
      </c>
      <c r="E549" s="6" t="n">
        <v>41</v>
      </c>
      <c r="F549" s="6" t="n">
        <v>39.75</v>
      </c>
      <c r="G549" s="6" t="n">
        <v>40.19</v>
      </c>
      <c r="H549" s="8" t="n">
        <f aca="false">G549-G548</f>
        <v>-1.75</v>
      </c>
      <c r="I549" s="7" t="n">
        <v>15600</v>
      </c>
      <c r="J549" s="4" t="n">
        <v>37</v>
      </c>
      <c r="K549" s="4" t="n">
        <v>19</v>
      </c>
    </row>
    <row r="550" customFormat="false" ht="15" hidden="false" customHeight="true" outlineLevel="0" collapsed="false">
      <c r="A550" s="4" t="s">
        <v>11</v>
      </c>
      <c r="B550" s="5" t="n">
        <v>37749</v>
      </c>
      <c r="C550" s="5" t="n">
        <v>37750</v>
      </c>
      <c r="D550" s="5" t="n">
        <v>37751</v>
      </c>
      <c r="E550" s="6" t="n">
        <v>38.75</v>
      </c>
      <c r="F550" s="6" t="n">
        <v>36.5</v>
      </c>
      <c r="G550" s="6" t="n">
        <v>37.42</v>
      </c>
      <c r="H550" s="8" t="n">
        <f aca="false">G550-G549</f>
        <v>-2.77</v>
      </c>
      <c r="I550" s="7" t="n">
        <v>9600</v>
      </c>
      <c r="J550" s="4" t="n">
        <v>10</v>
      </c>
      <c r="K550" s="4" t="n">
        <v>11</v>
      </c>
    </row>
    <row r="551" customFormat="false" ht="15" hidden="false" customHeight="true" outlineLevel="0" collapsed="false">
      <c r="A551" s="4" t="s">
        <v>11</v>
      </c>
      <c r="B551" s="5" t="n">
        <v>37750</v>
      </c>
      <c r="C551" s="5" t="n">
        <v>37753</v>
      </c>
      <c r="D551" s="5" t="n">
        <v>37753</v>
      </c>
      <c r="E551" s="6" t="n">
        <v>44.25</v>
      </c>
      <c r="F551" s="6" t="n">
        <v>42.5</v>
      </c>
      <c r="G551" s="6" t="n">
        <v>43.2</v>
      </c>
      <c r="H551" s="8" t="n">
        <f aca="false">G551-G550</f>
        <v>5.78</v>
      </c>
      <c r="I551" s="7" t="n">
        <v>9200</v>
      </c>
      <c r="J551" s="4" t="n">
        <v>19</v>
      </c>
      <c r="K551" s="4" t="n">
        <v>14</v>
      </c>
    </row>
    <row r="552" customFormat="false" ht="15" hidden="false" customHeight="true" outlineLevel="0" collapsed="false">
      <c r="A552" s="4" t="s">
        <v>11</v>
      </c>
      <c r="B552" s="5" t="n">
        <v>37753</v>
      </c>
      <c r="C552" s="5" t="n">
        <v>37754</v>
      </c>
      <c r="D552" s="5" t="n">
        <v>37754</v>
      </c>
      <c r="E552" s="6" t="n">
        <v>45.5</v>
      </c>
      <c r="F552" s="6" t="n">
        <v>43.75</v>
      </c>
      <c r="G552" s="6" t="n">
        <v>44.61</v>
      </c>
      <c r="H552" s="8" t="n">
        <f aca="false">G552-G551</f>
        <v>1.41</v>
      </c>
      <c r="I552" s="7" t="n">
        <v>9600</v>
      </c>
      <c r="J552" s="4" t="n">
        <v>23</v>
      </c>
      <c r="K552" s="4" t="n">
        <v>18</v>
      </c>
    </row>
    <row r="553" customFormat="false" ht="15" hidden="false" customHeight="true" outlineLevel="0" collapsed="false">
      <c r="A553" s="4" t="s">
        <v>11</v>
      </c>
      <c r="B553" s="5" t="n">
        <v>37754</v>
      </c>
      <c r="C553" s="5" t="n">
        <v>37755</v>
      </c>
      <c r="D553" s="5" t="n">
        <v>37755</v>
      </c>
      <c r="E553" s="6" t="n">
        <v>49.75</v>
      </c>
      <c r="F553" s="6" t="n">
        <v>46</v>
      </c>
      <c r="G553" s="6" t="n">
        <v>46.56</v>
      </c>
      <c r="H553" s="8" t="n">
        <f aca="false">G553-G552</f>
        <v>1.95</v>
      </c>
      <c r="I553" s="7" t="n">
        <v>8400</v>
      </c>
      <c r="J553" s="4" t="n">
        <v>19</v>
      </c>
      <c r="K553" s="4" t="n">
        <v>16</v>
      </c>
    </row>
    <row r="554" customFormat="false" ht="15" hidden="false" customHeight="true" outlineLevel="0" collapsed="false">
      <c r="A554" s="4" t="s">
        <v>11</v>
      </c>
      <c r="B554" s="5" t="n">
        <v>37755</v>
      </c>
      <c r="C554" s="5" t="n">
        <v>37756</v>
      </c>
      <c r="D554" s="5" t="n">
        <v>37756</v>
      </c>
      <c r="E554" s="6" t="n">
        <v>51.5</v>
      </c>
      <c r="F554" s="6" t="n">
        <v>49.25</v>
      </c>
      <c r="G554" s="6" t="n">
        <v>50.01</v>
      </c>
      <c r="H554" s="8" t="n">
        <f aca="false">G554-G553</f>
        <v>3.45</v>
      </c>
      <c r="I554" s="7" t="n">
        <v>9200</v>
      </c>
      <c r="J554" s="4" t="n">
        <v>23</v>
      </c>
      <c r="K554" s="4" t="n">
        <v>15</v>
      </c>
    </row>
    <row r="555" customFormat="false" ht="15" hidden="false" customHeight="true" outlineLevel="0" collapsed="false">
      <c r="A555" s="4" t="s">
        <v>11</v>
      </c>
      <c r="B555" s="5" t="n">
        <v>37756</v>
      </c>
      <c r="C555" s="5" t="n">
        <v>37757</v>
      </c>
      <c r="D555" s="5" t="n">
        <v>37758</v>
      </c>
      <c r="E555" s="6" t="n">
        <v>49.25</v>
      </c>
      <c r="F555" s="6" t="n">
        <v>47</v>
      </c>
      <c r="G555" s="6" t="n">
        <v>48.46</v>
      </c>
      <c r="H555" s="8" t="n">
        <f aca="false">G555-G554</f>
        <v>-1.55</v>
      </c>
      <c r="I555" s="7" t="n">
        <v>11200</v>
      </c>
      <c r="J555" s="4" t="n">
        <v>14</v>
      </c>
      <c r="K555" s="4" t="n">
        <v>12</v>
      </c>
    </row>
    <row r="556" customFormat="false" ht="15" hidden="false" customHeight="true" outlineLevel="0" collapsed="false">
      <c r="A556" s="4" t="s">
        <v>11</v>
      </c>
      <c r="B556" s="5" t="n">
        <v>37757</v>
      </c>
      <c r="C556" s="5" t="n">
        <v>37760</v>
      </c>
      <c r="D556" s="5" t="n">
        <v>37760</v>
      </c>
      <c r="E556" s="6" t="n">
        <v>53.75</v>
      </c>
      <c r="F556" s="6" t="n">
        <v>50</v>
      </c>
      <c r="G556" s="6" t="n">
        <v>51.43</v>
      </c>
      <c r="H556" s="8" t="n">
        <f aca="false">G556-G555</f>
        <v>2.97</v>
      </c>
      <c r="I556" s="7" t="n">
        <v>4400</v>
      </c>
      <c r="J556" s="4" t="n">
        <v>11</v>
      </c>
      <c r="K556" s="4" t="n">
        <v>13</v>
      </c>
    </row>
    <row r="557" customFormat="false" ht="15" hidden="false" customHeight="true" outlineLevel="0" collapsed="false">
      <c r="A557" s="4" t="s">
        <v>11</v>
      </c>
      <c r="B557" s="5" t="n">
        <v>37760</v>
      </c>
      <c r="C557" s="5" t="n">
        <v>37761</v>
      </c>
      <c r="D557" s="5" t="n">
        <v>37761</v>
      </c>
      <c r="E557" s="6" t="n">
        <v>63.25</v>
      </c>
      <c r="F557" s="6" t="n">
        <v>58.75</v>
      </c>
      <c r="G557" s="6" t="n">
        <v>61.33</v>
      </c>
      <c r="H557" s="8" t="n">
        <f aca="false">G557-G556</f>
        <v>9.9</v>
      </c>
      <c r="I557" s="7" t="n">
        <v>10400</v>
      </c>
      <c r="J557" s="4" t="n">
        <v>26</v>
      </c>
      <c r="K557" s="4" t="n">
        <v>14</v>
      </c>
    </row>
    <row r="558" customFormat="false" ht="15" hidden="false" customHeight="true" outlineLevel="0" collapsed="false">
      <c r="A558" s="4" t="s">
        <v>11</v>
      </c>
      <c r="B558" s="5" t="n">
        <v>37761</v>
      </c>
      <c r="C558" s="5" t="n">
        <v>37762</v>
      </c>
      <c r="D558" s="5" t="n">
        <v>37763</v>
      </c>
      <c r="E558" s="6" t="n">
        <v>65.25</v>
      </c>
      <c r="F558" s="6" t="n">
        <v>62.75</v>
      </c>
      <c r="G558" s="6" t="n">
        <v>63.93</v>
      </c>
      <c r="H558" s="8" t="n">
        <f aca="false">G558-G557</f>
        <v>2.6</v>
      </c>
      <c r="I558" s="7" t="n">
        <v>19200</v>
      </c>
      <c r="J558" s="4" t="n">
        <v>24</v>
      </c>
      <c r="K558" s="4" t="n">
        <v>14</v>
      </c>
    </row>
    <row r="559" customFormat="false" ht="15" hidden="false" customHeight="true" outlineLevel="0" collapsed="false">
      <c r="A559" s="4" t="s">
        <v>11</v>
      </c>
      <c r="B559" s="5" t="n">
        <v>37762</v>
      </c>
      <c r="C559" s="5" t="n">
        <v>37764</v>
      </c>
      <c r="D559" s="5" t="n">
        <v>37765</v>
      </c>
      <c r="E559" s="6" t="n">
        <v>59</v>
      </c>
      <c r="F559" s="6" t="n">
        <v>54</v>
      </c>
      <c r="G559" s="6" t="n">
        <v>56.19</v>
      </c>
      <c r="H559" s="8" t="n">
        <f aca="false">G559-G558</f>
        <v>-7.74</v>
      </c>
      <c r="I559" s="7" t="n">
        <v>24800</v>
      </c>
      <c r="J559" s="4" t="n">
        <v>31</v>
      </c>
      <c r="K559" s="4" t="n">
        <v>14</v>
      </c>
    </row>
    <row r="560" customFormat="false" ht="15" hidden="false" customHeight="true" outlineLevel="0" collapsed="false">
      <c r="A560" s="4" t="s">
        <v>11</v>
      </c>
      <c r="B560" s="5" t="n">
        <v>37764</v>
      </c>
      <c r="C560" s="5" t="n">
        <v>37768</v>
      </c>
      <c r="D560" s="5" t="n">
        <v>37768</v>
      </c>
      <c r="E560" s="6" t="n">
        <v>70</v>
      </c>
      <c r="F560" s="6" t="n">
        <v>64</v>
      </c>
      <c r="G560" s="6" t="n">
        <v>67.08</v>
      </c>
      <c r="H560" s="8" t="n">
        <f aca="false">G560-G559</f>
        <v>10.89</v>
      </c>
      <c r="I560" s="7" t="n">
        <v>8800</v>
      </c>
      <c r="J560" s="4" t="n">
        <v>22</v>
      </c>
      <c r="K560" s="4" t="n">
        <v>20</v>
      </c>
    </row>
    <row r="561" customFormat="false" ht="15" hidden="false" customHeight="true" outlineLevel="0" collapsed="false">
      <c r="A561" s="4" t="s">
        <v>11</v>
      </c>
      <c r="B561" s="5" t="n">
        <v>37768</v>
      </c>
      <c r="C561" s="5" t="n">
        <v>37769</v>
      </c>
      <c r="D561" s="5" t="n">
        <v>37769</v>
      </c>
      <c r="E561" s="6" t="n">
        <v>68</v>
      </c>
      <c r="F561" s="6" t="n">
        <v>61.5</v>
      </c>
      <c r="G561" s="6" t="n">
        <v>64.1</v>
      </c>
      <c r="H561" s="8" t="n">
        <f aca="false">G561-G560</f>
        <v>-2.98</v>
      </c>
      <c r="I561" s="7" t="n">
        <v>8800</v>
      </c>
      <c r="J561" s="4" t="n">
        <v>22</v>
      </c>
      <c r="K561" s="4" t="n">
        <v>17</v>
      </c>
    </row>
    <row r="562" customFormat="false" ht="15" hidden="false" customHeight="true" outlineLevel="0" collapsed="false">
      <c r="A562" s="4" t="s">
        <v>11</v>
      </c>
      <c r="B562" s="5" t="n">
        <v>37769</v>
      </c>
      <c r="C562" s="5" t="n">
        <v>37770</v>
      </c>
      <c r="D562" s="5" t="n">
        <v>37770</v>
      </c>
      <c r="E562" s="6" t="n">
        <v>67</v>
      </c>
      <c r="F562" s="6" t="n">
        <v>61.5</v>
      </c>
      <c r="G562" s="6" t="n">
        <v>65.62</v>
      </c>
      <c r="H562" s="8" t="n">
        <f aca="false">G562-G561</f>
        <v>1.52000000000001</v>
      </c>
      <c r="I562" s="7" t="n">
        <v>13600</v>
      </c>
      <c r="J562" s="4" t="n">
        <v>33</v>
      </c>
      <c r="K562" s="4" t="n">
        <v>17</v>
      </c>
    </row>
    <row r="563" customFormat="false" ht="15" hidden="false" customHeight="true" outlineLevel="0" collapsed="false">
      <c r="A563" s="4" t="s">
        <v>11</v>
      </c>
      <c r="B563" s="5" t="n">
        <v>37770</v>
      </c>
      <c r="C563" s="5" t="n">
        <v>37771</v>
      </c>
      <c r="D563" s="5" t="n">
        <v>37772</v>
      </c>
      <c r="E563" s="6" t="n">
        <v>68.25</v>
      </c>
      <c r="F563" s="6" t="n">
        <v>63</v>
      </c>
      <c r="G563" s="6" t="n">
        <v>65.54</v>
      </c>
      <c r="H563" s="8" t="n">
        <f aca="false">G563-G562</f>
        <v>-0.0799999999999983</v>
      </c>
      <c r="I563" s="7" t="n">
        <v>21600</v>
      </c>
      <c r="J563" s="4" t="n">
        <v>27</v>
      </c>
      <c r="K563" s="4" t="n">
        <v>14</v>
      </c>
    </row>
    <row r="564" customFormat="false" ht="15" hidden="false" customHeight="true" outlineLevel="0" collapsed="false">
      <c r="A564" s="4" t="s">
        <v>11</v>
      </c>
      <c r="B564" s="5" t="n">
        <v>37771</v>
      </c>
      <c r="C564" s="5" t="n">
        <v>37774</v>
      </c>
      <c r="D564" s="5" t="n">
        <v>37774</v>
      </c>
      <c r="E564" s="6" t="n">
        <v>73</v>
      </c>
      <c r="F564" s="6" t="n">
        <v>66.5</v>
      </c>
      <c r="G564" s="6" t="n">
        <v>70</v>
      </c>
      <c r="H564" s="8" t="n">
        <f aca="false">G564-G563</f>
        <v>4.45999999999999</v>
      </c>
      <c r="I564" s="7" t="n">
        <v>10000</v>
      </c>
      <c r="J564" s="4" t="n">
        <v>24</v>
      </c>
      <c r="K564" s="4" t="n">
        <v>15</v>
      </c>
    </row>
    <row r="565" customFormat="false" ht="15" hidden="false" customHeight="true" outlineLevel="0" collapsed="false">
      <c r="A565" s="4" t="s">
        <v>11</v>
      </c>
      <c r="B565" s="5" t="n">
        <v>37774</v>
      </c>
      <c r="C565" s="5" t="n">
        <v>37775</v>
      </c>
      <c r="D565" s="5" t="n">
        <v>37775</v>
      </c>
      <c r="E565" s="6" t="n">
        <v>69.25</v>
      </c>
      <c r="F565" s="6" t="n">
        <v>64</v>
      </c>
      <c r="G565" s="6" t="n">
        <v>66.18</v>
      </c>
      <c r="H565" s="8" t="n">
        <f aca="false">G565-G564</f>
        <v>-3.81999999999999</v>
      </c>
      <c r="I565" s="7" t="n">
        <v>12000</v>
      </c>
      <c r="J565" s="4" t="n">
        <v>29</v>
      </c>
      <c r="K565" s="4" t="n">
        <v>20</v>
      </c>
    </row>
    <row r="566" customFormat="false" ht="15" hidden="false" customHeight="true" outlineLevel="0" collapsed="false">
      <c r="A566" s="4" t="s">
        <v>11</v>
      </c>
      <c r="B566" s="5" t="n">
        <v>37775</v>
      </c>
      <c r="C566" s="5" t="n">
        <v>37776</v>
      </c>
      <c r="D566" s="5" t="n">
        <v>37776</v>
      </c>
      <c r="E566" s="6" t="n">
        <v>60.25</v>
      </c>
      <c r="F566" s="6" t="n">
        <v>56.75</v>
      </c>
      <c r="G566" s="6" t="n">
        <v>58.37</v>
      </c>
      <c r="H566" s="8" t="n">
        <f aca="false">G566-G565</f>
        <v>-7.81000000000001</v>
      </c>
      <c r="I566" s="7" t="n">
        <v>8400</v>
      </c>
      <c r="J566" s="4" t="n">
        <v>21</v>
      </c>
      <c r="K566" s="4" t="n">
        <v>18</v>
      </c>
    </row>
    <row r="567" customFormat="false" ht="15" hidden="false" customHeight="true" outlineLevel="0" collapsed="false">
      <c r="A567" s="4" t="s">
        <v>11</v>
      </c>
      <c r="B567" s="5" t="n">
        <v>37776</v>
      </c>
      <c r="C567" s="5" t="n">
        <v>37777</v>
      </c>
      <c r="D567" s="5" t="n">
        <v>37777</v>
      </c>
      <c r="E567" s="6" t="n">
        <v>57.5</v>
      </c>
      <c r="F567" s="6" t="n">
        <v>50</v>
      </c>
      <c r="G567" s="6" t="n">
        <v>53.25</v>
      </c>
      <c r="H567" s="8" t="n">
        <f aca="false">G567-G566</f>
        <v>-5.12</v>
      </c>
      <c r="I567" s="7" t="n">
        <v>14400</v>
      </c>
      <c r="J567" s="4" t="n">
        <v>28</v>
      </c>
      <c r="K567" s="4" t="n">
        <v>20</v>
      </c>
    </row>
    <row r="568" customFormat="false" ht="15" hidden="false" customHeight="true" outlineLevel="0" collapsed="false">
      <c r="A568" s="4" t="s">
        <v>11</v>
      </c>
      <c r="B568" s="5" t="n">
        <v>37777</v>
      </c>
      <c r="C568" s="5" t="n">
        <v>37778</v>
      </c>
      <c r="D568" s="5" t="n">
        <v>37779</v>
      </c>
      <c r="E568" s="6" t="n">
        <v>44</v>
      </c>
      <c r="F568" s="6" t="n">
        <v>41.75</v>
      </c>
      <c r="G568" s="6" t="n">
        <v>42.52</v>
      </c>
      <c r="H568" s="8" t="n">
        <f aca="false">G568-G567</f>
        <v>-10.73</v>
      </c>
      <c r="I568" s="7" t="n">
        <v>33600</v>
      </c>
      <c r="J568" s="4" t="n">
        <v>32</v>
      </c>
      <c r="K568" s="4" t="n">
        <v>18</v>
      </c>
    </row>
    <row r="569" customFormat="false" ht="15" hidden="false" customHeight="true" outlineLevel="0" collapsed="false">
      <c r="A569" s="4" t="s">
        <v>11</v>
      </c>
      <c r="B569" s="5" t="n">
        <v>37778</v>
      </c>
      <c r="C569" s="5" t="n">
        <v>37781</v>
      </c>
      <c r="D569" s="5" t="n">
        <v>37781</v>
      </c>
      <c r="E569" s="6" t="n">
        <v>54</v>
      </c>
      <c r="F569" s="6" t="n">
        <v>51</v>
      </c>
      <c r="G569" s="6" t="n">
        <v>52.66</v>
      </c>
      <c r="H569" s="8" t="n">
        <f aca="false">G569-G568</f>
        <v>10.14</v>
      </c>
      <c r="I569" s="7" t="n">
        <v>12000</v>
      </c>
      <c r="J569" s="4" t="n">
        <v>26</v>
      </c>
      <c r="K569" s="4" t="n">
        <v>17</v>
      </c>
    </row>
    <row r="570" customFormat="false" ht="15" hidden="false" customHeight="true" outlineLevel="0" collapsed="false">
      <c r="A570" s="4" t="s">
        <v>11</v>
      </c>
      <c r="B570" s="5" t="n">
        <v>37781</v>
      </c>
      <c r="C570" s="5" t="n">
        <v>37782</v>
      </c>
      <c r="D570" s="5" t="n">
        <v>37782</v>
      </c>
      <c r="E570" s="6" t="n">
        <v>48</v>
      </c>
      <c r="F570" s="6" t="n">
        <v>46.5</v>
      </c>
      <c r="G570" s="6" t="n">
        <v>47.16</v>
      </c>
      <c r="H570" s="8" t="n">
        <f aca="false">G570-G569</f>
        <v>-5.5</v>
      </c>
      <c r="I570" s="7" t="n">
        <v>5600</v>
      </c>
      <c r="J570" s="4" t="n">
        <v>14</v>
      </c>
      <c r="K570" s="4" t="n">
        <v>16</v>
      </c>
    </row>
    <row r="571" customFormat="false" ht="15" hidden="false" customHeight="true" outlineLevel="0" collapsed="false">
      <c r="A571" s="4" t="s">
        <v>11</v>
      </c>
      <c r="B571" s="5" t="n">
        <v>37782</v>
      </c>
      <c r="C571" s="5" t="n">
        <v>37783</v>
      </c>
      <c r="D571" s="5" t="n">
        <v>37783</v>
      </c>
      <c r="E571" s="6" t="n">
        <v>47</v>
      </c>
      <c r="F571" s="6" t="n">
        <v>43.25</v>
      </c>
      <c r="G571" s="6" t="n">
        <v>44.71</v>
      </c>
      <c r="H571" s="8" t="n">
        <f aca="false">G571-G570</f>
        <v>-2.45</v>
      </c>
      <c r="I571" s="7" t="n">
        <v>21600</v>
      </c>
      <c r="J571" s="4" t="n">
        <v>49</v>
      </c>
      <c r="K571" s="4" t="n">
        <v>22</v>
      </c>
    </row>
    <row r="572" customFormat="false" ht="15" hidden="false" customHeight="true" outlineLevel="0" collapsed="false">
      <c r="A572" s="4" t="s">
        <v>11</v>
      </c>
      <c r="B572" s="5" t="n">
        <v>37783</v>
      </c>
      <c r="C572" s="5" t="n">
        <v>37784</v>
      </c>
      <c r="D572" s="5" t="n">
        <v>37784</v>
      </c>
      <c r="E572" s="6" t="n">
        <v>47.75</v>
      </c>
      <c r="F572" s="6" t="n">
        <v>43.5</v>
      </c>
      <c r="G572" s="6" t="n">
        <v>47.12</v>
      </c>
      <c r="H572" s="8" t="n">
        <f aca="false">G572-G571</f>
        <v>2.41</v>
      </c>
      <c r="I572" s="7" t="n">
        <v>21200</v>
      </c>
      <c r="J572" s="4" t="n">
        <v>50</v>
      </c>
      <c r="K572" s="4" t="n">
        <v>23</v>
      </c>
    </row>
    <row r="573" customFormat="false" ht="15" hidden="false" customHeight="true" outlineLevel="0" collapsed="false">
      <c r="A573" s="4" t="s">
        <v>11</v>
      </c>
      <c r="B573" s="5" t="n">
        <v>37784</v>
      </c>
      <c r="C573" s="5" t="n">
        <v>37785</v>
      </c>
      <c r="D573" s="5" t="n">
        <v>37786</v>
      </c>
      <c r="E573" s="6" t="n">
        <v>43.25</v>
      </c>
      <c r="F573" s="6" t="n">
        <v>40.5</v>
      </c>
      <c r="G573" s="6" t="n">
        <v>42.39</v>
      </c>
      <c r="H573" s="8" t="n">
        <f aca="false">G573-G572</f>
        <v>-4.73</v>
      </c>
      <c r="I573" s="7" t="n">
        <v>34400</v>
      </c>
      <c r="J573" s="4" t="n">
        <v>43</v>
      </c>
      <c r="K573" s="4" t="n">
        <v>17</v>
      </c>
    </row>
    <row r="574" customFormat="false" ht="15" hidden="false" customHeight="true" outlineLevel="0" collapsed="false">
      <c r="A574" s="4" t="s">
        <v>11</v>
      </c>
      <c r="B574" s="5" t="n">
        <v>37785</v>
      </c>
      <c r="C574" s="5" t="n">
        <v>37788</v>
      </c>
      <c r="D574" s="5" t="n">
        <v>37788</v>
      </c>
      <c r="E574" s="6" t="n">
        <v>50.5</v>
      </c>
      <c r="F574" s="6" t="n">
        <v>48</v>
      </c>
      <c r="G574" s="6" t="n">
        <v>49.06</v>
      </c>
      <c r="H574" s="8" t="n">
        <f aca="false">G574-G573</f>
        <v>6.67</v>
      </c>
      <c r="I574" s="7" t="n">
        <v>10000</v>
      </c>
      <c r="J574" s="4" t="n">
        <v>25</v>
      </c>
      <c r="K574" s="4" t="n">
        <v>18</v>
      </c>
    </row>
    <row r="575" customFormat="false" ht="15" hidden="false" customHeight="true" outlineLevel="0" collapsed="false">
      <c r="A575" s="4" t="s">
        <v>11</v>
      </c>
      <c r="B575" s="5" t="n">
        <v>37788</v>
      </c>
      <c r="C575" s="5" t="n">
        <v>37789</v>
      </c>
      <c r="D575" s="5" t="n">
        <v>37789</v>
      </c>
      <c r="E575" s="6" t="n">
        <v>53</v>
      </c>
      <c r="F575" s="6" t="n">
        <v>49.25</v>
      </c>
      <c r="G575" s="6" t="n">
        <v>50.29</v>
      </c>
      <c r="H575" s="8" t="n">
        <f aca="false">G575-G574</f>
        <v>1.23</v>
      </c>
      <c r="I575" s="7" t="n">
        <v>19600</v>
      </c>
      <c r="J575" s="4" t="n">
        <v>40</v>
      </c>
      <c r="K575" s="4" t="n">
        <v>19</v>
      </c>
    </row>
    <row r="576" customFormat="false" ht="15" hidden="false" customHeight="true" outlineLevel="0" collapsed="false">
      <c r="A576" s="4" t="s">
        <v>11</v>
      </c>
      <c r="B576" s="5" t="n">
        <v>37789</v>
      </c>
      <c r="C576" s="5" t="n">
        <v>37790</v>
      </c>
      <c r="D576" s="5" t="n">
        <v>37790</v>
      </c>
      <c r="E576" s="6" t="n">
        <v>56</v>
      </c>
      <c r="F576" s="6" t="n">
        <v>52</v>
      </c>
      <c r="G576" s="6" t="n">
        <v>53.18</v>
      </c>
      <c r="H576" s="8" t="n">
        <f aca="false">G576-G575</f>
        <v>2.89</v>
      </c>
      <c r="I576" s="7" t="n">
        <v>22400</v>
      </c>
      <c r="J576" s="4" t="n">
        <v>47</v>
      </c>
      <c r="K576" s="4" t="n">
        <v>19</v>
      </c>
    </row>
    <row r="577" customFormat="false" ht="15" hidden="false" customHeight="true" outlineLevel="0" collapsed="false">
      <c r="A577" s="4" t="s">
        <v>11</v>
      </c>
      <c r="B577" s="5" t="n">
        <v>37790</v>
      </c>
      <c r="C577" s="5" t="n">
        <v>37791</v>
      </c>
      <c r="D577" s="5" t="n">
        <v>37791</v>
      </c>
      <c r="E577" s="6" t="n">
        <v>55.5</v>
      </c>
      <c r="F577" s="6" t="n">
        <v>52</v>
      </c>
      <c r="G577" s="6" t="n">
        <v>53.44</v>
      </c>
      <c r="H577" s="8" t="n">
        <f aca="false">G577-G576</f>
        <v>0.259999999999998</v>
      </c>
      <c r="I577" s="7" t="n">
        <v>14000</v>
      </c>
      <c r="J577" s="4" t="n">
        <v>32</v>
      </c>
      <c r="K577" s="4" t="n">
        <v>20</v>
      </c>
    </row>
    <row r="578" customFormat="false" ht="15" hidden="false" customHeight="true" outlineLevel="0" collapsed="false">
      <c r="A578" s="4" t="s">
        <v>11</v>
      </c>
      <c r="B578" s="5" t="n">
        <v>37791</v>
      </c>
      <c r="C578" s="5" t="n">
        <v>37792</v>
      </c>
      <c r="D578" s="5" t="n">
        <v>37793</v>
      </c>
      <c r="E578" s="6" t="n">
        <v>50.5</v>
      </c>
      <c r="F578" s="6" t="n">
        <v>48.5</v>
      </c>
      <c r="G578" s="6" t="n">
        <v>49.67</v>
      </c>
      <c r="H578" s="8" t="n">
        <f aca="false">G578-G577</f>
        <v>-3.77</v>
      </c>
      <c r="I578" s="7" t="n">
        <v>28800</v>
      </c>
      <c r="J578" s="4" t="n">
        <v>34</v>
      </c>
      <c r="K578" s="4" t="n">
        <v>16</v>
      </c>
    </row>
    <row r="579" customFormat="false" ht="15" hidden="false" customHeight="true" outlineLevel="0" collapsed="false">
      <c r="A579" s="4" t="s">
        <v>11</v>
      </c>
      <c r="B579" s="5" t="n">
        <v>37792</v>
      </c>
      <c r="C579" s="5" t="n">
        <v>37795</v>
      </c>
      <c r="D579" s="5" t="n">
        <v>37795</v>
      </c>
      <c r="E579" s="6" t="n">
        <v>54</v>
      </c>
      <c r="F579" s="6" t="n">
        <v>51.5</v>
      </c>
      <c r="G579" s="6" t="n">
        <v>53.09</v>
      </c>
      <c r="H579" s="8" t="n">
        <f aca="false">G579-G578</f>
        <v>3.42</v>
      </c>
      <c r="I579" s="7" t="n">
        <v>8800</v>
      </c>
      <c r="J579" s="4" t="n">
        <v>22</v>
      </c>
      <c r="K579" s="4" t="n">
        <v>16</v>
      </c>
    </row>
    <row r="580" customFormat="false" ht="15" hidden="false" customHeight="true" outlineLevel="0" collapsed="false">
      <c r="A580" s="4" t="s">
        <v>11</v>
      </c>
      <c r="B580" s="5" t="n">
        <v>37795</v>
      </c>
      <c r="C580" s="5" t="n">
        <v>37796</v>
      </c>
      <c r="D580" s="5" t="n">
        <v>37796</v>
      </c>
      <c r="E580" s="6" t="n">
        <v>52</v>
      </c>
      <c r="F580" s="6" t="n">
        <v>48.5</v>
      </c>
      <c r="G580" s="6" t="n">
        <v>50.37</v>
      </c>
      <c r="H580" s="8" t="n">
        <f aca="false">G580-G579</f>
        <v>-2.72000000000001</v>
      </c>
      <c r="I580" s="7" t="n">
        <v>7600</v>
      </c>
      <c r="J580" s="4" t="n">
        <v>19</v>
      </c>
      <c r="K580" s="4" t="n">
        <v>15</v>
      </c>
    </row>
    <row r="581" customFormat="false" ht="15" hidden="false" customHeight="true" outlineLevel="0" collapsed="false">
      <c r="A581" s="4" t="s">
        <v>11</v>
      </c>
      <c r="B581" s="5" t="n">
        <v>37796</v>
      </c>
      <c r="C581" s="5" t="n">
        <v>37797</v>
      </c>
      <c r="D581" s="5" t="n">
        <v>37797</v>
      </c>
      <c r="E581" s="6" t="n">
        <v>56</v>
      </c>
      <c r="F581" s="6" t="n">
        <v>51</v>
      </c>
      <c r="G581" s="6" t="n">
        <v>52.2</v>
      </c>
      <c r="H581" s="8" t="n">
        <f aca="false">G581-G580</f>
        <v>1.83000000000001</v>
      </c>
      <c r="I581" s="7" t="n">
        <v>9600</v>
      </c>
      <c r="J581" s="4" t="n">
        <v>23</v>
      </c>
      <c r="K581" s="4" t="n">
        <v>14</v>
      </c>
    </row>
    <row r="582" customFormat="false" ht="15" hidden="false" customHeight="true" outlineLevel="0" collapsed="false">
      <c r="A582" s="4" t="s">
        <v>11</v>
      </c>
      <c r="B582" s="5" t="n">
        <v>37797</v>
      </c>
      <c r="C582" s="5" t="n">
        <v>37798</v>
      </c>
      <c r="D582" s="5" t="n">
        <v>37798</v>
      </c>
      <c r="E582" s="6" t="n">
        <v>65.5</v>
      </c>
      <c r="F582" s="6" t="n">
        <v>61.5</v>
      </c>
      <c r="G582" s="6" t="n">
        <v>62.87</v>
      </c>
      <c r="H582" s="8" t="n">
        <f aca="false">G582-G581</f>
        <v>10.67</v>
      </c>
      <c r="I582" s="7" t="n">
        <v>12800</v>
      </c>
      <c r="J582" s="4" t="n">
        <v>32</v>
      </c>
      <c r="K582" s="4" t="n">
        <v>18</v>
      </c>
    </row>
    <row r="583" customFormat="false" ht="15" hidden="false" customHeight="true" outlineLevel="0" collapsed="false">
      <c r="A583" s="4" t="s">
        <v>11</v>
      </c>
      <c r="B583" s="5" t="n">
        <v>37798</v>
      </c>
      <c r="C583" s="5" t="n">
        <v>37799</v>
      </c>
      <c r="D583" s="5" t="n">
        <v>37800</v>
      </c>
      <c r="E583" s="6" t="n">
        <v>61</v>
      </c>
      <c r="F583" s="6" t="n">
        <v>60</v>
      </c>
      <c r="G583" s="6" t="n">
        <v>60.46</v>
      </c>
      <c r="H583" s="8" t="n">
        <f aca="false">G583-G582</f>
        <v>-2.41</v>
      </c>
      <c r="I583" s="7" t="n">
        <v>14400</v>
      </c>
      <c r="J583" s="4" t="n">
        <v>17</v>
      </c>
      <c r="K583" s="4" t="n">
        <v>13</v>
      </c>
    </row>
    <row r="584" customFormat="false" ht="15" hidden="false" customHeight="true" outlineLevel="0" collapsed="false">
      <c r="A584" s="4" t="s">
        <v>11</v>
      </c>
      <c r="B584" s="5" t="n">
        <v>37799</v>
      </c>
      <c r="C584" s="5" t="n">
        <v>37802</v>
      </c>
      <c r="D584" s="5" t="n">
        <v>37802</v>
      </c>
      <c r="E584" s="6" t="n">
        <v>59</v>
      </c>
      <c r="F584" s="6" t="n">
        <v>57</v>
      </c>
      <c r="G584" s="6" t="n">
        <v>58.13</v>
      </c>
      <c r="H584" s="8" t="n">
        <f aca="false">G584-G583</f>
        <v>-2.33</v>
      </c>
      <c r="I584" s="7" t="n">
        <v>6800</v>
      </c>
      <c r="J584" s="4" t="n">
        <v>17</v>
      </c>
      <c r="K584" s="4" t="n">
        <v>15</v>
      </c>
    </row>
    <row r="585" customFormat="false" ht="15" hidden="false" customHeight="true" outlineLevel="0" collapsed="false">
      <c r="A585" s="4" t="s">
        <v>11</v>
      </c>
      <c r="B585" s="5" t="n">
        <v>37802</v>
      </c>
      <c r="C585" s="5" t="n">
        <v>37803</v>
      </c>
      <c r="D585" s="5" t="n">
        <v>37803</v>
      </c>
      <c r="E585" s="6" t="n">
        <v>54.25</v>
      </c>
      <c r="F585" s="6" t="n">
        <v>51.5</v>
      </c>
      <c r="G585" s="6" t="n">
        <v>52.34</v>
      </c>
      <c r="H585" s="8" t="n">
        <f aca="false">G585-G584</f>
        <v>-5.79</v>
      </c>
      <c r="I585" s="7" t="n">
        <v>13600</v>
      </c>
      <c r="J585" s="4" t="n">
        <v>34</v>
      </c>
      <c r="K585" s="4" t="n">
        <v>19</v>
      </c>
    </row>
    <row r="586" customFormat="false" ht="15" hidden="false" customHeight="true" outlineLevel="0" collapsed="false">
      <c r="A586" s="4" t="s">
        <v>11</v>
      </c>
      <c r="B586" s="5" t="n">
        <v>37803</v>
      </c>
      <c r="C586" s="5" t="n">
        <v>37804</v>
      </c>
      <c r="D586" s="5" t="n">
        <v>37805</v>
      </c>
      <c r="E586" s="6" t="n">
        <v>57.25</v>
      </c>
      <c r="F586" s="6" t="n">
        <v>53.25</v>
      </c>
      <c r="G586" s="6" t="n">
        <v>55.41</v>
      </c>
      <c r="H586" s="8" t="n">
        <f aca="false">G586-G585</f>
        <v>3.06999999999999</v>
      </c>
      <c r="I586" s="7" t="n">
        <v>25600</v>
      </c>
      <c r="J586" s="4" t="n">
        <v>32</v>
      </c>
      <c r="K586" s="4" t="n">
        <v>17</v>
      </c>
    </row>
    <row r="587" customFormat="false" ht="15" hidden="false" customHeight="true" outlineLevel="0" collapsed="false">
      <c r="A587" s="4" t="s">
        <v>11</v>
      </c>
      <c r="B587" s="5" t="n">
        <v>37804</v>
      </c>
      <c r="C587" s="5" t="n">
        <v>37807</v>
      </c>
      <c r="D587" s="5" t="n">
        <v>37807</v>
      </c>
      <c r="E587" s="6" t="n">
        <v>52</v>
      </c>
      <c r="F587" s="6" t="n">
        <v>49.5</v>
      </c>
      <c r="G587" s="6" t="n">
        <v>51.21</v>
      </c>
      <c r="H587" s="8" t="n">
        <f aca="false">G587-G586</f>
        <v>-4.2</v>
      </c>
      <c r="I587" s="7" t="n">
        <v>4800</v>
      </c>
      <c r="J587" s="4" t="n">
        <v>12</v>
      </c>
      <c r="K587" s="4" t="n">
        <v>12</v>
      </c>
    </row>
    <row r="588" customFormat="false" ht="15" hidden="false" customHeight="true" outlineLevel="0" collapsed="false">
      <c r="A588" s="4" t="s">
        <v>11</v>
      </c>
      <c r="B588" s="5" t="n">
        <v>37805</v>
      </c>
      <c r="C588" s="5" t="n">
        <v>37809</v>
      </c>
      <c r="D588" s="5" t="n">
        <v>37809</v>
      </c>
      <c r="E588" s="6" t="n">
        <v>55</v>
      </c>
      <c r="F588" s="6" t="n">
        <v>52</v>
      </c>
      <c r="G588" s="6" t="n">
        <v>53.86</v>
      </c>
      <c r="H588" s="8" t="n">
        <f aca="false">G588-G587</f>
        <v>2.65</v>
      </c>
      <c r="I588" s="7" t="n">
        <v>8000</v>
      </c>
      <c r="J588" s="4" t="n">
        <v>20</v>
      </c>
      <c r="K588" s="4" t="n">
        <v>14</v>
      </c>
    </row>
    <row r="589" customFormat="false" ht="15" hidden="false" customHeight="true" outlineLevel="0" collapsed="false">
      <c r="A589" s="4" t="s">
        <v>11</v>
      </c>
      <c r="B589" s="5" t="n">
        <v>37809</v>
      </c>
      <c r="C589" s="5" t="n">
        <v>37810</v>
      </c>
      <c r="D589" s="5" t="n">
        <v>37810</v>
      </c>
      <c r="E589" s="6" t="n">
        <v>56.75</v>
      </c>
      <c r="F589" s="6" t="n">
        <v>55</v>
      </c>
      <c r="G589" s="6" t="n">
        <v>56</v>
      </c>
      <c r="H589" s="8" t="n">
        <f aca="false">G589-G588</f>
        <v>2.14</v>
      </c>
      <c r="I589" s="7" t="n">
        <v>10400</v>
      </c>
      <c r="J589" s="4" t="n">
        <v>26</v>
      </c>
      <c r="K589" s="4" t="n">
        <v>16</v>
      </c>
    </row>
    <row r="590" customFormat="false" ht="15" hidden="false" customHeight="true" outlineLevel="0" collapsed="false">
      <c r="A590" s="4" t="s">
        <v>11</v>
      </c>
      <c r="B590" s="5" t="n">
        <v>37810</v>
      </c>
      <c r="C590" s="5" t="n">
        <v>37811</v>
      </c>
      <c r="D590" s="5" t="n">
        <v>37811</v>
      </c>
      <c r="E590" s="6" t="n">
        <v>64.5</v>
      </c>
      <c r="F590" s="6" t="n">
        <v>59</v>
      </c>
      <c r="G590" s="6" t="n">
        <v>62.09</v>
      </c>
      <c r="H590" s="8" t="n">
        <f aca="false">G590-G589</f>
        <v>6.09</v>
      </c>
      <c r="I590" s="7" t="n">
        <v>10000</v>
      </c>
      <c r="J590" s="4" t="n">
        <v>25</v>
      </c>
      <c r="K590" s="4" t="n">
        <v>14</v>
      </c>
    </row>
    <row r="591" customFormat="false" ht="15" hidden="false" customHeight="true" outlineLevel="0" collapsed="false">
      <c r="A591" s="4" t="s">
        <v>11</v>
      </c>
      <c r="B591" s="5" t="n">
        <v>37811</v>
      </c>
      <c r="C591" s="5" t="n">
        <v>37812</v>
      </c>
      <c r="D591" s="5" t="n">
        <v>37812</v>
      </c>
      <c r="E591" s="6" t="n">
        <v>62.5</v>
      </c>
      <c r="F591" s="6" t="n">
        <v>60</v>
      </c>
      <c r="G591" s="6" t="n">
        <v>61.74</v>
      </c>
      <c r="H591" s="8" t="n">
        <f aca="false">G591-G590</f>
        <v>-0.350000000000001</v>
      </c>
      <c r="I591" s="7" t="n">
        <v>14800</v>
      </c>
      <c r="J591" s="4" t="n">
        <v>34</v>
      </c>
      <c r="K591" s="4" t="n">
        <v>16</v>
      </c>
    </row>
    <row r="592" customFormat="false" ht="15" hidden="false" customHeight="true" outlineLevel="0" collapsed="false">
      <c r="A592" s="4" t="s">
        <v>11</v>
      </c>
      <c r="B592" s="5" t="n">
        <v>37812</v>
      </c>
      <c r="C592" s="5" t="n">
        <v>37813</v>
      </c>
      <c r="D592" s="5" t="n">
        <v>37814</v>
      </c>
      <c r="E592" s="6" t="n">
        <v>60.5</v>
      </c>
      <c r="F592" s="6" t="n">
        <v>57.5</v>
      </c>
      <c r="G592" s="6" t="n">
        <v>58.65</v>
      </c>
      <c r="H592" s="8" t="n">
        <f aca="false">G592-G591</f>
        <v>-3.09</v>
      </c>
      <c r="I592" s="7" t="n">
        <v>22400</v>
      </c>
      <c r="J592" s="4" t="n">
        <v>28</v>
      </c>
      <c r="K592" s="4" t="n">
        <v>16</v>
      </c>
    </row>
    <row r="593" customFormat="false" ht="15" hidden="false" customHeight="true" outlineLevel="0" collapsed="false">
      <c r="A593" s="4" t="s">
        <v>11</v>
      </c>
      <c r="B593" s="5" t="n">
        <v>37813</v>
      </c>
      <c r="C593" s="5" t="n">
        <v>37816</v>
      </c>
      <c r="D593" s="5" t="n">
        <v>37816</v>
      </c>
      <c r="E593" s="6" t="n">
        <v>59</v>
      </c>
      <c r="F593" s="6" t="n">
        <v>57</v>
      </c>
      <c r="G593" s="6" t="n">
        <v>57.9</v>
      </c>
      <c r="H593" s="8" t="n">
        <f aca="false">G593-G592</f>
        <v>-0.75</v>
      </c>
      <c r="I593" s="7" t="n">
        <v>7200</v>
      </c>
      <c r="J593" s="4" t="n">
        <v>18</v>
      </c>
      <c r="K593" s="4" t="n">
        <v>12</v>
      </c>
    </row>
    <row r="594" customFormat="false" ht="15" hidden="false" customHeight="true" outlineLevel="0" collapsed="false">
      <c r="A594" s="4" t="s">
        <v>11</v>
      </c>
      <c r="B594" s="5" t="n">
        <v>37816</v>
      </c>
      <c r="C594" s="5" t="n">
        <v>37817</v>
      </c>
      <c r="D594" s="5" t="n">
        <v>37817</v>
      </c>
      <c r="E594" s="6" t="n">
        <v>61.5</v>
      </c>
      <c r="F594" s="6" t="n">
        <v>58.25</v>
      </c>
      <c r="G594" s="6" t="n">
        <v>59.18</v>
      </c>
      <c r="H594" s="8" t="n">
        <f aca="false">G594-G593</f>
        <v>1.28</v>
      </c>
      <c r="I594" s="7" t="n">
        <v>10000</v>
      </c>
      <c r="J594" s="4" t="n">
        <v>25</v>
      </c>
      <c r="K594" s="4" t="n">
        <v>20</v>
      </c>
    </row>
    <row r="595" customFormat="false" ht="15" hidden="false" customHeight="true" outlineLevel="0" collapsed="false">
      <c r="A595" s="4" t="s">
        <v>11</v>
      </c>
      <c r="B595" s="5" t="n">
        <v>37817</v>
      </c>
      <c r="C595" s="5" t="n">
        <v>37818</v>
      </c>
      <c r="D595" s="5" t="n">
        <v>37818</v>
      </c>
      <c r="E595" s="6" t="n">
        <v>73.5</v>
      </c>
      <c r="F595" s="6" t="n">
        <v>65</v>
      </c>
      <c r="G595" s="6" t="n">
        <v>68.66</v>
      </c>
      <c r="H595" s="8" t="n">
        <f aca="false">G595-G594</f>
        <v>9.48</v>
      </c>
      <c r="I595" s="7" t="n">
        <v>15200</v>
      </c>
      <c r="J595" s="4" t="n">
        <v>38</v>
      </c>
      <c r="K595" s="4" t="n">
        <v>20</v>
      </c>
    </row>
    <row r="596" customFormat="false" ht="15" hidden="false" customHeight="true" outlineLevel="0" collapsed="false">
      <c r="A596" s="4" t="s">
        <v>11</v>
      </c>
      <c r="B596" s="5" t="n">
        <v>37818</v>
      </c>
      <c r="C596" s="5" t="n">
        <v>37819</v>
      </c>
      <c r="D596" s="5" t="n">
        <v>37819</v>
      </c>
      <c r="E596" s="6" t="n">
        <v>78</v>
      </c>
      <c r="F596" s="6" t="n">
        <v>65</v>
      </c>
      <c r="G596" s="6" t="n">
        <v>68.77</v>
      </c>
      <c r="H596" s="8" t="n">
        <f aca="false">G596-G595</f>
        <v>0.109999999999999</v>
      </c>
      <c r="I596" s="7" t="n">
        <v>20800</v>
      </c>
      <c r="J596" s="4" t="n">
        <v>52</v>
      </c>
      <c r="K596" s="4" t="n">
        <v>18</v>
      </c>
    </row>
    <row r="597" customFormat="false" ht="15" hidden="false" customHeight="true" outlineLevel="0" collapsed="false">
      <c r="A597" s="4" t="s">
        <v>11</v>
      </c>
      <c r="B597" s="5" t="n">
        <v>37819</v>
      </c>
      <c r="C597" s="5" t="n">
        <v>37820</v>
      </c>
      <c r="D597" s="5" t="n">
        <v>37821</v>
      </c>
      <c r="E597" s="6" t="n">
        <v>67</v>
      </c>
      <c r="F597" s="6" t="n">
        <v>60</v>
      </c>
      <c r="G597" s="6" t="n">
        <v>64.73</v>
      </c>
      <c r="H597" s="8" t="n">
        <f aca="false">G597-G596</f>
        <v>-4.03999999999999</v>
      </c>
      <c r="I597" s="7" t="n">
        <v>25600</v>
      </c>
      <c r="J597" s="4" t="n">
        <v>32</v>
      </c>
      <c r="K597" s="4" t="n">
        <v>22</v>
      </c>
    </row>
    <row r="598" customFormat="false" ht="15" hidden="false" customHeight="true" outlineLevel="0" collapsed="false">
      <c r="A598" s="4" t="s">
        <v>11</v>
      </c>
      <c r="B598" s="5" t="n">
        <v>37820</v>
      </c>
      <c r="C598" s="5" t="n">
        <v>37823</v>
      </c>
      <c r="D598" s="5" t="n">
        <v>37823</v>
      </c>
      <c r="E598" s="6" t="n">
        <v>68.5</v>
      </c>
      <c r="F598" s="6" t="n">
        <v>59</v>
      </c>
      <c r="G598" s="6" t="n">
        <v>65.27</v>
      </c>
      <c r="H598" s="8" t="n">
        <f aca="false">G598-G597</f>
        <v>0.539999999999992</v>
      </c>
      <c r="I598" s="7" t="n">
        <v>10800</v>
      </c>
      <c r="J598" s="4" t="n">
        <v>27</v>
      </c>
      <c r="K598" s="4" t="n">
        <v>15</v>
      </c>
    </row>
    <row r="599" customFormat="false" ht="15" hidden="false" customHeight="true" outlineLevel="0" collapsed="false">
      <c r="A599" s="4" t="s">
        <v>11</v>
      </c>
      <c r="B599" s="5" t="n">
        <v>37823</v>
      </c>
      <c r="C599" s="5" t="n">
        <v>37824</v>
      </c>
      <c r="D599" s="5" t="n">
        <v>37824</v>
      </c>
      <c r="E599" s="6" t="n">
        <v>66.5</v>
      </c>
      <c r="F599" s="6" t="n">
        <v>62.75</v>
      </c>
      <c r="G599" s="6" t="n">
        <v>64.81</v>
      </c>
      <c r="H599" s="8" t="n">
        <f aca="false">G599-G598</f>
        <v>-0.459999999999994</v>
      </c>
      <c r="I599" s="7" t="n">
        <v>15200</v>
      </c>
      <c r="J599" s="4" t="n">
        <v>38</v>
      </c>
      <c r="K599" s="4" t="n">
        <v>19</v>
      </c>
    </row>
    <row r="600" customFormat="false" ht="15" hidden="false" customHeight="true" outlineLevel="0" collapsed="false">
      <c r="A600" s="4" t="s">
        <v>11</v>
      </c>
      <c r="B600" s="5" t="n">
        <v>37824</v>
      </c>
      <c r="C600" s="5" t="n">
        <v>37825</v>
      </c>
      <c r="D600" s="5" t="n">
        <v>37825</v>
      </c>
      <c r="E600" s="6" t="n">
        <v>66</v>
      </c>
      <c r="F600" s="6" t="n">
        <v>61.5</v>
      </c>
      <c r="G600" s="6" t="n">
        <v>64.2</v>
      </c>
      <c r="H600" s="8" t="n">
        <f aca="false">G600-G599</f>
        <v>-0.609999999999999</v>
      </c>
      <c r="I600" s="7" t="n">
        <v>14400</v>
      </c>
      <c r="J600" s="4" t="n">
        <v>36</v>
      </c>
      <c r="K600" s="4" t="n">
        <v>15</v>
      </c>
    </row>
    <row r="601" customFormat="false" ht="15" hidden="false" customHeight="true" outlineLevel="0" collapsed="false">
      <c r="A601" s="4" t="s">
        <v>11</v>
      </c>
      <c r="B601" s="5" t="n">
        <v>37825</v>
      </c>
      <c r="C601" s="5" t="n">
        <v>37826</v>
      </c>
      <c r="D601" s="5" t="n">
        <v>37826</v>
      </c>
      <c r="E601" s="6" t="n">
        <v>61</v>
      </c>
      <c r="F601" s="6" t="n">
        <v>57.5</v>
      </c>
      <c r="G601" s="6" t="n">
        <v>59.44</v>
      </c>
      <c r="H601" s="8" t="n">
        <f aca="false">G601-G600</f>
        <v>-4.76000000000001</v>
      </c>
      <c r="I601" s="7" t="n">
        <v>17600</v>
      </c>
      <c r="J601" s="4" t="n">
        <v>43</v>
      </c>
      <c r="K601" s="4" t="n">
        <v>18</v>
      </c>
    </row>
    <row r="602" customFormat="false" ht="15" hidden="false" customHeight="true" outlineLevel="0" collapsed="false">
      <c r="A602" s="4" t="s">
        <v>11</v>
      </c>
      <c r="B602" s="5" t="n">
        <v>37826</v>
      </c>
      <c r="C602" s="5" t="n">
        <v>37827</v>
      </c>
      <c r="D602" s="5" t="n">
        <v>37828</v>
      </c>
      <c r="E602" s="6" t="n">
        <v>55</v>
      </c>
      <c r="F602" s="6" t="n">
        <v>53.5</v>
      </c>
      <c r="G602" s="6" t="n">
        <v>54.27</v>
      </c>
      <c r="H602" s="8" t="n">
        <f aca="false">G602-G601</f>
        <v>-5.17</v>
      </c>
      <c r="I602" s="7" t="n">
        <v>17600</v>
      </c>
      <c r="J602" s="4" t="n">
        <v>22</v>
      </c>
      <c r="K602" s="4" t="n">
        <v>14</v>
      </c>
    </row>
    <row r="603" customFormat="false" ht="15" hidden="false" customHeight="true" outlineLevel="0" collapsed="false">
      <c r="A603" s="4" t="s">
        <v>11</v>
      </c>
      <c r="B603" s="5" t="n">
        <v>37827</v>
      </c>
      <c r="C603" s="5" t="n">
        <v>37830</v>
      </c>
      <c r="D603" s="5" t="n">
        <v>37830</v>
      </c>
      <c r="E603" s="6" t="n">
        <v>61</v>
      </c>
      <c r="F603" s="6" t="n">
        <v>58.75</v>
      </c>
      <c r="G603" s="6" t="n">
        <v>59.57</v>
      </c>
      <c r="H603" s="8" t="n">
        <f aca="false">G603-G602</f>
        <v>5.3</v>
      </c>
      <c r="I603" s="7" t="n">
        <v>15600</v>
      </c>
      <c r="J603" s="4" t="n">
        <v>39</v>
      </c>
      <c r="K603" s="4" t="n">
        <v>18</v>
      </c>
    </row>
    <row r="604" customFormat="false" ht="15" hidden="false" customHeight="true" outlineLevel="0" collapsed="false">
      <c r="A604" s="4" t="s">
        <v>11</v>
      </c>
      <c r="B604" s="5" t="n">
        <v>37830</v>
      </c>
      <c r="C604" s="5" t="n">
        <v>37831</v>
      </c>
      <c r="D604" s="5" t="n">
        <v>37831</v>
      </c>
      <c r="E604" s="6" t="n">
        <v>57.25</v>
      </c>
      <c r="F604" s="6" t="n">
        <v>52.5</v>
      </c>
      <c r="G604" s="6" t="n">
        <v>56.07</v>
      </c>
      <c r="H604" s="8" t="n">
        <f aca="false">G604-G603</f>
        <v>-3.5</v>
      </c>
      <c r="I604" s="7" t="n">
        <v>14000</v>
      </c>
      <c r="J604" s="4" t="n">
        <v>35</v>
      </c>
      <c r="K604" s="4" t="n">
        <v>19</v>
      </c>
    </row>
    <row r="605" customFormat="false" ht="15" hidden="false" customHeight="true" outlineLevel="0" collapsed="false">
      <c r="A605" s="4" t="s">
        <v>11</v>
      </c>
      <c r="B605" s="5" t="n">
        <v>37831</v>
      </c>
      <c r="C605" s="5" t="n">
        <v>37832</v>
      </c>
      <c r="D605" s="5" t="n">
        <v>37832</v>
      </c>
      <c r="E605" s="6" t="n">
        <v>55.5</v>
      </c>
      <c r="F605" s="6" t="n">
        <v>50.75</v>
      </c>
      <c r="G605" s="6" t="n">
        <v>52.19</v>
      </c>
      <c r="H605" s="8" t="n">
        <f aca="false">G605-G604</f>
        <v>-3.88</v>
      </c>
      <c r="I605" s="7" t="n">
        <v>11200</v>
      </c>
      <c r="J605" s="4" t="n">
        <v>28</v>
      </c>
      <c r="K605" s="4" t="n">
        <v>16</v>
      </c>
    </row>
    <row r="606" customFormat="false" ht="15" hidden="false" customHeight="true" outlineLevel="0" collapsed="false">
      <c r="A606" s="4" t="s">
        <v>11</v>
      </c>
      <c r="B606" s="5" t="n">
        <v>37832</v>
      </c>
      <c r="C606" s="5" t="n">
        <v>37833</v>
      </c>
      <c r="D606" s="5" t="n">
        <v>37833</v>
      </c>
      <c r="E606" s="6" t="n">
        <v>54.5</v>
      </c>
      <c r="F606" s="6" t="n">
        <v>51</v>
      </c>
      <c r="G606" s="6" t="n">
        <v>53.01</v>
      </c>
      <c r="H606" s="8" t="n">
        <f aca="false">G606-G605</f>
        <v>0.82</v>
      </c>
      <c r="I606" s="7" t="n">
        <v>18800</v>
      </c>
      <c r="J606" s="4" t="n">
        <v>38</v>
      </c>
      <c r="K606" s="4" t="n">
        <v>18</v>
      </c>
    </row>
    <row r="607" customFormat="false" ht="15" hidden="false" customHeight="true" outlineLevel="0" collapsed="false">
      <c r="A607" s="4" t="s">
        <v>11</v>
      </c>
      <c r="B607" s="5" t="n">
        <v>37833</v>
      </c>
      <c r="C607" s="5" t="n">
        <v>37834</v>
      </c>
      <c r="D607" s="5" t="n">
        <v>37835</v>
      </c>
      <c r="E607" s="6" t="n">
        <v>55</v>
      </c>
      <c r="F607" s="6" t="n">
        <v>50</v>
      </c>
      <c r="G607" s="6" t="n">
        <v>53.08</v>
      </c>
      <c r="H607" s="8" t="n">
        <f aca="false">G607-G606</f>
        <v>0.0700000000000003</v>
      </c>
      <c r="I607" s="7" t="n">
        <v>25600</v>
      </c>
      <c r="J607" s="4" t="n">
        <v>26</v>
      </c>
      <c r="K607" s="4" t="n">
        <v>22</v>
      </c>
    </row>
    <row r="608" customFormat="false" ht="15" hidden="false" customHeight="true" outlineLevel="0" collapsed="false">
      <c r="A608" s="4" t="s">
        <v>11</v>
      </c>
      <c r="B608" s="5" t="n">
        <v>37834</v>
      </c>
      <c r="C608" s="5" t="n">
        <v>37837</v>
      </c>
      <c r="D608" s="5" t="n">
        <v>37837</v>
      </c>
      <c r="E608" s="6" t="n">
        <v>54</v>
      </c>
      <c r="F608" s="6" t="n">
        <v>51.75</v>
      </c>
      <c r="G608" s="6" t="n">
        <v>52.9</v>
      </c>
      <c r="H608" s="8" t="n">
        <f aca="false">G608-G607</f>
        <v>-0.18</v>
      </c>
      <c r="I608" s="7" t="n">
        <v>10000</v>
      </c>
      <c r="J608" s="4" t="n">
        <v>25</v>
      </c>
      <c r="K608" s="4" t="n">
        <v>21</v>
      </c>
    </row>
    <row r="609" customFormat="false" ht="15" hidden="false" customHeight="true" outlineLevel="0" collapsed="false">
      <c r="A609" s="4" t="s">
        <v>11</v>
      </c>
      <c r="B609" s="5" t="n">
        <v>37837</v>
      </c>
      <c r="C609" s="5" t="n">
        <v>37838</v>
      </c>
      <c r="D609" s="5" t="n">
        <v>37838</v>
      </c>
      <c r="E609" s="6" t="n">
        <v>54.75</v>
      </c>
      <c r="F609" s="6" t="n">
        <v>50</v>
      </c>
      <c r="G609" s="6" t="n">
        <v>52.33</v>
      </c>
      <c r="H609" s="8" t="n">
        <f aca="false">G609-G608</f>
        <v>-0.57</v>
      </c>
      <c r="I609" s="7" t="n">
        <v>13600</v>
      </c>
      <c r="J609" s="4" t="n">
        <v>32</v>
      </c>
      <c r="K609" s="4" t="n">
        <v>21</v>
      </c>
    </row>
    <row r="610" customFormat="false" ht="15" hidden="false" customHeight="true" outlineLevel="0" collapsed="false">
      <c r="A610" s="4" t="s">
        <v>11</v>
      </c>
      <c r="B610" s="5" t="n">
        <v>37838</v>
      </c>
      <c r="C610" s="5" t="n">
        <v>37839</v>
      </c>
      <c r="D610" s="5" t="n">
        <v>37839</v>
      </c>
      <c r="E610" s="6" t="n">
        <v>54.5</v>
      </c>
      <c r="F610" s="6" t="n">
        <v>52.5</v>
      </c>
      <c r="G610" s="6" t="n">
        <v>53.47</v>
      </c>
      <c r="H610" s="8" t="n">
        <f aca="false">G610-G609</f>
        <v>1.14</v>
      </c>
      <c r="I610" s="7" t="n">
        <v>10400</v>
      </c>
      <c r="J610" s="4" t="n">
        <v>26</v>
      </c>
      <c r="K610" s="4" t="n">
        <v>20</v>
      </c>
    </row>
    <row r="611" customFormat="false" ht="15" hidden="false" customHeight="true" outlineLevel="0" collapsed="false">
      <c r="A611" s="4" t="s">
        <v>11</v>
      </c>
      <c r="B611" s="5" t="n">
        <v>37839</v>
      </c>
      <c r="C611" s="5" t="n">
        <v>37840</v>
      </c>
      <c r="D611" s="5" t="n">
        <v>37840</v>
      </c>
      <c r="E611" s="6" t="n">
        <v>54.75</v>
      </c>
      <c r="F611" s="6" t="n">
        <v>51.75</v>
      </c>
      <c r="G611" s="6" t="n">
        <v>53.31</v>
      </c>
      <c r="H611" s="8" t="n">
        <f aca="false">G611-G610</f>
        <v>-0.159999999999997</v>
      </c>
      <c r="I611" s="7" t="n">
        <v>10800</v>
      </c>
      <c r="J611" s="4" t="n">
        <v>27</v>
      </c>
      <c r="K611" s="4" t="n">
        <v>18</v>
      </c>
    </row>
    <row r="612" customFormat="false" ht="15" hidden="false" customHeight="true" outlineLevel="0" collapsed="false">
      <c r="A612" s="4" t="s">
        <v>11</v>
      </c>
      <c r="B612" s="5" t="n">
        <v>37840</v>
      </c>
      <c r="C612" s="5" t="n">
        <v>37841</v>
      </c>
      <c r="D612" s="5" t="n">
        <v>37842</v>
      </c>
      <c r="E612" s="6" t="n">
        <v>50</v>
      </c>
      <c r="F612" s="6" t="n">
        <v>48.75</v>
      </c>
      <c r="G612" s="6" t="n">
        <v>49.26</v>
      </c>
      <c r="H612" s="8" t="n">
        <f aca="false">G612-G611</f>
        <v>-4.05</v>
      </c>
      <c r="I612" s="7" t="n">
        <v>28800</v>
      </c>
      <c r="J612" s="4" t="n">
        <v>36</v>
      </c>
      <c r="K612" s="4" t="n">
        <v>22</v>
      </c>
    </row>
    <row r="613" customFormat="false" ht="15" hidden="false" customHeight="true" outlineLevel="0" collapsed="false">
      <c r="A613" s="4" t="s">
        <v>11</v>
      </c>
      <c r="B613" s="5" t="n">
        <v>37841</v>
      </c>
      <c r="C613" s="5" t="n">
        <v>37844</v>
      </c>
      <c r="D613" s="5" t="n">
        <v>37844</v>
      </c>
      <c r="E613" s="6" t="n">
        <v>58.5</v>
      </c>
      <c r="F613" s="6" t="n">
        <v>54</v>
      </c>
      <c r="G613" s="6" t="n">
        <v>57.23</v>
      </c>
      <c r="H613" s="8" t="n">
        <f aca="false">G613-G612</f>
        <v>7.97</v>
      </c>
      <c r="I613" s="7" t="n">
        <v>14400</v>
      </c>
      <c r="J613" s="4" t="n">
        <v>36</v>
      </c>
      <c r="K613" s="4" t="n">
        <v>20</v>
      </c>
    </row>
    <row r="614" customFormat="false" ht="15" hidden="false" customHeight="true" outlineLevel="0" collapsed="false">
      <c r="A614" s="4" t="s">
        <v>11</v>
      </c>
      <c r="B614" s="5" t="n">
        <v>37844</v>
      </c>
      <c r="C614" s="5" t="n">
        <v>37845</v>
      </c>
      <c r="D614" s="5" t="n">
        <v>37845</v>
      </c>
      <c r="E614" s="6" t="n">
        <v>61</v>
      </c>
      <c r="F614" s="6" t="n">
        <v>57</v>
      </c>
      <c r="G614" s="6" t="n">
        <v>58.29</v>
      </c>
      <c r="H614" s="8" t="n">
        <f aca="false">G614-G613</f>
        <v>1.06</v>
      </c>
      <c r="I614" s="7" t="n">
        <v>15600</v>
      </c>
      <c r="J614" s="4" t="n">
        <v>37</v>
      </c>
      <c r="K614" s="4" t="n">
        <v>21</v>
      </c>
    </row>
    <row r="615" customFormat="false" ht="15" hidden="false" customHeight="true" outlineLevel="0" collapsed="false">
      <c r="A615" s="4" t="s">
        <v>11</v>
      </c>
      <c r="B615" s="5" t="n">
        <v>37845</v>
      </c>
      <c r="C615" s="5" t="n">
        <v>37846</v>
      </c>
      <c r="D615" s="5" t="n">
        <v>37846</v>
      </c>
      <c r="E615" s="6" t="n">
        <v>59.75</v>
      </c>
      <c r="F615" s="6" t="n">
        <v>56.75</v>
      </c>
      <c r="G615" s="6" t="n">
        <v>57.62</v>
      </c>
      <c r="H615" s="8" t="n">
        <f aca="false">G615-G614</f>
        <v>-0.670000000000002</v>
      </c>
      <c r="I615" s="7" t="n">
        <v>15200</v>
      </c>
      <c r="J615" s="4" t="n">
        <v>38</v>
      </c>
      <c r="K615" s="4" t="n">
        <v>22</v>
      </c>
    </row>
    <row r="616" customFormat="false" ht="15" hidden="false" customHeight="true" outlineLevel="0" collapsed="false">
      <c r="A616" s="4" t="s">
        <v>11</v>
      </c>
      <c r="B616" s="5" t="n">
        <v>37846</v>
      </c>
      <c r="C616" s="5" t="n">
        <v>37847</v>
      </c>
      <c r="D616" s="5" t="n">
        <v>37847</v>
      </c>
      <c r="E616" s="6" t="n">
        <v>59.2</v>
      </c>
      <c r="F616" s="6" t="n">
        <v>54</v>
      </c>
      <c r="G616" s="6" t="n">
        <v>58.16</v>
      </c>
      <c r="H616" s="8" t="n">
        <f aca="false">G616-G615</f>
        <v>0.539999999999999</v>
      </c>
      <c r="I616" s="7" t="n">
        <v>16800</v>
      </c>
      <c r="J616" s="4" t="n">
        <v>42</v>
      </c>
      <c r="K616" s="4" t="n">
        <v>21</v>
      </c>
    </row>
    <row r="617" customFormat="false" ht="15" hidden="false" customHeight="true" outlineLevel="0" collapsed="false">
      <c r="A617" s="4" t="s">
        <v>11</v>
      </c>
      <c r="B617" s="5" t="n">
        <v>37847</v>
      </c>
      <c r="C617" s="5" t="n">
        <v>37848</v>
      </c>
      <c r="D617" s="5" t="n">
        <v>37849</v>
      </c>
      <c r="E617" s="6" t="n">
        <v>55</v>
      </c>
      <c r="F617" s="6" t="n">
        <v>53</v>
      </c>
      <c r="G617" s="6" t="n">
        <v>53.92</v>
      </c>
      <c r="H617" s="8" t="n">
        <f aca="false">G617-G616</f>
        <v>-4.24</v>
      </c>
      <c r="I617" s="7" t="n">
        <v>40800</v>
      </c>
      <c r="J617" s="4" t="n">
        <v>51</v>
      </c>
      <c r="K617" s="4" t="n">
        <v>22</v>
      </c>
    </row>
    <row r="618" customFormat="false" ht="15" hidden="false" customHeight="true" outlineLevel="0" collapsed="false">
      <c r="A618" s="4" t="s">
        <v>11</v>
      </c>
      <c r="B618" s="5" t="n">
        <v>37848</v>
      </c>
      <c r="C618" s="5" t="n">
        <v>37851</v>
      </c>
      <c r="D618" s="5" t="n">
        <v>37851</v>
      </c>
      <c r="E618" s="6" t="n">
        <v>55</v>
      </c>
      <c r="F618" s="6" t="n">
        <v>51.75</v>
      </c>
      <c r="G618" s="6" t="n">
        <v>53.46</v>
      </c>
      <c r="H618" s="8" t="n">
        <f aca="false">G618-G617</f>
        <v>-0.460000000000001</v>
      </c>
      <c r="I618" s="7" t="n">
        <v>15200</v>
      </c>
      <c r="J618" s="4" t="n">
        <v>38</v>
      </c>
      <c r="K618" s="4" t="n">
        <v>22</v>
      </c>
    </row>
    <row r="619" customFormat="false" ht="15" hidden="false" customHeight="true" outlineLevel="0" collapsed="false">
      <c r="A619" s="4" t="s">
        <v>11</v>
      </c>
      <c r="B619" s="5" t="n">
        <v>37851</v>
      </c>
      <c r="C619" s="5" t="n">
        <v>37852</v>
      </c>
      <c r="D619" s="5" t="n">
        <v>37852</v>
      </c>
      <c r="E619" s="6" t="n">
        <v>53</v>
      </c>
      <c r="F619" s="6" t="n">
        <v>50</v>
      </c>
      <c r="G619" s="6" t="n">
        <v>51.83</v>
      </c>
      <c r="H619" s="8" t="n">
        <f aca="false">G619-G618</f>
        <v>-1.63</v>
      </c>
      <c r="I619" s="7" t="n">
        <v>18800</v>
      </c>
      <c r="J619" s="4" t="n">
        <v>44</v>
      </c>
      <c r="K619" s="4" t="n">
        <v>18</v>
      </c>
    </row>
    <row r="620" customFormat="false" ht="15" hidden="false" customHeight="true" outlineLevel="0" collapsed="false">
      <c r="A620" s="4" t="s">
        <v>11</v>
      </c>
      <c r="B620" s="5" t="n">
        <v>37852</v>
      </c>
      <c r="C620" s="5" t="n">
        <v>37853</v>
      </c>
      <c r="D620" s="5" t="n">
        <v>37853</v>
      </c>
      <c r="E620" s="6" t="n">
        <v>51</v>
      </c>
      <c r="F620" s="6" t="n">
        <v>50.5</v>
      </c>
      <c r="G620" s="6" t="n">
        <v>50.88</v>
      </c>
      <c r="H620" s="8" t="n">
        <f aca="false">G620-G619</f>
        <v>-0.949999999999996</v>
      </c>
      <c r="I620" s="7" t="n">
        <v>15600</v>
      </c>
      <c r="J620" s="4" t="n">
        <v>38</v>
      </c>
      <c r="K620" s="4" t="n">
        <v>17</v>
      </c>
    </row>
    <row r="621" customFormat="false" ht="15" hidden="false" customHeight="true" outlineLevel="0" collapsed="false">
      <c r="A621" s="4" t="s">
        <v>11</v>
      </c>
      <c r="B621" s="5" t="n">
        <v>37853</v>
      </c>
      <c r="C621" s="5" t="n">
        <v>37854</v>
      </c>
      <c r="D621" s="5" t="n">
        <v>37854</v>
      </c>
      <c r="E621" s="6" t="n">
        <v>50.5</v>
      </c>
      <c r="F621" s="6" t="n">
        <v>49</v>
      </c>
      <c r="G621" s="6" t="n">
        <v>49.42</v>
      </c>
      <c r="H621" s="8" t="n">
        <f aca="false">G621-G620</f>
        <v>-1.46</v>
      </c>
      <c r="I621" s="7" t="n">
        <v>9600</v>
      </c>
      <c r="J621" s="4" t="n">
        <v>24</v>
      </c>
      <c r="K621" s="4" t="n">
        <v>17</v>
      </c>
    </row>
    <row r="622" customFormat="false" ht="15" hidden="false" customHeight="true" outlineLevel="0" collapsed="false">
      <c r="A622" s="4" t="s">
        <v>11</v>
      </c>
      <c r="B622" s="5" t="n">
        <v>37854</v>
      </c>
      <c r="C622" s="5" t="n">
        <v>37855</v>
      </c>
      <c r="D622" s="5" t="n">
        <v>37856</v>
      </c>
      <c r="E622" s="6" t="n">
        <v>46</v>
      </c>
      <c r="F622" s="6" t="n">
        <v>45.25</v>
      </c>
      <c r="G622" s="6" t="n">
        <v>45.61</v>
      </c>
      <c r="H622" s="8" t="n">
        <f aca="false">G622-G621</f>
        <v>-3.81</v>
      </c>
      <c r="I622" s="7" t="n">
        <v>38400</v>
      </c>
      <c r="J622" s="4" t="n">
        <v>48</v>
      </c>
      <c r="K622" s="4" t="n">
        <v>19</v>
      </c>
    </row>
    <row r="623" customFormat="false" ht="15" hidden="false" customHeight="true" outlineLevel="0" collapsed="false">
      <c r="A623" s="4" t="s">
        <v>11</v>
      </c>
      <c r="B623" s="5" t="n">
        <v>37855</v>
      </c>
      <c r="C623" s="5" t="n">
        <v>37858</v>
      </c>
      <c r="D623" s="5" t="n">
        <v>37858</v>
      </c>
      <c r="E623" s="6" t="n">
        <v>54.25</v>
      </c>
      <c r="F623" s="6" t="n">
        <v>51.5</v>
      </c>
      <c r="G623" s="6" t="n">
        <v>52.09</v>
      </c>
      <c r="H623" s="8" t="n">
        <f aca="false">G623-G622</f>
        <v>6.48</v>
      </c>
      <c r="I623" s="7" t="n">
        <v>21200</v>
      </c>
      <c r="J623" s="4" t="n">
        <v>50</v>
      </c>
      <c r="K623" s="4" t="n">
        <v>18</v>
      </c>
    </row>
    <row r="624" customFormat="false" ht="15" hidden="false" customHeight="true" outlineLevel="0" collapsed="false">
      <c r="A624" s="4" t="s">
        <v>11</v>
      </c>
      <c r="B624" s="5" t="n">
        <v>37858</v>
      </c>
      <c r="C624" s="5" t="n">
        <v>37859</v>
      </c>
      <c r="D624" s="5" t="n">
        <v>37859</v>
      </c>
      <c r="E624" s="6" t="n">
        <v>54.25</v>
      </c>
      <c r="F624" s="6" t="n">
        <v>50.25</v>
      </c>
      <c r="G624" s="6" t="n">
        <v>51.95</v>
      </c>
      <c r="H624" s="8" t="n">
        <f aca="false">G624-G623</f>
        <v>-0.140000000000001</v>
      </c>
      <c r="I624" s="7" t="n">
        <v>19200</v>
      </c>
      <c r="J624" s="4" t="n">
        <v>48</v>
      </c>
      <c r="K624" s="4" t="n">
        <v>19</v>
      </c>
    </row>
    <row r="625" customFormat="false" ht="15" hidden="false" customHeight="true" outlineLevel="0" collapsed="false">
      <c r="A625" s="4" t="s">
        <v>11</v>
      </c>
      <c r="B625" s="5" t="n">
        <v>37859</v>
      </c>
      <c r="C625" s="5" t="n">
        <v>37860</v>
      </c>
      <c r="D625" s="5" t="n">
        <v>37860</v>
      </c>
      <c r="E625" s="6" t="n">
        <v>55.5</v>
      </c>
      <c r="F625" s="6" t="n">
        <v>52.5</v>
      </c>
      <c r="G625" s="6" t="n">
        <v>54.17</v>
      </c>
      <c r="H625" s="8" t="n">
        <f aca="false">G625-G624</f>
        <v>2.22</v>
      </c>
      <c r="I625" s="7" t="n">
        <v>11600</v>
      </c>
      <c r="J625" s="4" t="n">
        <v>29</v>
      </c>
      <c r="K625" s="4" t="n">
        <v>18</v>
      </c>
    </row>
    <row r="626" customFormat="false" ht="15" hidden="false" customHeight="true" outlineLevel="0" collapsed="false">
      <c r="A626" s="4" t="s">
        <v>11</v>
      </c>
      <c r="B626" s="5" t="n">
        <v>37860</v>
      </c>
      <c r="C626" s="5" t="n">
        <v>37861</v>
      </c>
      <c r="D626" s="5" t="n">
        <v>37862</v>
      </c>
      <c r="E626" s="6" t="n">
        <v>55.75</v>
      </c>
      <c r="F626" s="6" t="n">
        <v>53.75</v>
      </c>
      <c r="G626" s="6" t="n">
        <v>54.72</v>
      </c>
      <c r="H626" s="8" t="n">
        <f aca="false">G626-G625</f>
        <v>0.549999999999997</v>
      </c>
      <c r="I626" s="7" t="n">
        <v>32800</v>
      </c>
      <c r="J626" s="4" t="n">
        <v>41</v>
      </c>
      <c r="K626" s="4" t="n">
        <v>22</v>
      </c>
    </row>
    <row r="627" customFormat="false" ht="15" hidden="false" customHeight="true" outlineLevel="0" collapsed="false">
      <c r="A627" s="4" t="s">
        <v>11</v>
      </c>
      <c r="B627" s="5" t="n">
        <v>37861</v>
      </c>
      <c r="C627" s="5" t="n">
        <v>37863</v>
      </c>
      <c r="D627" s="5" t="n">
        <v>37863</v>
      </c>
      <c r="E627" s="6" t="n">
        <v>51.5</v>
      </c>
      <c r="F627" s="6" t="n">
        <v>49.5</v>
      </c>
      <c r="G627" s="6" t="n">
        <v>50.03</v>
      </c>
      <c r="H627" s="8" t="n">
        <f aca="false">G627-G626</f>
        <v>-4.69</v>
      </c>
      <c r="I627" s="7" t="n">
        <v>14000</v>
      </c>
      <c r="J627" s="4" t="n">
        <v>35</v>
      </c>
      <c r="K627" s="4" t="n">
        <v>19</v>
      </c>
    </row>
    <row r="628" customFormat="false" ht="15" hidden="false" customHeight="true" outlineLevel="0" collapsed="false">
      <c r="A628" s="4" t="s">
        <v>11</v>
      </c>
      <c r="B628" s="5" t="n">
        <v>37862</v>
      </c>
      <c r="C628" s="5" t="n">
        <v>37866</v>
      </c>
      <c r="D628" s="5" t="n">
        <v>37866</v>
      </c>
      <c r="E628" s="6" t="n">
        <v>55.75</v>
      </c>
      <c r="F628" s="6" t="n">
        <v>54</v>
      </c>
      <c r="G628" s="6" t="n">
        <v>54.67</v>
      </c>
      <c r="H628" s="8" t="n">
        <f aca="false">G628-G627</f>
        <v>4.64</v>
      </c>
      <c r="I628" s="7" t="n">
        <v>12800</v>
      </c>
      <c r="J628" s="4" t="n">
        <v>32</v>
      </c>
      <c r="K628" s="4" t="n">
        <v>17</v>
      </c>
    </row>
    <row r="629" customFormat="false" ht="15" hidden="false" customHeight="true" outlineLevel="0" collapsed="false">
      <c r="A629" s="4" t="s">
        <v>11</v>
      </c>
      <c r="B629" s="5" t="n">
        <v>37866</v>
      </c>
      <c r="C629" s="5" t="n">
        <v>37867</v>
      </c>
      <c r="D629" s="5" t="n">
        <v>37867</v>
      </c>
      <c r="E629" s="6" t="n">
        <v>55.25</v>
      </c>
      <c r="F629" s="6" t="n">
        <v>54.25</v>
      </c>
      <c r="G629" s="6" t="n">
        <v>54.92</v>
      </c>
      <c r="H629" s="8" t="n">
        <f aca="false">G629-G628</f>
        <v>0.25</v>
      </c>
      <c r="I629" s="7" t="n">
        <v>14400</v>
      </c>
      <c r="J629" s="4" t="n">
        <v>36</v>
      </c>
      <c r="K629" s="4" t="n">
        <v>19</v>
      </c>
    </row>
    <row r="630" customFormat="false" ht="15" hidden="false" customHeight="true" outlineLevel="0" collapsed="false">
      <c r="A630" s="4" t="s">
        <v>11</v>
      </c>
      <c r="B630" s="5" t="n">
        <v>37867</v>
      </c>
      <c r="C630" s="5" t="n">
        <v>37868</v>
      </c>
      <c r="D630" s="5" t="n">
        <v>37868</v>
      </c>
      <c r="E630" s="6" t="n">
        <v>58</v>
      </c>
      <c r="F630" s="6" t="n">
        <v>54.75</v>
      </c>
      <c r="G630" s="6" t="n">
        <v>56.32</v>
      </c>
      <c r="H630" s="8" t="n">
        <f aca="false">G630-G629</f>
        <v>1.4</v>
      </c>
      <c r="I630" s="7" t="n">
        <v>11600</v>
      </c>
      <c r="J630" s="4" t="n">
        <v>26</v>
      </c>
      <c r="K630" s="4" t="n">
        <v>20</v>
      </c>
    </row>
    <row r="631" customFormat="false" ht="15" hidden="false" customHeight="true" outlineLevel="0" collapsed="false">
      <c r="A631" s="4" t="s">
        <v>11</v>
      </c>
      <c r="B631" s="5" t="n">
        <v>37868</v>
      </c>
      <c r="C631" s="5" t="n">
        <v>37869</v>
      </c>
      <c r="D631" s="5" t="n">
        <v>37870</v>
      </c>
      <c r="E631" s="6" t="n">
        <v>54.5</v>
      </c>
      <c r="F631" s="6" t="n">
        <v>50</v>
      </c>
      <c r="G631" s="6" t="n">
        <v>53.85</v>
      </c>
      <c r="H631" s="8" t="n">
        <f aca="false">G631-G630</f>
        <v>-2.47</v>
      </c>
      <c r="I631" s="7" t="n">
        <v>24800</v>
      </c>
      <c r="J631" s="4" t="n">
        <v>29</v>
      </c>
      <c r="K631" s="4" t="n">
        <v>20</v>
      </c>
    </row>
    <row r="632" customFormat="false" ht="15" hidden="false" customHeight="true" outlineLevel="0" collapsed="false">
      <c r="A632" s="4" t="s">
        <v>11</v>
      </c>
      <c r="B632" s="5" t="n">
        <v>37869</v>
      </c>
      <c r="C632" s="5" t="n">
        <v>37872</v>
      </c>
      <c r="D632" s="5" t="n">
        <v>37872</v>
      </c>
      <c r="E632" s="6" t="n">
        <v>52.5</v>
      </c>
      <c r="F632" s="6" t="n">
        <v>49</v>
      </c>
      <c r="G632" s="6" t="n">
        <v>51.6</v>
      </c>
      <c r="H632" s="8" t="n">
        <f aca="false">G632-G631</f>
        <v>-2.25</v>
      </c>
      <c r="I632" s="7" t="n">
        <v>13200</v>
      </c>
      <c r="J632" s="4" t="n">
        <v>33</v>
      </c>
      <c r="K632" s="4" t="n">
        <v>20</v>
      </c>
    </row>
    <row r="633" customFormat="false" ht="15" hidden="false" customHeight="true" outlineLevel="0" collapsed="false">
      <c r="A633" s="4" t="s">
        <v>11</v>
      </c>
      <c r="B633" s="5" t="n">
        <v>37872</v>
      </c>
      <c r="C633" s="5" t="n">
        <v>37873</v>
      </c>
      <c r="D633" s="5" t="n">
        <v>37873</v>
      </c>
      <c r="E633" s="6" t="n">
        <v>49</v>
      </c>
      <c r="F633" s="6" t="n">
        <v>45.5</v>
      </c>
      <c r="G633" s="6" t="n">
        <v>48.07</v>
      </c>
      <c r="H633" s="8" t="n">
        <f aca="false">G633-G632</f>
        <v>-3.53</v>
      </c>
      <c r="I633" s="7" t="n">
        <v>22800</v>
      </c>
      <c r="J633" s="4" t="n">
        <v>54</v>
      </c>
      <c r="K633" s="4" t="n">
        <v>22</v>
      </c>
    </row>
    <row r="634" customFormat="false" ht="15" hidden="false" customHeight="true" outlineLevel="0" collapsed="false">
      <c r="A634" s="4" t="s">
        <v>11</v>
      </c>
      <c r="B634" s="5" t="n">
        <v>37873</v>
      </c>
      <c r="C634" s="5" t="n">
        <v>37874</v>
      </c>
      <c r="D634" s="5" t="n">
        <v>37874</v>
      </c>
      <c r="E634" s="6" t="n">
        <v>47.5</v>
      </c>
      <c r="F634" s="6" t="n">
        <v>45.5</v>
      </c>
      <c r="G634" s="6" t="n">
        <v>46.6</v>
      </c>
      <c r="H634" s="8" t="n">
        <f aca="false">G634-G633</f>
        <v>-1.47</v>
      </c>
      <c r="I634" s="7" t="n">
        <v>22400</v>
      </c>
      <c r="J634" s="4" t="n">
        <v>50</v>
      </c>
      <c r="K634" s="4" t="n">
        <v>21</v>
      </c>
    </row>
    <row r="635" customFormat="false" ht="15" hidden="false" customHeight="true" outlineLevel="0" collapsed="false">
      <c r="A635" s="4" t="s">
        <v>11</v>
      </c>
      <c r="B635" s="5" t="n">
        <v>37874</v>
      </c>
      <c r="C635" s="5" t="n">
        <v>37875</v>
      </c>
      <c r="D635" s="5" t="n">
        <v>37875</v>
      </c>
      <c r="E635" s="6" t="n">
        <v>53.4</v>
      </c>
      <c r="F635" s="6" t="n">
        <v>50.25</v>
      </c>
      <c r="G635" s="6" t="n">
        <v>52.11</v>
      </c>
      <c r="H635" s="8" t="n">
        <f aca="false">G635-G634</f>
        <v>5.51</v>
      </c>
      <c r="I635" s="7" t="n">
        <v>13600</v>
      </c>
      <c r="J635" s="4" t="n">
        <v>31</v>
      </c>
      <c r="K635" s="4" t="n">
        <v>20</v>
      </c>
    </row>
    <row r="636" customFormat="false" ht="15" hidden="false" customHeight="true" outlineLevel="0" collapsed="false">
      <c r="A636" s="4" t="s">
        <v>11</v>
      </c>
      <c r="B636" s="5" t="n">
        <v>37875</v>
      </c>
      <c r="C636" s="5" t="n">
        <v>37876</v>
      </c>
      <c r="D636" s="5" t="n">
        <v>37877</v>
      </c>
      <c r="E636" s="6" t="n">
        <v>51.5</v>
      </c>
      <c r="F636" s="6" t="n">
        <v>49</v>
      </c>
      <c r="G636" s="6" t="n">
        <v>50.44</v>
      </c>
      <c r="H636" s="8" t="n">
        <f aca="false">G636-G635</f>
        <v>-1.67</v>
      </c>
      <c r="I636" s="7" t="n">
        <v>36000</v>
      </c>
      <c r="J636" s="4" t="n">
        <v>42</v>
      </c>
      <c r="K636" s="4" t="n">
        <v>22</v>
      </c>
    </row>
    <row r="637" customFormat="false" ht="15" hidden="false" customHeight="true" outlineLevel="0" collapsed="false">
      <c r="A637" s="4" t="s">
        <v>11</v>
      </c>
      <c r="B637" s="5" t="n">
        <v>37876</v>
      </c>
      <c r="C637" s="5" t="n">
        <v>37879</v>
      </c>
      <c r="D637" s="5" t="n">
        <v>37879</v>
      </c>
      <c r="E637" s="6" t="n">
        <v>50.75</v>
      </c>
      <c r="F637" s="6" t="n">
        <v>49.5</v>
      </c>
      <c r="G637" s="6" t="n">
        <v>49.96</v>
      </c>
      <c r="H637" s="8" t="n">
        <f aca="false">G637-G636</f>
        <v>-0.479999999999997</v>
      </c>
      <c r="I637" s="7" t="n">
        <v>19600</v>
      </c>
      <c r="J637" s="4" t="n">
        <v>40</v>
      </c>
      <c r="K637" s="4" t="n">
        <v>19</v>
      </c>
    </row>
    <row r="638" customFormat="false" ht="15" hidden="false" customHeight="true" outlineLevel="0" collapsed="false">
      <c r="A638" s="4" t="s">
        <v>11</v>
      </c>
      <c r="B638" s="5" t="n">
        <v>37879</v>
      </c>
      <c r="C638" s="5" t="n">
        <v>37880</v>
      </c>
      <c r="D638" s="5" t="n">
        <v>37880</v>
      </c>
      <c r="E638" s="6" t="n">
        <v>46.25</v>
      </c>
      <c r="F638" s="6" t="n">
        <v>44.5</v>
      </c>
      <c r="G638" s="6" t="n">
        <v>45.77</v>
      </c>
      <c r="H638" s="8" t="n">
        <f aca="false">G638-G637</f>
        <v>-4.19</v>
      </c>
      <c r="I638" s="7" t="n">
        <v>21200</v>
      </c>
      <c r="J638" s="4" t="n">
        <v>53</v>
      </c>
      <c r="K638" s="4" t="n">
        <v>23</v>
      </c>
    </row>
    <row r="639" customFormat="false" ht="15" hidden="false" customHeight="true" outlineLevel="0" collapsed="false">
      <c r="A639" s="4" t="s">
        <v>11</v>
      </c>
      <c r="B639" s="5" t="n">
        <v>37880</v>
      </c>
      <c r="C639" s="5" t="n">
        <v>37881</v>
      </c>
      <c r="D639" s="5" t="n">
        <v>37881</v>
      </c>
      <c r="E639" s="6" t="n">
        <v>45.5</v>
      </c>
      <c r="F639" s="6" t="n">
        <v>43.75</v>
      </c>
      <c r="G639" s="6" t="n">
        <v>44.5</v>
      </c>
      <c r="H639" s="8" t="n">
        <f aca="false">G639-G638</f>
        <v>-1.27</v>
      </c>
      <c r="I639" s="7" t="n">
        <v>20800</v>
      </c>
      <c r="J639" s="4" t="n">
        <v>51</v>
      </c>
      <c r="K639" s="4" t="n">
        <v>22</v>
      </c>
    </row>
    <row r="640" customFormat="false" ht="15" hidden="false" customHeight="true" outlineLevel="0" collapsed="false">
      <c r="A640" s="4" t="s">
        <v>11</v>
      </c>
      <c r="B640" s="5" t="n">
        <v>37881</v>
      </c>
      <c r="C640" s="5" t="n">
        <v>37882</v>
      </c>
      <c r="D640" s="5" t="n">
        <v>37882</v>
      </c>
      <c r="E640" s="6" t="n">
        <v>46.25</v>
      </c>
      <c r="F640" s="6" t="n">
        <v>44.25</v>
      </c>
      <c r="G640" s="6" t="n">
        <v>44.93</v>
      </c>
      <c r="H640" s="8" t="n">
        <f aca="false">G640-G639</f>
        <v>0.43</v>
      </c>
      <c r="I640" s="7" t="n">
        <v>14800</v>
      </c>
      <c r="J640" s="4" t="n">
        <v>37</v>
      </c>
      <c r="K640" s="4" t="n">
        <v>18</v>
      </c>
    </row>
    <row r="641" customFormat="false" ht="15" hidden="false" customHeight="true" outlineLevel="0" collapsed="false">
      <c r="A641" s="4" t="s">
        <v>11</v>
      </c>
      <c r="B641" s="5" t="n">
        <v>37882</v>
      </c>
      <c r="C641" s="5" t="n">
        <v>37883</v>
      </c>
      <c r="D641" s="5" t="n">
        <v>37884</v>
      </c>
      <c r="E641" s="6" t="n">
        <v>44</v>
      </c>
      <c r="F641" s="6" t="n">
        <v>42.25</v>
      </c>
      <c r="G641" s="6" t="n">
        <v>43.09</v>
      </c>
      <c r="H641" s="8" t="n">
        <f aca="false">G641-G640</f>
        <v>-1.84</v>
      </c>
      <c r="I641" s="7" t="n">
        <v>21600</v>
      </c>
      <c r="J641" s="4" t="n">
        <v>21</v>
      </c>
      <c r="K641" s="4" t="n">
        <v>16</v>
      </c>
    </row>
    <row r="642" customFormat="false" ht="15" hidden="false" customHeight="true" outlineLevel="0" collapsed="false">
      <c r="A642" s="4" t="s">
        <v>11</v>
      </c>
      <c r="B642" s="5" t="n">
        <v>37883</v>
      </c>
      <c r="C642" s="5" t="n">
        <v>37886</v>
      </c>
      <c r="D642" s="5" t="n">
        <v>37886</v>
      </c>
      <c r="E642" s="6" t="n">
        <v>47.75</v>
      </c>
      <c r="F642" s="6" t="n">
        <v>44</v>
      </c>
      <c r="G642" s="6" t="n">
        <v>45.43</v>
      </c>
      <c r="H642" s="8" t="n">
        <f aca="false">G642-G641</f>
        <v>2.34</v>
      </c>
      <c r="I642" s="7" t="n">
        <v>9200</v>
      </c>
      <c r="J642" s="4" t="n">
        <v>23</v>
      </c>
      <c r="K642" s="4" t="n">
        <v>17</v>
      </c>
    </row>
    <row r="643" customFormat="false" ht="15" hidden="false" customHeight="true" outlineLevel="0" collapsed="false">
      <c r="A643" s="4" t="s">
        <v>11</v>
      </c>
      <c r="B643" s="5" t="n">
        <v>37886</v>
      </c>
      <c r="C643" s="5" t="n">
        <v>37887</v>
      </c>
      <c r="D643" s="5" t="n">
        <v>37887</v>
      </c>
      <c r="E643" s="6" t="n">
        <v>51</v>
      </c>
      <c r="F643" s="6" t="n">
        <v>49</v>
      </c>
      <c r="G643" s="6" t="n">
        <v>50.36</v>
      </c>
      <c r="H643" s="8" t="n">
        <f aca="false">G643-G642</f>
        <v>4.93</v>
      </c>
      <c r="I643" s="7" t="n">
        <v>18800</v>
      </c>
      <c r="J643" s="4" t="n">
        <v>46</v>
      </c>
      <c r="K643" s="4" t="n">
        <v>22</v>
      </c>
    </row>
    <row r="644" customFormat="false" ht="15" hidden="false" customHeight="true" outlineLevel="0" collapsed="false">
      <c r="A644" s="4" t="s">
        <v>11</v>
      </c>
      <c r="B644" s="5" t="n">
        <v>37887</v>
      </c>
      <c r="C644" s="5" t="n">
        <v>37888</v>
      </c>
      <c r="D644" s="5" t="n">
        <v>37888</v>
      </c>
      <c r="E644" s="6" t="n">
        <v>51.5</v>
      </c>
      <c r="F644" s="6" t="n">
        <v>49</v>
      </c>
      <c r="G644" s="6" t="n">
        <v>50.23</v>
      </c>
      <c r="H644" s="8" t="n">
        <f aca="false">G644-G643</f>
        <v>-0.130000000000003</v>
      </c>
      <c r="I644" s="7" t="n">
        <v>17600</v>
      </c>
      <c r="J644" s="4" t="n">
        <v>43</v>
      </c>
      <c r="K644" s="4" t="n">
        <v>18</v>
      </c>
    </row>
    <row r="645" customFormat="false" ht="15" hidden="false" customHeight="true" outlineLevel="0" collapsed="false">
      <c r="A645" s="4" t="s">
        <v>11</v>
      </c>
      <c r="B645" s="5" t="n">
        <v>37888</v>
      </c>
      <c r="C645" s="5" t="n">
        <v>37889</v>
      </c>
      <c r="D645" s="5" t="n">
        <v>37889</v>
      </c>
      <c r="E645" s="6" t="n">
        <v>51</v>
      </c>
      <c r="F645" s="6" t="n">
        <v>48</v>
      </c>
      <c r="G645" s="6" t="n">
        <v>49.73</v>
      </c>
      <c r="H645" s="8" t="n">
        <f aca="false">G645-G644</f>
        <v>-0.5</v>
      </c>
      <c r="I645" s="7" t="n">
        <v>12000</v>
      </c>
      <c r="J645" s="4" t="n">
        <v>30</v>
      </c>
      <c r="K645" s="4" t="n">
        <v>21</v>
      </c>
    </row>
    <row r="646" customFormat="false" ht="15" hidden="false" customHeight="true" outlineLevel="0" collapsed="false">
      <c r="A646" s="4" t="s">
        <v>11</v>
      </c>
      <c r="B646" s="5" t="n">
        <v>37889</v>
      </c>
      <c r="C646" s="5" t="n">
        <v>37890</v>
      </c>
      <c r="D646" s="5" t="n">
        <v>37891</v>
      </c>
      <c r="E646" s="6" t="n">
        <v>47</v>
      </c>
      <c r="F646" s="6" t="n">
        <v>45.5</v>
      </c>
      <c r="G646" s="6" t="n">
        <v>46.21</v>
      </c>
      <c r="H646" s="8" t="n">
        <f aca="false">G646-G645</f>
        <v>-3.52</v>
      </c>
      <c r="I646" s="7" t="n">
        <v>32800</v>
      </c>
      <c r="J646" s="4" t="n">
        <v>41</v>
      </c>
      <c r="K646" s="4" t="n">
        <v>17</v>
      </c>
    </row>
    <row r="647" customFormat="false" ht="15" hidden="false" customHeight="true" outlineLevel="0" collapsed="false">
      <c r="A647" s="4" t="s">
        <v>11</v>
      </c>
      <c r="B647" s="5" t="n">
        <v>37890</v>
      </c>
      <c r="C647" s="5" t="n">
        <v>37893</v>
      </c>
      <c r="D647" s="5" t="n">
        <v>37893</v>
      </c>
      <c r="E647" s="6" t="n">
        <v>48.75</v>
      </c>
      <c r="F647" s="6" t="n">
        <v>46</v>
      </c>
      <c r="G647" s="6" t="n">
        <v>47.3</v>
      </c>
      <c r="H647" s="8" t="n">
        <f aca="false">G647-G646</f>
        <v>1.09</v>
      </c>
      <c r="I647" s="7" t="n">
        <v>14000</v>
      </c>
      <c r="J647" s="4" t="n">
        <v>35</v>
      </c>
      <c r="K647" s="4" t="n">
        <v>16</v>
      </c>
    </row>
    <row r="648" customFormat="false" ht="15" hidden="false" customHeight="true" outlineLevel="0" collapsed="false">
      <c r="A648" s="4" t="s">
        <v>11</v>
      </c>
      <c r="B648" s="5" t="n">
        <v>37893</v>
      </c>
      <c r="C648" s="5" t="n">
        <v>37894</v>
      </c>
      <c r="D648" s="5" t="n">
        <v>37894</v>
      </c>
      <c r="E648" s="6" t="n">
        <v>46.25</v>
      </c>
      <c r="F648" s="6" t="n">
        <v>44.5</v>
      </c>
      <c r="G648" s="6" t="n">
        <v>45.24</v>
      </c>
      <c r="H648" s="8" t="n">
        <f aca="false">G648-G647</f>
        <v>-2.06</v>
      </c>
      <c r="I648" s="7" t="n">
        <v>18400</v>
      </c>
      <c r="J648" s="4" t="n">
        <v>45</v>
      </c>
      <c r="K648" s="4" t="n">
        <v>19</v>
      </c>
    </row>
    <row r="649" customFormat="false" ht="15" hidden="false" customHeight="true" outlineLevel="0" collapsed="false">
      <c r="A649" s="4" t="s">
        <v>11</v>
      </c>
      <c r="B649" s="5" t="n">
        <v>37894</v>
      </c>
      <c r="C649" s="5" t="n">
        <v>37895</v>
      </c>
      <c r="D649" s="5" t="n">
        <v>37895</v>
      </c>
      <c r="E649" s="6" t="n">
        <v>54</v>
      </c>
      <c r="F649" s="6" t="n">
        <v>46.5</v>
      </c>
      <c r="G649" s="6" t="n">
        <v>49.12</v>
      </c>
      <c r="H649" s="8" t="n">
        <f aca="false">G649-G648</f>
        <v>3.88</v>
      </c>
      <c r="I649" s="7" t="n">
        <v>14800</v>
      </c>
      <c r="J649" s="4" t="n">
        <v>35</v>
      </c>
      <c r="K649" s="4" t="n">
        <v>20</v>
      </c>
    </row>
    <row r="650" customFormat="false" ht="15" hidden="false" customHeight="true" outlineLevel="0" collapsed="false">
      <c r="A650" s="4" t="s">
        <v>11</v>
      </c>
      <c r="B650" s="5" t="n">
        <v>37895</v>
      </c>
      <c r="C650" s="5" t="n">
        <v>37896</v>
      </c>
      <c r="D650" s="5" t="n">
        <v>37896</v>
      </c>
      <c r="E650" s="6" t="n">
        <v>54.25</v>
      </c>
      <c r="F650" s="6" t="n">
        <v>51.25</v>
      </c>
      <c r="G650" s="6" t="n">
        <v>52.53</v>
      </c>
      <c r="H650" s="8" t="n">
        <f aca="false">G650-G649</f>
        <v>3.41</v>
      </c>
      <c r="I650" s="7" t="n">
        <v>20000</v>
      </c>
      <c r="J650" s="4" t="n">
        <v>50</v>
      </c>
      <c r="K650" s="4" t="n">
        <v>23</v>
      </c>
    </row>
    <row r="651" customFormat="false" ht="15" hidden="false" customHeight="true" outlineLevel="0" collapsed="false">
      <c r="A651" s="4" t="s">
        <v>11</v>
      </c>
      <c r="B651" s="5" t="n">
        <v>37896</v>
      </c>
      <c r="C651" s="5" t="n">
        <v>37897</v>
      </c>
      <c r="D651" s="5" t="n">
        <v>37898</v>
      </c>
      <c r="E651" s="6" t="n">
        <v>47.5</v>
      </c>
      <c r="F651" s="6" t="n">
        <v>45.75</v>
      </c>
      <c r="G651" s="6" t="n">
        <v>47.04</v>
      </c>
      <c r="H651" s="8" t="n">
        <f aca="false">G651-G650</f>
        <v>-5.49</v>
      </c>
      <c r="I651" s="7" t="n">
        <v>45600</v>
      </c>
      <c r="J651" s="4" t="n">
        <v>52</v>
      </c>
      <c r="K651" s="4" t="n">
        <v>20</v>
      </c>
    </row>
    <row r="652" customFormat="false" ht="15" hidden="false" customHeight="true" outlineLevel="0" collapsed="false">
      <c r="A652" s="4" t="s">
        <v>11</v>
      </c>
      <c r="B652" s="5" t="n">
        <v>37897</v>
      </c>
      <c r="C652" s="5" t="n">
        <v>37900</v>
      </c>
      <c r="D652" s="5" t="n">
        <v>37900</v>
      </c>
      <c r="E652" s="6" t="n">
        <v>47</v>
      </c>
      <c r="F652" s="6" t="n">
        <v>44.75</v>
      </c>
      <c r="G652" s="6" t="n">
        <v>45.19</v>
      </c>
      <c r="H652" s="8" t="n">
        <f aca="false">G652-G651</f>
        <v>-1.85</v>
      </c>
      <c r="I652" s="7" t="n">
        <v>14800</v>
      </c>
      <c r="J652" s="4" t="n">
        <v>36</v>
      </c>
      <c r="K652" s="4" t="n">
        <v>20</v>
      </c>
    </row>
    <row r="653" customFormat="false" ht="15" hidden="false" customHeight="true" outlineLevel="0" collapsed="false">
      <c r="A653" s="4" t="s">
        <v>11</v>
      </c>
      <c r="B653" s="5" t="n">
        <v>37900</v>
      </c>
      <c r="C653" s="5" t="n">
        <v>37901</v>
      </c>
      <c r="D653" s="5" t="n">
        <v>37901</v>
      </c>
      <c r="E653" s="6" t="n">
        <v>45.75</v>
      </c>
      <c r="F653" s="6" t="n">
        <v>44.5</v>
      </c>
      <c r="G653" s="6" t="n">
        <v>44.78</v>
      </c>
      <c r="H653" s="8" t="n">
        <f aca="false">G653-G652</f>
        <v>-0.409999999999997</v>
      </c>
      <c r="I653" s="7" t="n">
        <v>13200</v>
      </c>
      <c r="J653" s="4" t="n">
        <v>33</v>
      </c>
      <c r="K653" s="4" t="n">
        <v>17</v>
      </c>
    </row>
    <row r="654" customFormat="false" ht="15" hidden="false" customHeight="true" outlineLevel="0" collapsed="false">
      <c r="A654" s="4" t="s">
        <v>11</v>
      </c>
      <c r="B654" s="5" t="n">
        <v>37901</v>
      </c>
      <c r="C654" s="5" t="n">
        <v>37902</v>
      </c>
      <c r="D654" s="5" t="n">
        <v>37902</v>
      </c>
      <c r="E654" s="6" t="n">
        <v>52</v>
      </c>
      <c r="F654" s="6" t="n">
        <v>47</v>
      </c>
      <c r="G654" s="6" t="n">
        <v>47.77</v>
      </c>
      <c r="H654" s="8" t="n">
        <f aca="false">G654-G653</f>
        <v>2.99</v>
      </c>
      <c r="I654" s="7" t="n">
        <v>16800</v>
      </c>
      <c r="J654" s="4" t="n">
        <v>42</v>
      </c>
      <c r="K654" s="4" t="n">
        <v>20</v>
      </c>
    </row>
    <row r="655" customFormat="false" ht="15" hidden="false" customHeight="true" outlineLevel="0" collapsed="false">
      <c r="A655" s="4" t="s">
        <v>11</v>
      </c>
      <c r="B655" s="5" t="n">
        <v>37902</v>
      </c>
      <c r="C655" s="5" t="n">
        <v>37903</v>
      </c>
      <c r="D655" s="5" t="n">
        <v>37903</v>
      </c>
      <c r="E655" s="6" t="n">
        <v>54.75</v>
      </c>
      <c r="F655" s="6" t="n">
        <v>52</v>
      </c>
      <c r="G655" s="6" t="n">
        <v>52.79</v>
      </c>
      <c r="H655" s="8" t="n">
        <f aca="false">G655-G654</f>
        <v>5.02</v>
      </c>
      <c r="I655" s="7" t="n">
        <v>14000</v>
      </c>
      <c r="J655" s="4" t="n">
        <v>35</v>
      </c>
      <c r="K655" s="4" t="n">
        <v>21</v>
      </c>
    </row>
    <row r="656" customFormat="false" ht="15" hidden="false" customHeight="true" outlineLevel="0" collapsed="false">
      <c r="A656" s="4" t="s">
        <v>11</v>
      </c>
      <c r="B656" s="5" t="n">
        <v>37903</v>
      </c>
      <c r="C656" s="5" t="n">
        <v>37904</v>
      </c>
      <c r="D656" s="5" t="n">
        <v>37905</v>
      </c>
      <c r="E656" s="6" t="n">
        <v>50</v>
      </c>
      <c r="F656" s="6" t="n">
        <v>48</v>
      </c>
      <c r="G656" s="6" t="n">
        <v>48.76</v>
      </c>
      <c r="H656" s="8" t="n">
        <f aca="false">G656-G655</f>
        <v>-4.03</v>
      </c>
      <c r="I656" s="7" t="n">
        <v>22400</v>
      </c>
      <c r="J656" s="4" t="n">
        <v>28</v>
      </c>
      <c r="K656" s="4" t="n">
        <v>16</v>
      </c>
    </row>
    <row r="657" customFormat="false" ht="15" hidden="false" customHeight="true" outlineLevel="0" collapsed="false">
      <c r="A657" s="4" t="s">
        <v>11</v>
      </c>
      <c r="B657" s="5" t="n">
        <v>37904</v>
      </c>
      <c r="C657" s="5" t="n">
        <v>37907</v>
      </c>
      <c r="D657" s="5" t="n">
        <v>37907</v>
      </c>
      <c r="E657" s="6" t="n">
        <v>54.25</v>
      </c>
      <c r="F657" s="6" t="n">
        <v>50.5</v>
      </c>
      <c r="G657" s="6" t="n">
        <v>53.01</v>
      </c>
      <c r="H657" s="8" t="n">
        <f aca="false">G657-G656</f>
        <v>4.25</v>
      </c>
      <c r="I657" s="7" t="n">
        <v>14000</v>
      </c>
      <c r="J657" s="4" t="n">
        <v>35</v>
      </c>
      <c r="K657" s="4" t="n">
        <v>18</v>
      </c>
    </row>
    <row r="658" customFormat="false" ht="15" hidden="false" customHeight="true" outlineLevel="0" collapsed="false">
      <c r="A658" s="4" t="s">
        <v>11</v>
      </c>
      <c r="B658" s="5" t="n">
        <v>37907</v>
      </c>
      <c r="C658" s="5" t="n">
        <v>37908</v>
      </c>
      <c r="D658" s="5" t="n">
        <v>37908</v>
      </c>
      <c r="E658" s="6" t="n">
        <v>54</v>
      </c>
      <c r="F658" s="6" t="n">
        <v>52.75</v>
      </c>
      <c r="G658" s="6" t="n">
        <v>53.49</v>
      </c>
      <c r="H658" s="8" t="n">
        <f aca="false">G658-G657</f>
        <v>0.480000000000004</v>
      </c>
      <c r="I658" s="7" t="n">
        <v>10000</v>
      </c>
      <c r="J658" s="4" t="n">
        <v>25</v>
      </c>
      <c r="K658" s="4" t="n">
        <v>15</v>
      </c>
    </row>
    <row r="659" customFormat="false" ht="15" hidden="false" customHeight="true" outlineLevel="0" collapsed="false">
      <c r="A659" s="4" t="s">
        <v>11</v>
      </c>
      <c r="B659" s="5" t="n">
        <v>37908</v>
      </c>
      <c r="C659" s="5" t="n">
        <v>37909</v>
      </c>
      <c r="D659" s="5" t="n">
        <v>37909</v>
      </c>
      <c r="E659" s="6" t="n">
        <v>53</v>
      </c>
      <c r="F659" s="6" t="n">
        <v>51</v>
      </c>
      <c r="G659" s="6" t="n">
        <v>52.11</v>
      </c>
      <c r="H659" s="8" t="n">
        <f aca="false">G659-G658</f>
        <v>-1.38</v>
      </c>
      <c r="I659" s="7" t="n">
        <v>11600</v>
      </c>
      <c r="J659" s="4" t="n">
        <v>29</v>
      </c>
      <c r="K659" s="4" t="n">
        <v>15</v>
      </c>
    </row>
    <row r="660" customFormat="false" ht="15" hidden="false" customHeight="true" outlineLevel="0" collapsed="false">
      <c r="A660" s="4" t="s">
        <v>11</v>
      </c>
      <c r="B660" s="5" t="n">
        <v>37909</v>
      </c>
      <c r="C660" s="5" t="n">
        <v>37910</v>
      </c>
      <c r="D660" s="5" t="n">
        <v>37910</v>
      </c>
      <c r="E660" s="6" t="n">
        <v>53</v>
      </c>
      <c r="F660" s="6" t="n">
        <v>51.75</v>
      </c>
      <c r="G660" s="6" t="n">
        <v>52.52</v>
      </c>
      <c r="H660" s="8" t="n">
        <f aca="false">G660-G659</f>
        <v>0.410000000000004</v>
      </c>
      <c r="I660" s="7" t="n">
        <v>13200</v>
      </c>
      <c r="J660" s="4" t="n">
        <v>33</v>
      </c>
      <c r="K660" s="4" t="n">
        <v>21</v>
      </c>
    </row>
    <row r="661" customFormat="false" ht="15" hidden="false" customHeight="true" outlineLevel="0" collapsed="false">
      <c r="A661" s="4" t="s">
        <v>11</v>
      </c>
      <c r="B661" s="5" t="n">
        <v>37910</v>
      </c>
      <c r="C661" s="5" t="n">
        <v>37911</v>
      </c>
      <c r="D661" s="5" t="n">
        <v>37912</v>
      </c>
      <c r="E661" s="6" t="n">
        <v>50</v>
      </c>
      <c r="F661" s="6" t="n">
        <v>49</v>
      </c>
      <c r="G661" s="6" t="n">
        <v>49.43</v>
      </c>
      <c r="H661" s="8" t="n">
        <f aca="false">G661-G660</f>
        <v>-3.09</v>
      </c>
      <c r="I661" s="7" t="n">
        <v>23200</v>
      </c>
      <c r="J661" s="4" t="n">
        <v>28</v>
      </c>
      <c r="K661" s="4" t="n">
        <v>16</v>
      </c>
    </row>
    <row r="662" customFormat="false" ht="15" hidden="false" customHeight="true" outlineLevel="0" collapsed="false">
      <c r="A662" s="4" t="s">
        <v>11</v>
      </c>
      <c r="B662" s="5" t="n">
        <v>37911</v>
      </c>
      <c r="C662" s="5" t="n">
        <v>37914</v>
      </c>
      <c r="D662" s="5" t="n">
        <v>37914</v>
      </c>
      <c r="E662" s="6" t="n">
        <v>52</v>
      </c>
      <c r="F662" s="6" t="n">
        <v>49.5</v>
      </c>
      <c r="G662" s="6" t="n">
        <v>50.2</v>
      </c>
      <c r="H662" s="8" t="n">
        <f aca="false">G662-G661</f>
        <v>0.770000000000003</v>
      </c>
      <c r="I662" s="7" t="n">
        <v>12800</v>
      </c>
      <c r="J662" s="4" t="n">
        <v>31</v>
      </c>
      <c r="K662" s="4" t="n">
        <v>15</v>
      </c>
    </row>
    <row r="663" customFormat="false" ht="15" hidden="false" customHeight="true" outlineLevel="0" collapsed="false">
      <c r="A663" s="4" t="s">
        <v>11</v>
      </c>
      <c r="B663" s="5" t="n">
        <v>37914</v>
      </c>
      <c r="C663" s="5" t="n">
        <v>37915</v>
      </c>
      <c r="D663" s="5" t="n">
        <v>37917</v>
      </c>
      <c r="E663" s="6" t="n">
        <v>51</v>
      </c>
      <c r="F663" s="6" t="n">
        <v>49</v>
      </c>
      <c r="G663" s="6" t="n">
        <v>50.06</v>
      </c>
      <c r="H663" s="8" t="n">
        <f aca="false">G663-G662</f>
        <v>-0.140000000000001</v>
      </c>
      <c r="I663" s="7" t="n">
        <v>25200</v>
      </c>
      <c r="J663" s="4" t="n">
        <v>20</v>
      </c>
      <c r="K663" s="4" t="n">
        <v>13</v>
      </c>
    </row>
    <row r="664" customFormat="false" ht="15" hidden="false" customHeight="true" outlineLevel="0" collapsed="false">
      <c r="A664" s="4" t="s">
        <v>11</v>
      </c>
      <c r="B664" s="5" t="n">
        <v>37915</v>
      </c>
      <c r="C664" s="5" t="n">
        <v>37915</v>
      </c>
      <c r="D664" s="5" t="n">
        <v>37917</v>
      </c>
      <c r="E664" s="6" t="n">
        <v>51</v>
      </c>
      <c r="F664" s="6" t="n">
        <v>49</v>
      </c>
      <c r="G664" s="6" t="n">
        <v>50.06</v>
      </c>
      <c r="H664" s="8" t="n">
        <f aca="false">G664-G663</f>
        <v>0</v>
      </c>
      <c r="I664" s="7" t="n">
        <v>25200</v>
      </c>
      <c r="J664" s="4" t="n">
        <v>20</v>
      </c>
      <c r="K664" s="4" t="n">
        <v>13</v>
      </c>
    </row>
    <row r="665" customFormat="false" ht="15" hidden="false" customHeight="true" outlineLevel="0" collapsed="false">
      <c r="A665" s="4" t="s">
        <v>11</v>
      </c>
      <c r="B665" s="5" t="n">
        <v>37916</v>
      </c>
      <c r="C665" s="5" t="n">
        <v>37915</v>
      </c>
      <c r="D665" s="5" t="n">
        <v>37917</v>
      </c>
      <c r="E665" s="6" t="n">
        <v>51</v>
      </c>
      <c r="F665" s="6" t="n">
        <v>49</v>
      </c>
      <c r="G665" s="6" t="n">
        <v>50.06</v>
      </c>
      <c r="H665" s="8" t="n">
        <f aca="false">G665-G664</f>
        <v>0</v>
      </c>
      <c r="I665" s="7" t="n">
        <v>25200</v>
      </c>
      <c r="J665" s="4" t="n">
        <v>20</v>
      </c>
      <c r="K665" s="4" t="n">
        <v>13</v>
      </c>
    </row>
    <row r="666" customFormat="false" ht="15" hidden="false" customHeight="true" outlineLevel="0" collapsed="false">
      <c r="A666" s="4" t="s">
        <v>11</v>
      </c>
      <c r="B666" s="5" t="n">
        <v>37917</v>
      </c>
      <c r="C666" s="5" t="n">
        <v>37918</v>
      </c>
      <c r="D666" s="5" t="n">
        <v>37919</v>
      </c>
      <c r="E666" s="6" t="n">
        <v>49.75</v>
      </c>
      <c r="F666" s="6" t="n">
        <v>47</v>
      </c>
      <c r="G666" s="6" t="n">
        <v>49.02</v>
      </c>
      <c r="H666" s="8" t="n">
        <f aca="false">G666-G665</f>
        <v>-1.04</v>
      </c>
      <c r="I666" s="7" t="n">
        <v>33600</v>
      </c>
      <c r="J666" s="4" t="n">
        <v>42</v>
      </c>
      <c r="K666" s="4" t="n">
        <v>18</v>
      </c>
    </row>
    <row r="667" customFormat="false" ht="15" hidden="false" customHeight="true" outlineLevel="0" collapsed="false">
      <c r="A667" s="4" t="s">
        <v>11</v>
      </c>
      <c r="B667" s="5" t="n">
        <v>37918</v>
      </c>
      <c r="C667" s="5" t="n">
        <v>37921</v>
      </c>
      <c r="D667" s="5" t="n">
        <v>37921</v>
      </c>
      <c r="E667" s="6" t="n">
        <v>52</v>
      </c>
      <c r="F667" s="6" t="n">
        <v>47.5</v>
      </c>
      <c r="G667" s="6" t="n">
        <v>49.63</v>
      </c>
      <c r="H667" s="8" t="n">
        <f aca="false">G667-G666</f>
        <v>0.609999999999999</v>
      </c>
      <c r="I667" s="7" t="n">
        <v>18800</v>
      </c>
      <c r="J667" s="4" t="n">
        <v>44</v>
      </c>
      <c r="K667" s="4" t="n">
        <v>17</v>
      </c>
    </row>
    <row r="668" customFormat="false" ht="15" hidden="false" customHeight="true" outlineLevel="0" collapsed="false">
      <c r="A668" s="4" t="s">
        <v>11</v>
      </c>
      <c r="B668" s="5" t="n">
        <v>37921</v>
      </c>
      <c r="C668" s="5" t="n">
        <v>37922</v>
      </c>
      <c r="D668" s="5" t="n">
        <v>37922</v>
      </c>
      <c r="E668" s="6" t="n">
        <v>46.5</v>
      </c>
      <c r="F668" s="6" t="n">
        <v>43.25</v>
      </c>
      <c r="G668" s="6" t="n">
        <v>45</v>
      </c>
      <c r="H668" s="8" t="n">
        <f aca="false">G668-G667</f>
        <v>-4.63</v>
      </c>
      <c r="I668" s="7" t="n">
        <v>17200</v>
      </c>
      <c r="J668" s="4" t="n">
        <v>43</v>
      </c>
      <c r="K668" s="4" t="n">
        <v>18</v>
      </c>
    </row>
    <row r="669" customFormat="false" ht="15" hidden="false" customHeight="true" outlineLevel="0" collapsed="false">
      <c r="A669" s="4" t="s">
        <v>11</v>
      </c>
      <c r="B669" s="5" t="n">
        <v>37922</v>
      </c>
      <c r="C669" s="5" t="n">
        <v>37923</v>
      </c>
      <c r="D669" s="5" t="n">
        <v>37923</v>
      </c>
      <c r="E669" s="6" t="n">
        <v>44</v>
      </c>
      <c r="F669" s="6" t="n">
        <v>42.25</v>
      </c>
      <c r="G669" s="6" t="n">
        <v>42.96</v>
      </c>
      <c r="H669" s="8" t="n">
        <f aca="false">G669-G668</f>
        <v>-2.04</v>
      </c>
      <c r="I669" s="7" t="n">
        <v>20000</v>
      </c>
      <c r="J669" s="4" t="n">
        <v>50</v>
      </c>
      <c r="K669" s="4" t="n">
        <v>17</v>
      </c>
    </row>
    <row r="670" customFormat="false" ht="15" hidden="false" customHeight="true" outlineLevel="0" collapsed="false">
      <c r="A670" s="4" t="s">
        <v>11</v>
      </c>
      <c r="B670" s="5" t="n">
        <v>37923</v>
      </c>
      <c r="C670" s="5" t="n">
        <v>37924</v>
      </c>
      <c r="D670" s="5" t="n">
        <v>37925</v>
      </c>
      <c r="E670" s="6" t="n">
        <v>43.25</v>
      </c>
      <c r="F670" s="6" t="n">
        <v>42</v>
      </c>
      <c r="G670" s="6" t="n">
        <v>42.73</v>
      </c>
      <c r="H670" s="8" t="n">
        <f aca="false">G670-G669</f>
        <v>-0.230000000000004</v>
      </c>
      <c r="I670" s="7" t="n">
        <v>32000</v>
      </c>
      <c r="J670" s="4" t="n">
        <v>39</v>
      </c>
      <c r="K670" s="4" t="n">
        <v>17</v>
      </c>
    </row>
    <row r="671" customFormat="false" ht="15" hidden="false" customHeight="true" outlineLevel="0" collapsed="false">
      <c r="A671" s="4" t="s">
        <v>11</v>
      </c>
      <c r="B671" s="5" t="n">
        <v>37924</v>
      </c>
      <c r="C671" s="5" t="n">
        <v>37926</v>
      </c>
      <c r="D671" s="5" t="n">
        <v>37926</v>
      </c>
      <c r="E671" s="6" t="n">
        <v>41.25</v>
      </c>
      <c r="F671" s="6" t="n">
        <v>40</v>
      </c>
      <c r="G671" s="6" t="n">
        <v>40.44</v>
      </c>
      <c r="H671" s="8" t="n">
        <f aca="false">G671-G670</f>
        <v>-2.29</v>
      </c>
      <c r="I671" s="7" t="n">
        <v>16400</v>
      </c>
      <c r="J671" s="4" t="n">
        <v>34</v>
      </c>
      <c r="K671" s="4" t="n">
        <v>18</v>
      </c>
    </row>
    <row r="672" customFormat="false" ht="15" hidden="false" customHeight="true" outlineLevel="0" collapsed="false">
      <c r="A672" s="4" t="s">
        <v>11</v>
      </c>
      <c r="B672" s="5" t="n">
        <v>37925</v>
      </c>
      <c r="C672" s="5" t="n">
        <v>37928</v>
      </c>
      <c r="D672" s="5" t="n">
        <v>37928</v>
      </c>
      <c r="E672" s="6" t="n">
        <v>42.75</v>
      </c>
      <c r="F672" s="6" t="n">
        <v>39</v>
      </c>
      <c r="G672" s="6" t="n">
        <v>40.81</v>
      </c>
      <c r="H672" s="8" t="n">
        <f aca="false">G672-G671</f>
        <v>0.370000000000005</v>
      </c>
      <c r="I672" s="7" t="n">
        <v>17200</v>
      </c>
      <c r="J672" s="4" t="n">
        <v>41</v>
      </c>
      <c r="K672" s="4" t="n">
        <v>17</v>
      </c>
    </row>
    <row r="673" customFormat="false" ht="15" hidden="false" customHeight="true" outlineLevel="0" collapsed="false">
      <c r="A673" s="4" t="s">
        <v>11</v>
      </c>
      <c r="B673" s="5" t="n">
        <v>37928</v>
      </c>
      <c r="C673" s="5" t="n">
        <v>37929</v>
      </c>
      <c r="D673" s="5" t="n">
        <v>37929</v>
      </c>
      <c r="E673" s="6" t="n">
        <v>40.75</v>
      </c>
      <c r="F673" s="6" t="n">
        <v>39</v>
      </c>
      <c r="G673" s="6" t="n">
        <v>40.02</v>
      </c>
      <c r="H673" s="8" t="n">
        <f aca="false">G673-G672</f>
        <v>-0.789999999999999</v>
      </c>
      <c r="I673" s="7" t="n">
        <v>19200</v>
      </c>
      <c r="J673" s="4" t="n">
        <v>43</v>
      </c>
      <c r="K673" s="4" t="n">
        <v>16</v>
      </c>
    </row>
    <row r="674" customFormat="false" ht="15" hidden="false" customHeight="true" outlineLevel="0" collapsed="false">
      <c r="A674" s="4" t="s">
        <v>11</v>
      </c>
      <c r="B674" s="5" t="n">
        <v>37929</v>
      </c>
      <c r="C674" s="5" t="n">
        <v>37930</v>
      </c>
      <c r="D674" s="5" t="n">
        <v>37930</v>
      </c>
      <c r="E674" s="6" t="n">
        <v>47.5</v>
      </c>
      <c r="F674" s="6" t="n">
        <v>38.75</v>
      </c>
      <c r="G674" s="6" t="n">
        <v>40.95</v>
      </c>
      <c r="H674" s="8" t="n">
        <f aca="false">G674-G673</f>
        <v>0.93</v>
      </c>
      <c r="I674" s="7" t="n">
        <v>24400</v>
      </c>
      <c r="J674" s="4" t="n">
        <v>42</v>
      </c>
      <c r="K674" s="4" t="n">
        <v>18</v>
      </c>
    </row>
    <row r="675" customFormat="false" ht="15" hidden="false" customHeight="true" outlineLevel="0" collapsed="false">
      <c r="A675" s="4" t="s">
        <v>11</v>
      </c>
      <c r="B675" s="5" t="n">
        <v>37930</v>
      </c>
      <c r="C675" s="5" t="n">
        <v>37931</v>
      </c>
      <c r="D675" s="5" t="n">
        <v>37931</v>
      </c>
      <c r="E675" s="6" t="n">
        <v>45</v>
      </c>
      <c r="F675" s="6" t="n">
        <v>43.25</v>
      </c>
      <c r="G675" s="6" t="n">
        <v>44.19</v>
      </c>
      <c r="H675" s="8" t="n">
        <f aca="false">G675-G674</f>
        <v>3.24</v>
      </c>
      <c r="I675" s="7" t="n">
        <v>21200</v>
      </c>
      <c r="J675" s="4" t="n">
        <v>46</v>
      </c>
      <c r="K675" s="4" t="n">
        <v>21</v>
      </c>
    </row>
    <row r="676" customFormat="false" ht="15" hidden="false" customHeight="true" outlineLevel="0" collapsed="false">
      <c r="A676" s="4" t="s">
        <v>11</v>
      </c>
      <c r="B676" s="5" t="n">
        <v>37931</v>
      </c>
      <c r="C676" s="5" t="n">
        <v>37932</v>
      </c>
      <c r="D676" s="5" t="n">
        <v>37933</v>
      </c>
      <c r="E676" s="6" t="n">
        <v>44.75</v>
      </c>
      <c r="F676" s="6" t="n">
        <v>42</v>
      </c>
      <c r="G676" s="6" t="n">
        <v>44.15</v>
      </c>
      <c r="H676" s="8" t="n">
        <f aca="false">G676-G675</f>
        <v>-0.0399999999999992</v>
      </c>
      <c r="I676" s="7" t="n">
        <v>40000</v>
      </c>
      <c r="J676" s="4" t="n">
        <v>46</v>
      </c>
      <c r="K676" s="4" t="n">
        <v>16</v>
      </c>
    </row>
    <row r="677" customFormat="false" ht="15" hidden="false" customHeight="true" outlineLevel="0" collapsed="false">
      <c r="A677" s="4" t="s">
        <v>11</v>
      </c>
      <c r="B677" s="5" t="n">
        <v>37932</v>
      </c>
      <c r="C677" s="5" t="n">
        <v>37935</v>
      </c>
      <c r="D677" s="5" t="n">
        <v>37935</v>
      </c>
      <c r="E677" s="6" t="n">
        <v>45.5</v>
      </c>
      <c r="F677" s="6" t="n">
        <v>42</v>
      </c>
      <c r="G677" s="6" t="n">
        <v>44.51</v>
      </c>
      <c r="H677" s="8" t="n">
        <f aca="false">G677-G676</f>
        <v>0.359999999999999</v>
      </c>
      <c r="I677" s="7" t="n">
        <v>20000</v>
      </c>
      <c r="J677" s="4" t="n">
        <v>42</v>
      </c>
      <c r="K677" s="4" t="n">
        <v>17</v>
      </c>
    </row>
    <row r="678" customFormat="false" ht="15" hidden="false" customHeight="true" outlineLevel="0" collapsed="false">
      <c r="A678" s="4" t="s">
        <v>11</v>
      </c>
      <c r="B678" s="5" t="n">
        <v>37935</v>
      </c>
      <c r="C678" s="5" t="n">
        <v>37936</v>
      </c>
      <c r="D678" s="5" t="n">
        <v>37937</v>
      </c>
      <c r="E678" s="6" t="n">
        <v>42.25</v>
      </c>
      <c r="F678" s="6" t="n">
        <v>40.25</v>
      </c>
      <c r="G678" s="6" t="n">
        <v>41.54</v>
      </c>
      <c r="H678" s="8" t="n">
        <f aca="false">G678-G677</f>
        <v>-2.97</v>
      </c>
      <c r="I678" s="7" t="n">
        <v>20800</v>
      </c>
      <c r="J678" s="4" t="n">
        <v>26</v>
      </c>
      <c r="K678" s="4" t="n">
        <v>15</v>
      </c>
    </row>
    <row r="679" customFormat="false" ht="15" hidden="false" customHeight="true" outlineLevel="0" collapsed="false">
      <c r="A679" s="4" t="s">
        <v>11</v>
      </c>
      <c r="B679" s="5" t="n">
        <v>37936</v>
      </c>
      <c r="C679" s="5" t="n">
        <v>37936</v>
      </c>
      <c r="D679" s="5" t="n">
        <v>37937</v>
      </c>
      <c r="E679" s="6" t="n">
        <v>42.25</v>
      </c>
      <c r="F679" s="6" t="n">
        <v>40.25</v>
      </c>
      <c r="G679" s="6" t="n">
        <v>41.54</v>
      </c>
      <c r="H679" s="8" t="n">
        <f aca="false">G679-G678</f>
        <v>0</v>
      </c>
      <c r="I679" s="7" t="n">
        <v>20800</v>
      </c>
      <c r="J679" s="4" t="n">
        <v>26</v>
      </c>
      <c r="K679" s="4" t="n">
        <v>15</v>
      </c>
    </row>
    <row r="680" customFormat="false" ht="15" hidden="false" customHeight="true" outlineLevel="0" collapsed="false">
      <c r="A680" s="4" t="s">
        <v>11</v>
      </c>
      <c r="B680" s="5" t="n">
        <v>37937</v>
      </c>
      <c r="C680" s="5" t="n">
        <v>37938</v>
      </c>
      <c r="D680" s="5" t="n">
        <v>37938</v>
      </c>
      <c r="E680" s="6" t="n">
        <v>44.5</v>
      </c>
      <c r="F680" s="6" t="n">
        <v>42</v>
      </c>
      <c r="G680" s="6" t="n">
        <v>43.6</v>
      </c>
      <c r="H680" s="8" t="n">
        <f aca="false">G680-G679</f>
        <v>2.06</v>
      </c>
      <c r="I680" s="7" t="n">
        <v>15200</v>
      </c>
      <c r="J680" s="4" t="n">
        <v>37</v>
      </c>
      <c r="K680" s="4" t="n">
        <v>20</v>
      </c>
    </row>
    <row r="681" customFormat="false" ht="15" hidden="false" customHeight="true" outlineLevel="0" collapsed="false">
      <c r="A681" s="4" t="s">
        <v>11</v>
      </c>
      <c r="B681" s="5" t="n">
        <v>37938</v>
      </c>
      <c r="C681" s="5" t="n">
        <v>37939</v>
      </c>
      <c r="D681" s="5" t="n">
        <v>37940</v>
      </c>
      <c r="E681" s="6" t="n">
        <v>41</v>
      </c>
      <c r="F681" s="6" t="n">
        <v>39.25</v>
      </c>
      <c r="G681" s="6" t="n">
        <v>40.33</v>
      </c>
      <c r="H681" s="8" t="n">
        <f aca="false">G681-G680</f>
        <v>-3.27</v>
      </c>
      <c r="I681" s="7" t="n">
        <v>34400</v>
      </c>
      <c r="J681" s="4" t="n">
        <v>37</v>
      </c>
      <c r="K681" s="4" t="n">
        <v>14</v>
      </c>
    </row>
    <row r="682" customFormat="false" ht="15" hidden="false" customHeight="true" outlineLevel="0" collapsed="false">
      <c r="A682" s="4" t="s">
        <v>11</v>
      </c>
      <c r="B682" s="5" t="n">
        <v>37939</v>
      </c>
      <c r="C682" s="5" t="n">
        <v>37942</v>
      </c>
      <c r="D682" s="5" t="n">
        <v>37942</v>
      </c>
      <c r="E682" s="6" t="n">
        <v>42</v>
      </c>
      <c r="F682" s="6" t="n">
        <v>40</v>
      </c>
      <c r="G682" s="6" t="n">
        <v>41.3</v>
      </c>
      <c r="H682" s="8" t="n">
        <f aca="false">G682-G681</f>
        <v>0.969999999999999</v>
      </c>
      <c r="I682" s="7" t="n">
        <v>20400</v>
      </c>
      <c r="J682" s="4" t="n">
        <v>44</v>
      </c>
      <c r="K682" s="4" t="n">
        <v>18</v>
      </c>
    </row>
    <row r="683" customFormat="false" ht="15" hidden="false" customHeight="true" outlineLevel="0" collapsed="false">
      <c r="A683" s="4" t="s">
        <v>11</v>
      </c>
      <c r="B683" s="5" t="n">
        <v>37942</v>
      </c>
      <c r="C683" s="5" t="n">
        <v>37943</v>
      </c>
      <c r="D683" s="5" t="n">
        <v>37943</v>
      </c>
      <c r="E683" s="6" t="n">
        <v>42.25</v>
      </c>
      <c r="F683" s="6" t="n">
        <v>40.5</v>
      </c>
      <c r="G683" s="6" t="n">
        <v>41.1</v>
      </c>
      <c r="H683" s="8" t="n">
        <f aca="false">G683-G682</f>
        <v>-0.199999999999996</v>
      </c>
      <c r="I683" s="7" t="n">
        <v>16800</v>
      </c>
      <c r="J683" s="4" t="n">
        <v>35</v>
      </c>
      <c r="K683" s="4" t="n">
        <v>18</v>
      </c>
    </row>
    <row r="684" customFormat="false" ht="15" hidden="false" customHeight="true" outlineLevel="0" collapsed="false">
      <c r="A684" s="4" t="s">
        <v>11</v>
      </c>
      <c r="B684" s="5" t="n">
        <v>37943</v>
      </c>
      <c r="C684" s="5" t="n">
        <v>37944</v>
      </c>
      <c r="D684" s="5" t="n">
        <v>37944</v>
      </c>
      <c r="E684" s="6" t="n">
        <v>42</v>
      </c>
      <c r="F684" s="6" t="n">
        <v>40.75</v>
      </c>
      <c r="G684" s="6" t="n">
        <v>41.21</v>
      </c>
      <c r="H684" s="8" t="n">
        <f aca="false">G684-G683</f>
        <v>0.109999999999999</v>
      </c>
      <c r="I684" s="7" t="n">
        <v>18000</v>
      </c>
      <c r="J684" s="4" t="n">
        <v>42</v>
      </c>
      <c r="K684" s="4" t="n">
        <v>19</v>
      </c>
    </row>
    <row r="685" customFormat="false" ht="15" hidden="false" customHeight="true" outlineLevel="0" collapsed="false">
      <c r="A685" s="4" t="s">
        <v>11</v>
      </c>
      <c r="B685" s="5" t="n">
        <v>37944</v>
      </c>
      <c r="C685" s="5" t="n">
        <v>37945</v>
      </c>
      <c r="D685" s="5" t="n">
        <v>37945</v>
      </c>
      <c r="E685" s="6" t="n">
        <v>43.5</v>
      </c>
      <c r="F685" s="6" t="n">
        <v>41.5</v>
      </c>
      <c r="G685" s="6" t="n">
        <v>42.88</v>
      </c>
      <c r="H685" s="8" t="n">
        <f aca="false">G685-G684</f>
        <v>1.67</v>
      </c>
      <c r="I685" s="7" t="n">
        <v>15600</v>
      </c>
      <c r="J685" s="4" t="n">
        <v>39</v>
      </c>
      <c r="K685" s="4" t="n">
        <v>20</v>
      </c>
    </row>
    <row r="686" customFormat="false" ht="15" hidden="false" customHeight="true" outlineLevel="0" collapsed="false">
      <c r="A686" s="4" t="s">
        <v>11</v>
      </c>
      <c r="B686" s="5" t="n">
        <v>37945</v>
      </c>
      <c r="C686" s="5" t="n">
        <v>37946</v>
      </c>
      <c r="D686" s="5" t="n">
        <v>37947</v>
      </c>
      <c r="E686" s="6" t="n">
        <v>43.25</v>
      </c>
      <c r="F686" s="6" t="n">
        <v>41.25</v>
      </c>
      <c r="G686" s="6" t="n">
        <v>42.06</v>
      </c>
      <c r="H686" s="8" t="n">
        <f aca="false">G686-G685</f>
        <v>-0.82</v>
      </c>
      <c r="I686" s="7" t="n">
        <v>35200</v>
      </c>
      <c r="J686" s="4" t="n">
        <v>31</v>
      </c>
      <c r="K686" s="4" t="n">
        <v>18</v>
      </c>
    </row>
    <row r="687" customFormat="false" ht="15" hidden="false" customHeight="true" outlineLevel="0" collapsed="false">
      <c r="A687" s="4" t="s">
        <v>11</v>
      </c>
      <c r="B687" s="5" t="n">
        <v>37946</v>
      </c>
      <c r="C687" s="5" t="n">
        <v>37949</v>
      </c>
      <c r="D687" s="5" t="n">
        <v>37949</v>
      </c>
      <c r="E687" s="6" t="n">
        <v>46.25</v>
      </c>
      <c r="F687" s="6" t="n">
        <v>42.5</v>
      </c>
      <c r="G687" s="6" t="n">
        <v>43.72</v>
      </c>
      <c r="H687" s="8" t="n">
        <f aca="false">G687-G686</f>
        <v>1.66</v>
      </c>
      <c r="I687" s="7" t="n">
        <v>27600</v>
      </c>
      <c r="J687" s="4" t="n">
        <v>54</v>
      </c>
      <c r="K687" s="4" t="n">
        <v>21</v>
      </c>
    </row>
    <row r="688" customFormat="false" ht="15" hidden="false" customHeight="true" outlineLevel="0" collapsed="false">
      <c r="A688" s="4" t="s">
        <v>11</v>
      </c>
      <c r="B688" s="5" t="n">
        <v>37949</v>
      </c>
      <c r="C688" s="5" t="n">
        <v>37950</v>
      </c>
      <c r="D688" s="5" t="n">
        <v>37951</v>
      </c>
      <c r="E688" s="6" t="n">
        <v>46</v>
      </c>
      <c r="F688" s="6" t="n">
        <v>45</v>
      </c>
      <c r="G688" s="6" t="n">
        <v>45.42</v>
      </c>
      <c r="H688" s="8" t="n">
        <f aca="false">G688-G687</f>
        <v>1.7</v>
      </c>
      <c r="I688" s="7" t="n">
        <v>27200</v>
      </c>
      <c r="J688" s="4" t="n">
        <v>32</v>
      </c>
      <c r="K688" s="4" t="n">
        <v>17</v>
      </c>
    </row>
    <row r="689" customFormat="false" ht="15" hidden="false" customHeight="true" outlineLevel="0" collapsed="false">
      <c r="A689" s="4" t="s">
        <v>11</v>
      </c>
      <c r="B689" s="5" t="n">
        <v>37950</v>
      </c>
      <c r="C689" s="5" t="n">
        <v>37953</v>
      </c>
      <c r="D689" s="5" t="n">
        <v>37954</v>
      </c>
      <c r="E689" s="6" t="n">
        <v>42.75</v>
      </c>
      <c r="F689" s="6" t="n">
        <v>39.5</v>
      </c>
      <c r="G689" s="6" t="n">
        <v>41.91</v>
      </c>
      <c r="H689" s="8" t="n">
        <f aca="false">G689-G688</f>
        <v>-3.51000000000001</v>
      </c>
      <c r="I689" s="7" t="n">
        <v>36000</v>
      </c>
      <c r="J689" s="4" t="n">
        <v>41</v>
      </c>
      <c r="K689" s="4" t="n">
        <v>20</v>
      </c>
    </row>
    <row r="690" customFormat="false" ht="15" hidden="false" customHeight="true" outlineLevel="0" collapsed="false">
      <c r="A690" s="4" t="s">
        <v>11</v>
      </c>
      <c r="B690" s="5" t="n">
        <v>37951</v>
      </c>
      <c r="C690" s="5" t="n">
        <v>37956</v>
      </c>
      <c r="D690" s="5" t="n">
        <v>37956</v>
      </c>
      <c r="E690" s="6" t="n">
        <v>46.25</v>
      </c>
      <c r="F690" s="6" t="n">
        <v>45.25</v>
      </c>
      <c r="G690" s="6" t="n">
        <v>45.61</v>
      </c>
      <c r="H690" s="8" t="n">
        <f aca="false">G690-G689</f>
        <v>3.7</v>
      </c>
      <c r="I690" s="7" t="n">
        <v>15600</v>
      </c>
      <c r="J690" s="4" t="n">
        <v>39</v>
      </c>
      <c r="K690" s="4" t="n">
        <v>16</v>
      </c>
    </row>
    <row r="691" customFormat="false" ht="15" hidden="false" customHeight="true" outlineLevel="0" collapsed="false">
      <c r="A691" s="4" t="s">
        <v>11</v>
      </c>
      <c r="B691" s="5" t="n">
        <v>37953</v>
      </c>
      <c r="C691" s="5" t="n">
        <v>37956</v>
      </c>
      <c r="D691" s="5" t="n">
        <v>37956</v>
      </c>
      <c r="E691" s="6" t="n">
        <v>46.25</v>
      </c>
      <c r="F691" s="6" t="n">
        <v>45.25</v>
      </c>
      <c r="G691" s="6" t="n">
        <v>45.61</v>
      </c>
      <c r="H691" s="8" t="n">
        <f aca="false">G691-G690</f>
        <v>0</v>
      </c>
      <c r="I691" s="7" t="n">
        <v>15600</v>
      </c>
      <c r="J691" s="4" t="n">
        <v>39</v>
      </c>
      <c r="K691" s="4" t="n">
        <v>16</v>
      </c>
    </row>
    <row r="692" customFormat="false" ht="15" hidden="false" customHeight="true" outlineLevel="0" collapsed="false">
      <c r="A692" s="4" t="s">
        <v>11</v>
      </c>
      <c r="B692" s="5" t="n">
        <v>37956</v>
      </c>
      <c r="C692" s="5" t="n">
        <v>37957</v>
      </c>
      <c r="D692" s="5" t="n">
        <v>37957</v>
      </c>
      <c r="E692" s="6" t="n">
        <v>46</v>
      </c>
      <c r="F692" s="6" t="n">
        <v>44.5</v>
      </c>
      <c r="G692" s="6" t="n">
        <v>45.04</v>
      </c>
      <c r="H692" s="8" t="n">
        <f aca="false">G692-G691</f>
        <v>-0.57</v>
      </c>
      <c r="I692" s="7" t="n">
        <v>13600</v>
      </c>
      <c r="J692" s="4" t="n">
        <v>34</v>
      </c>
      <c r="K692" s="4" t="n">
        <v>15</v>
      </c>
    </row>
    <row r="693" customFormat="false" ht="15" hidden="false" customHeight="true" outlineLevel="0" collapsed="false">
      <c r="A693" s="4" t="s">
        <v>11</v>
      </c>
      <c r="B693" s="5" t="n">
        <v>37957</v>
      </c>
      <c r="C693" s="5" t="n">
        <v>37958</v>
      </c>
      <c r="D693" s="5" t="n">
        <v>37958</v>
      </c>
      <c r="E693" s="6" t="n">
        <v>49</v>
      </c>
      <c r="F693" s="6" t="n">
        <v>47</v>
      </c>
      <c r="G693" s="6" t="n">
        <v>48.09</v>
      </c>
      <c r="H693" s="8" t="n">
        <f aca="false">G693-G692</f>
        <v>3.05</v>
      </c>
      <c r="I693" s="7" t="n">
        <v>19200</v>
      </c>
      <c r="J693" s="4" t="n">
        <v>48</v>
      </c>
      <c r="K693" s="4" t="n">
        <v>19</v>
      </c>
    </row>
    <row r="694" customFormat="false" ht="15" hidden="false" customHeight="true" outlineLevel="0" collapsed="false">
      <c r="A694" s="4" t="s">
        <v>11</v>
      </c>
      <c r="B694" s="5" t="n">
        <v>37958</v>
      </c>
      <c r="C694" s="5" t="n">
        <v>37959</v>
      </c>
      <c r="D694" s="5" t="n">
        <v>37959</v>
      </c>
      <c r="E694" s="6" t="n">
        <v>47.25</v>
      </c>
      <c r="F694" s="6" t="n">
        <v>45</v>
      </c>
      <c r="G694" s="6" t="n">
        <v>45.83</v>
      </c>
      <c r="H694" s="8" t="n">
        <f aca="false">G694-G693</f>
        <v>-2.26000000000001</v>
      </c>
      <c r="I694" s="7" t="n">
        <v>16000</v>
      </c>
      <c r="J694" s="4" t="n">
        <v>38</v>
      </c>
      <c r="K694" s="4" t="n">
        <v>15</v>
      </c>
    </row>
    <row r="695" customFormat="false" ht="15" hidden="false" customHeight="true" outlineLevel="0" collapsed="false">
      <c r="A695" s="4" t="s">
        <v>11</v>
      </c>
      <c r="B695" s="5" t="n">
        <v>37959</v>
      </c>
      <c r="C695" s="5" t="n">
        <v>37960</v>
      </c>
      <c r="D695" s="5" t="n">
        <v>37961</v>
      </c>
      <c r="E695" s="6" t="n">
        <v>44.75</v>
      </c>
      <c r="F695" s="6" t="n">
        <v>42.5</v>
      </c>
      <c r="G695" s="6" t="n">
        <v>44.34</v>
      </c>
      <c r="H695" s="8" t="n">
        <f aca="false">G695-G694</f>
        <v>-1.48999999999999</v>
      </c>
      <c r="I695" s="7" t="n">
        <v>35200</v>
      </c>
      <c r="J695" s="4" t="n">
        <v>41</v>
      </c>
      <c r="K695" s="4" t="n">
        <v>19</v>
      </c>
    </row>
    <row r="696" customFormat="false" ht="15" hidden="false" customHeight="true" outlineLevel="0" collapsed="false">
      <c r="A696" s="4" t="s">
        <v>11</v>
      </c>
      <c r="B696" s="5" t="n">
        <v>37960</v>
      </c>
      <c r="C696" s="5" t="n">
        <v>37963</v>
      </c>
      <c r="D696" s="5" t="n">
        <v>37963</v>
      </c>
      <c r="E696" s="6" t="n">
        <v>53</v>
      </c>
      <c r="F696" s="6" t="n">
        <v>50.25</v>
      </c>
      <c r="G696" s="6" t="n">
        <v>51.16</v>
      </c>
      <c r="H696" s="8" t="n">
        <f aca="false">G696-G695</f>
        <v>6.81999999999999</v>
      </c>
      <c r="I696" s="7" t="n">
        <v>8000</v>
      </c>
      <c r="J696" s="4" t="n">
        <v>20</v>
      </c>
      <c r="K696" s="4" t="n">
        <v>14</v>
      </c>
    </row>
    <row r="697" customFormat="false" ht="15" hidden="false" customHeight="true" outlineLevel="0" collapsed="false">
      <c r="A697" s="4" t="s">
        <v>11</v>
      </c>
      <c r="B697" s="5" t="n">
        <v>37963</v>
      </c>
      <c r="C697" s="5" t="n">
        <v>37964</v>
      </c>
      <c r="D697" s="5" t="n">
        <v>37964</v>
      </c>
      <c r="E697" s="6" t="n">
        <v>51</v>
      </c>
      <c r="F697" s="6" t="n">
        <v>48.05</v>
      </c>
      <c r="G697" s="6" t="n">
        <v>49.33</v>
      </c>
      <c r="H697" s="8" t="n">
        <f aca="false">G697-G696</f>
        <v>-1.83</v>
      </c>
      <c r="I697" s="7" t="n">
        <v>14000</v>
      </c>
      <c r="J697" s="4" t="n">
        <v>33</v>
      </c>
      <c r="K697" s="4" t="n">
        <v>18</v>
      </c>
    </row>
    <row r="698" customFormat="false" ht="15" hidden="false" customHeight="true" outlineLevel="0" collapsed="false">
      <c r="A698" s="4" t="s">
        <v>11</v>
      </c>
      <c r="B698" s="5" t="n">
        <v>37964</v>
      </c>
      <c r="C698" s="5" t="n">
        <v>37965</v>
      </c>
      <c r="D698" s="5" t="n">
        <v>37965</v>
      </c>
      <c r="E698" s="6" t="n">
        <v>62</v>
      </c>
      <c r="F698" s="6" t="n">
        <v>52.25</v>
      </c>
      <c r="G698" s="6" t="n">
        <v>54.2</v>
      </c>
      <c r="H698" s="8" t="n">
        <f aca="false">G698-G697</f>
        <v>4.87</v>
      </c>
      <c r="I698" s="7" t="n">
        <v>15200</v>
      </c>
      <c r="J698" s="4" t="n">
        <v>38</v>
      </c>
      <c r="K698" s="4" t="n">
        <v>16</v>
      </c>
    </row>
    <row r="699" customFormat="false" ht="15" hidden="false" customHeight="true" outlineLevel="0" collapsed="false">
      <c r="A699" s="4" t="s">
        <v>11</v>
      </c>
      <c r="B699" s="5" t="n">
        <v>37965</v>
      </c>
      <c r="C699" s="5" t="n">
        <v>37966</v>
      </c>
      <c r="D699" s="5" t="n">
        <v>37966</v>
      </c>
      <c r="E699" s="6" t="n">
        <v>59.5</v>
      </c>
      <c r="F699" s="6" t="n">
        <v>56.75</v>
      </c>
      <c r="G699" s="6" t="n">
        <v>58.05</v>
      </c>
      <c r="H699" s="8" t="n">
        <f aca="false">G699-G698</f>
        <v>3.84999999999999</v>
      </c>
      <c r="I699" s="7" t="n">
        <v>12000</v>
      </c>
      <c r="J699" s="4" t="n">
        <v>30</v>
      </c>
      <c r="K699" s="4" t="n">
        <v>16</v>
      </c>
    </row>
    <row r="700" customFormat="false" ht="15" hidden="false" customHeight="true" outlineLevel="0" collapsed="false">
      <c r="A700" s="4" t="s">
        <v>11</v>
      </c>
      <c r="B700" s="5" t="n">
        <v>37966</v>
      </c>
      <c r="C700" s="5" t="n">
        <v>37967</v>
      </c>
      <c r="D700" s="5" t="n">
        <v>37968</v>
      </c>
      <c r="E700" s="6" t="n">
        <v>53</v>
      </c>
      <c r="F700" s="6" t="n">
        <v>51.75</v>
      </c>
      <c r="G700" s="6" t="n">
        <v>52.32</v>
      </c>
      <c r="H700" s="8" t="n">
        <f aca="false">G700-G699</f>
        <v>-5.73</v>
      </c>
      <c r="I700" s="7" t="n">
        <v>21600</v>
      </c>
      <c r="J700" s="4" t="n">
        <v>27</v>
      </c>
      <c r="K700" s="4" t="n">
        <v>13</v>
      </c>
    </row>
    <row r="701" customFormat="false" ht="15" hidden="false" customHeight="true" outlineLevel="0" collapsed="false">
      <c r="A701" s="4" t="s">
        <v>11</v>
      </c>
      <c r="B701" s="5" t="n">
        <v>37967</v>
      </c>
      <c r="C701" s="5" t="n">
        <v>37970</v>
      </c>
      <c r="D701" s="5" t="n">
        <v>37970</v>
      </c>
      <c r="E701" s="6" t="n">
        <v>54.25</v>
      </c>
      <c r="F701" s="6" t="n">
        <v>52.75</v>
      </c>
      <c r="G701" s="6" t="n">
        <v>53.38</v>
      </c>
      <c r="H701" s="8" t="n">
        <f aca="false">G701-G700</f>
        <v>1.06</v>
      </c>
      <c r="I701" s="7" t="n">
        <v>11600</v>
      </c>
      <c r="J701" s="4" t="n">
        <v>28</v>
      </c>
      <c r="K701" s="4" t="n">
        <v>16</v>
      </c>
    </row>
    <row r="702" customFormat="false" ht="15" hidden="false" customHeight="true" outlineLevel="0" collapsed="false">
      <c r="A702" s="4" t="s">
        <v>11</v>
      </c>
      <c r="B702" s="5" t="n">
        <v>37970</v>
      </c>
      <c r="C702" s="5" t="n">
        <v>37971</v>
      </c>
      <c r="D702" s="5" t="n">
        <v>37971</v>
      </c>
      <c r="E702" s="6" t="n">
        <v>55.25</v>
      </c>
      <c r="F702" s="6" t="n">
        <v>53.25</v>
      </c>
      <c r="G702" s="6" t="n">
        <v>54.08</v>
      </c>
      <c r="H702" s="8" t="n">
        <f aca="false">G702-G701</f>
        <v>0.699999999999996</v>
      </c>
      <c r="I702" s="7" t="n">
        <v>7200</v>
      </c>
      <c r="J702" s="4" t="n">
        <v>18</v>
      </c>
      <c r="K702" s="4" t="n">
        <v>11</v>
      </c>
    </row>
    <row r="703" customFormat="false" ht="15" hidden="false" customHeight="true" outlineLevel="0" collapsed="false">
      <c r="A703" s="4" t="s">
        <v>11</v>
      </c>
      <c r="B703" s="5" t="n">
        <v>37971</v>
      </c>
      <c r="C703" s="5" t="n">
        <v>37972</v>
      </c>
      <c r="D703" s="5" t="n">
        <v>37972</v>
      </c>
      <c r="E703" s="6" t="n">
        <v>56.25</v>
      </c>
      <c r="F703" s="6" t="n">
        <v>54.25</v>
      </c>
      <c r="G703" s="6" t="n">
        <v>55.32</v>
      </c>
      <c r="H703" s="8" t="n">
        <f aca="false">G703-G702</f>
        <v>1.24</v>
      </c>
      <c r="I703" s="7" t="n">
        <v>12800</v>
      </c>
      <c r="J703" s="4" t="n">
        <v>23</v>
      </c>
      <c r="K703" s="4" t="n">
        <v>13</v>
      </c>
    </row>
    <row r="704" customFormat="false" ht="15" hidden="false" customHeight="true" outlineLevel="0" collapsed="false">
      <c r="A704" s="4" t="s">
        <v>11</v>
      </c>
      <c r="B704" s="5" t="n">
        <v>37972</v>
      </c>
      <c r="C704" s="5" t="n">
        <v>37973</v>
      </c>
      <c r="D704" s="5" t="n">
        <v>37973</v>
      </c>
      <c r="E704" s="6" t="n">
        <v>57</v>
      </c>
      <c r="F704" s="6" t="n">
        <v>54</v>
      </c>
      <c r="G704" s="6" t="n">
        <v>55.92</v>
      </c>
      <c r="H704" s="8" t="n">
        <f aca="false">G704-G703</f>
        <v>0.600000000000001</v>
      </c>
      <c r="I704" s="7" t="n">
        <v>12400</v>
      </c>
      <c r="J704" s="4" t="n">
        <v>31</v>
      </c>
      <c r="K704" s="4" t="n">
        <v>17</v>
      </c>
    </row>
    <row r="705" customFormat="false" ht="15" hidden="false" customHeight="true" outlineLevel="0" collapsed="false">
      <c r="A705" s="4" t="s">
        <v>11</v>
      </c>
      <c r="B705" s="5" t="n">
        <v>37973</v>
      </c>
      <c r="C705" s="5" t="n">
        <v>37974</v>
      </c>
      <c r="D705" s="5" t="n">
        <v>37975</v>
      </c>
      <c r="E705" s="6" t="n">
        <v>55.25</v>
      </c>
      <c r="F705" s="6" t="n">
        <v>53.25</v>
      </c>
      <c r="G705" s="6" t="n">
        <v>54.68</v>
      </c>
      <c r="H705" s="8" t="n">
        <f aca="false">G705-G704</f>
        <v>-1.24</v>
      </c>
      <c r="I705" s="7" t="n">
        <v>18400</v>
      </c>
      <c r="J705" s="4" t="n">
        <v>21</v>
      </c>
      <c r="K705" s="4" t="n">
        <v>16</v>
      </c>
    </row>
    <row r="706" customFormat="false" ht="15" hidden="false" customHeight="true" outlineLevel="0" collapsed="false">
      <c r="A706" s="4" t="s">
        <v>11</v>
      </c>
      <c r="B706" s="5" t="n">
        <v>37974</v>
      </c>
      <c r="C706" s="5" t="n">
        <v>37977</v>
      </c>
      <c r="D706" s="5" t="n">
        <v>37977</v>
      </c>
      <c r="E706" s="6" t="n">
        <v>56.25</v>
      </c>
      <c r="F706" s="6" t="n">
        <v>50</v>
      </c>
      <c r="G706" s="6" t="n">
        <v>53.78</v>
      </c>
      <c r="H706" s="8" t="n">
        <f aca="false">G706-G705</f>
        <v>-0.899999999999999</v>
      </c>
      <c r="I706" s="7" t="n">
        <v>7600</v>
      </c>
      <c r="J706" s="4" t="n">
        <v>19</v>
      </c>
      <c r="K706" s="4" t="n">
        <v>13</v>
      </c>
    </row>
    <row r="707" customFormat="false" ht="15" hidden="false" customHeight="true" outlineLevel="0" collapsed="false">
      <c r="A707" s="4" t="s">
        <v>11</v>
      </c>
      <c r="B707" s="5" t="n">
        <v>37977</v>
      </c>
      <c r="C707" s="5" t="n">
        <v>37978</v>
      </c>
      <c r="D707" s="5" t="n">
        <v>37979</v>
      </c>
      <c r="E707" s="6" t="n">
        <v>49</v>
      </c>
      <c r="F707" s="6" t="n">
        <v>41.75</v>
      </c>
      <c r="G707" s="6" t="n">
        <v>45.04</v>
      </c>
      <c r="H707" s="8" t="n">
        <f aca="false">G707-G706</f>
        <v>-8.74</v>
      </c>
      <c r="I707" s="7" t="n">
        <v>28000</v>
      </c>
      <c r="J707" s="4" t="n">
        <v>34</v>
      </c>
      <c r="K707" s="4" t="n">
        <v>20</v>
      </c>
    </row>
    <row r="708" customFormat="false" ht="15" hidden="false" customHeight="true" outlineLevel="0" collapsed="false">
      <c r="A708" s="4" t="s">
        <v>11</v>
      </c>
      <c r="B708" s="5" t="n">
        <v>37978</v>
      </c>
      <c r="C708" s="5" t="n">
        <v>37981</v>
      </c>
      <c r="D708" s="5" t="n">
        <v>37982</v>
      </c>
      <c r="E708" s="6" t="n">
        <v>43.25</v>
      </c>
      <c r="F708" s="6" t="n">
        <v>41</v>
      </c>
      <c r="G708" s="6" t="n">
        <v>42.04</v>
      </c>
      <c r="H708" s="8" t="n">
        <f aca="false">G708-G707</f>
        <v>-3</v>
      </c>
      <c r="I708" s="7" t="n">
        <v>37600</v>
      </c>
      <c r="J708" s="4" t="n">
        <v>44</v>
      </c>
      <c r="K708" s="4" t="n">
        <v>21</v>
      </c>
    </row>
    <row r="709" customFormat="false" ht="15" hidden="false" customHeight="true" outlineLevel="0" collapsed="false">
      <c r="A709" s="4" t="s">
        <v>11</v>
      </c>
      <c r="B709" s="5" t="n">
        <v>37979</v>
      </c>
      <c r="C709" s="5" t="n">
        <v>37984</v>
      </c>
      <c r="D709" s="5" t="n">
        <v>37984</v>
      </c>
      <c r="E709" s="6" t="n">
        <v>45.5</v>
      </c>
      <c r="F709" s="6" t="n">
        <v>44</v>
      </c>
      <c r="G709" s="6" t="n">
        <v>44.57</v>
      </c>
      <c r="H709" s="8" t="n">
        <f aca="false">G709-G708</f>
        <v>2.53</v>
      </c>
      <c r="I709" s="7" t="n">
        <v>12800</v>
      </c>
      <c r="J709" s="4" t="n">
        <v>32</v>
      </c>
      <c r="K709" s="4" t="n">
        <v>13</v>
      </c>
    </row>
    <row r="710" customFormat="false" ht="15" hidden="false" customHeight="true" outlineLevel="0" collapsed="false">
      <c r="A710" s="4" t="s">
        <v>11</v>
      </c>
      <c r="B710" s="5" t="n">
        <v>37981</v>
      </c>
      <c r="C710" s="5" t="n">
        <v>37984</v>
      </c>
      <c r="D710" s="5" t="n">
        <v>37984</v>
      </c>
      <c r="E710" s="6" t="n">
        <v>45.5</v>
      </c>
      <c r="F710" s="6" t="n">
        <v>44</v>
      </c>
      <c r="G710" s="6" t="n">
        <v>44.57</v>
      </c>
      <c r="H710" s="8" t="n">
        <f aca="false">G710-G709</f>
        <v>0</v>
      </c>
      <c r="I710" s="7" t="n">
        <v>12800</v>
      </c>
      <c r="J710" s="4" t="n">
        <v>32</v>
      </c>
      <c r="K710" s="4" t="n">
        <v>13</v>
      </c>
    </row>
    <row r="711" customFormat="false" ht="15" hidden="false" customHeight="true" outlineLevel="0" collapsed="false">
      <c r="A711" s="4" t="s">
        <v>11</v>
      </c>
      <c r="B711" s="5" t="n">
        <v>37984</v>
      </c>
      <c r="C711" s="5" t="n">
        <v>37985</v>
      </c>
      <c r="D711" s="5" t="n">
        <v>37986</v>
      </c>
      <c r="E711" s="6" t="n">
        <v>49.5</v>
      </c>
      <c r="F711" s="6" t="n">
        <v>46</v>
      </c>
      <c r="G711" s="6" t="n">
        <v>47.01</v>
      </c>
      <c r="H711" s="8" t="n">
        <f aca="false">G711-G710</f>
        <v>2.44</v>
      </c>
      <c r="I711" s="7" t="n">
        <v>24800</v>
      </c>
      <c r="J711" s="4" t="n">
        <v>31</v>
      </c>
      <c r="K711" s="4" t="n">
        <v>18</v>
      </c>
    </row>
    <row r="712" customFormat="false" ht="15" hidden="false" customHeight="true" outlineLevel="0" collapsed="false">
      <c r="A712" s="4" t="s">
        <v>11</v>
      </c>
      <c r="B712" s="5" t="n">
        <v>37985</v>
      </c>
      <c r="C712" s="5" t="n">
        <v>37988</v>
      </c>
      <c r="D712" s="5" t="n">
        <v>37989</v>
      </c>
      <c r="E712" s="6" t="n">
        <v>50.5</v>
      </c>
      <c r="F712" s="6" t="n">
        <v>45.25</v>
      </c>
      <c r="G712" s="6" t="n">
        <v>49.14</v>
      </c>
      <c r="H712" s="8" t="n">
        <f aca="false">G712-G711</f>
        <v>2.13</v>
      </c>
      <c r="I712" s="7" t="n">
        <v>37600</v>
      </c>
      <c r="J712" s="4" t="n">
        <v>45</v>
      </c>
      <c r="K712" s="4" t="n">
        <v>21</v>
      </c>
    </row>
    <row r="713" customFormat="false" ht="15" hidden="false" customHeight="true" outlineLevel="0" collapsed="false">
      <c r="A713" s="4" t="s">
        <v>11</v>
      </c>
      <c r="B713" s="5" t="n">
        <v>37986</v>
      </c>
      <c r="C713" s="5" t="n">
        <v>37991</v>
      </c>
      <c r="D713" s="5" t="n">
        <v>37991</v>
      </c>
      <c r="E713" s="6" t="n">
        <v>58</v>
      </c>
      <c r="F713" s="6" t="n">
        <v>52</v>
      </c>
      <c r="G713" s="6" t="n">
        <v>52.68</v>
      </c>
      <c r="H713" s="8" t="n">
        <f aca="false">G713-G712</f>
        <v>3.54</v>
      </c>
      <c r="I713" s="7" t="n">
        <v>13600</v>
      </c>
      <c r="J713" s="4" t="n">
        <v>34</v>
      </c>
      <c r="K713" s="4" t="n">
        <v>22</v>
      </c>
    </row>
    <row r="714" customFormat="false" ht="15" hidden="false" customHeight="true" outlineLevel="0" collapsed="false">
      <c r="A714" s="4" t="s">
        <v>11</v>
      </c>
      <c r="B714" s="5" t="n">
        <v>37988</v>
      </c>
      <c r="C714" s="5" t="n">
        <v>37991</v>
      </c>
      <c r="D714" s="5" t="n">
        <v>37991</v>
      </c>
      <c r="E714" s="6" t="n">
        <v>58</v>
      </c>
      <c r="F714" s="6" t="n">
        <v>52</v>
      </c>
      <c r="G714" s="6" t="n">
        <v>52.68</v>
      </c>
      <c r="H714" s="8" t="n">
        <f aca="false">G714-G713</f>
        <v>0</v>
      </c>
      <c r="I714" s="7" t="n">
        <v>13600</v>
      </c>
      <c r="J714" s="4" t="n">
        <v>34</v>
      </c>
      <c r="K714" s="4" t="n">
        <v>22</v>
      </c>
    </row>
    <row r="715" customFormat="false" ht="15" hidden="false" customHeight="true" outlineLevel="0" collapsed="false">
      <c r="A715" s="4" t="s">
        <v>11</v>
      </c>
      <c r="B715" s="5" t="n">
        <v>37991</v>
      </c>
      <c r="C715" s="5" t="n">
        <v>37992</v>
      </c>
      <c r="D715" s="5" t="n">
        <v>37992</v>
      </c>
      <c r="E715" s="6" t="n">
        <v>61.5</v>
      </c>
      <c r="F715" s="6" t="n">
        <v>55</v>
      </c>
      <c r="G715" s="6" t="n">
        <v>60.2</v>
      </c>
      <c r="H715" s="8" t="n">
        <f aca="false">G715-G714</f>
        <v>7.52</v>
      </c>
      <c r="I715" s="7" t="n">
        <v>18800</v>
      </c>
      <c r="J715" s="4" t="n">
        <v>47</v>
      </c>
      <c r="K715" s="4" t="n">
        <v>22</v>
      </c>
    </row>
    <row r="716" customFormat="false" ht="15" hidden="false" customHeight="true" outlineLevel="0" collapsed="false">
      <c r="A716" s="4" t="s">
        <v>11</v>
      </c>
      <c r="B716" s="5" t="n">
        <v>37992</v>
      </c>
      <c r="C716" s="5" t="n">
        <v>37993</v>
      </c>
      <c r="D716" s="5" t="n">
        <v>37993</v>
      </c>
      <c r="E716" s="6" t="n">
        <v>63.5</v>
      </c>
      <c r="F716" s="6" t="n">
        <v>61</v>
      </c>
      <c r="G716" s="6" t="n">
        <v>62.25</v>
      </c>
      <c r="H716" s="8" t="n">
        <f aca="false">G716-G715</f>
        <v>2.05</v>
      </c>
      <c r="I716" s="7" t="n">
        <v>16800</v>
      </c>
      <c r="J716" s="4" t="n">
        <v>42</v>
      </c>
      <c r="K716" s="4" t="n">
        <v>22</v>
      </c>
    </row>
    <row r="717" customFormat="false" ht="15" hidden="false" customHeight="true" outlineLevel="0" collapsed="false">
      <c r="A717" s="4" t="s">
        <v>11</v>
      </c>
      <c r="B717" s="5" t="n">
        <v>37993</v>
      </c>
      <c r="C717" s="5" t="n">
        <v>37994</v>
      </c>
      <c r="D717" s="5" t="n">
        <v>37994</v>
      </c>
      <c r="E717" s="6" t="n">
        <v>56.5</v>
      </c>
      <c r="F717" s="6" t="n">
        <v>52</v>
      </c>
      <c r="G717" s="6" t="n">
        <v>53.44</v>
      </c>
      <c r="H717" s="8" t="n">
        <f aca="false">G717-G716</f>
        <v>-8.81</v>
      </c>
      <c r="I717" s="7" t="n">
        <v>12400</v>
      </c>
      <c r="J717" s="4" t="n">
        <v>28</v>
      </c>
      <c r="K717" s="4" t="n">
        <v>17</v>
      </c>
    </row>
    <row r="718" customFormat="false" ht="15" hidden="false" customHeight="true" outlineLevel="0" collapsed="false">
      <c r="A718" s="4" t="s">
        <v>11</v>
      </c>
      <c r="B718" s="5" t="n">
        <v>37994</v>
      </c>
      <c r="C718" s="5" t="n">
        <v>37995</v>
      </c>
      <c r="D718" s="5" t="n">
        <v>37996</v>
      </c>
      <c r="E718" s="6" t="n">
        <v>48.25</v>
      </c>
      <c r="F718" s="6" t="n">
        <v>47</v>
      </c>
      <c r="G718" s="6" t="n">
        <v>47.5</v>
      </c>
      <c r="H718" s="8" t="n">
        <f aca="false">G718-G717</f>
        <v>-5.94</v>
      </c>
      <c r="I718" s="7" t="n">
        <v>25600</v>
      </c>
      <c r="J718" s="4" t="n">
        <v>32</v>
      </c>
      <c r="K718" s="4" t="n">
        <v>18</v>
      </c>
    </row>
    <row r="719" customFormat="false" ht="15" hidden="false" customHeight="true" outlineLevel="0" collapsed="false">
      <c r="A719" s="4" t="s">
        <v>11</v>
      </c>
      <c r="B719" s="5" t="n">
        <v>37995</v>
      </c>
      <c r="C719" s="5" t="n">
        <v>37998</v>
      </c>
      <c r="D719" s="5" t="n">
        <v>37998</v>
      </c>
      <c r="E719" s="6" t="n">
        <v>57.75</v>
      </c>
      <c r="F719" s="6" t="n">
        <v>52</v>
      </c>
      <c r="G719" s="6" t="n">
        <v>55.37</v>
      </c>
      <c r="H719" s="8" t="n">
        <f aca="false">G719-G718</f>
        <v>7.87</v>
      </c>
      <c r="I719" s="7" t="n">
        <v>10000</v>
      </c>
      <c r="J719" s="4" t="n">
        <v>24</v>
      </c>
      <c r="K719" s="4" t="n">
        <v>14</v>
      </c>
    </row>
    <row r="720" customFormat="false" ht="15" hidden="false" customHeight="true" outlineLevel="0" collapsed="false">
      <c r="A720" s="4" t="s">
        <v>11</v>
      </c>
      <c r="B720" s="5" t="n">
        <v>37998</v>
      </c>
      <c r="C720" s="5" t="n">
        <v>37999</v>
      </c>
      <c r="D720" s="5" t="n">
        <v>37999</v>
      </c>
      <c r="E720" s="6" t="n">
        <v>49.25</v>
      </c>
      <c r="F720" s="6" t="n">
        <v>46.5</v>
      </c>
      <c r="G720" s="6" t="n">
        <v>47.29</v>
      </c>
      <c r="H720" s="8" t="n">
        <f aca="false">G720-G719</f>
        <v>-8.08</v>
      </c>
      <c r="I720" s="7" t="n">
        <v>16000</v>
      </c>
      <c r="J720" s="4" t="n">
        <v>39</v>
      </c>
      <c r="K720" s="4" t="n">
        <v>20</v>
      </c>
    </row>
    <row r="721" customFormat="false" ht="15" hidden="false" customHeight="true" outlineLevel="0" collapsed="false">
      <c r="A721" s="4" t="s">
        <v>11</v>
      </c>
      <c r="B721" s="5" t="n">
        <v>37999</v>
      </c>
      <c r="C721" s="5" t="n">
        <v>38000</v>
      </c>
      <c r="D721" s="5" t="n">
        <v>38000</v>
      </c>
      <c r="E721" s="6" t="n">
        <v>50</v>
      </c>
      <c r="F721" s="6" t="n">
        <v>47</v>
      </c>
      <c r="G721" s="6" t="n">
        <v>48.25</v>
      </c>
      <c r="H721" s="8" t="n">
        <f aca="false">G721-G720</f>
        <v>0.960000000000001</v>
      </c>
      <c r="I721" s="7" t="n">
        <v>11200</v>
      </c>
      <c r="J721" s="4" t="n">
        <v>23</v>
      </c>
      <c r="K721" s="4" t="n">
        <v>16</v>
      </c>
    </row>
    <row r="722" customFormat="false" ht="15" hidden="false" customHeight="true" outlineLevel="0" collapsed="false">
      <c r="A722" s="4" t="s">
        <v>11</v>
      </c>
      <c r="B722" s="5" t="n">
        <v>38000</v>
      </c>
      <c r="C722" s="5" t="n">
        <v>38001</v>
      </c>
      <c r="D722" s="5" t="n">
        <v>38002</v>
      </c>
      <c r="E722" s="6" t="n">
        <v>47.75</v>
      </c>
      <c r="F722" s="6" t="n">
        <v>44.75</v>
      </c>
      <c r="G722" s="6" t="n">
        <v>45.76</v>
      </c>
      <c r="H722" s="8" t="n">
        <f aca="false">G722-G721</f>
        <v>-2.49</v>
      </c>
      <c r="I722" s="7" t="n">
        <v>29600</v>
      </c>
      <c r="J722" s="4" t="n">
        <v>34</v>
      </c>
      <c r="K722" s="4" t="n">
        <v>16</v>
      </c>
    </row>
    <row r="723" customFormat="false" ht="15" hidden="false" customHeight="true" outlineLevel="0" collapsed="false">
      <c r="A723" s="4" t="s">
        <v>11</v>
      </c>
      <c r="B723" s="5" t="n">
        <v>38001</v>
      </c>
      <c r="C723" s="5" t="n">
        <v>38003</v>
      </c>
      <c r="D723" s="5" t="n">
        <v>38003</v>
      </c>
      <c r="E723" s="6" t="n">
        <v>47</v>
      </c>
      <c r="F723" s="6" t="n">
        <v>44.5</v>
      </c>
      <c r="G723" s="6" t="n">
        <v>45.21</v>
      </c>
      <c r="H723" s="8" t="n">
        <f aca="false">G723-G722</f>
        <v>-0.549999999999997</v>
      </c>
      <c r="I723" s="7" t="n">
        <v>12800</v>
      </c>
      <c r="J723" s="4" t="n">
        <v>27</v>
      </c>
      <c r="K723" s="4" t="n">
        <v>20</v>
      </c>
    </row>
    <row r="724" customFormat="false" ht="15" hidden="false" customHeight="true" outlineLevel="0" collapsed="false">
      <c r="A724" s="4" t="s">
        <v>11</v>
      </c>
      <c r="B724" s="5" t="n">
        <v>38002</v>
      </c>
      <c r="C724" s="5" t="n">
        <v>38005</v>
      </c>
      <c r="D724" s="5" t="n">
        <v>38006</v>
      </c>
      <c r="E724" s="6" t="n">
        <v>47</v>
      </c>
      <c r="F724" s="6" t="n">
        <v>45.5</v>
      </c>
      <c r="G724" s="6" t="n">
        <v>46.31</v>
      </c>
      <c r="H724" s="8" t="n">
        <f aca="false">G724-G723</f>
        <v>1.1</v>
      </c>
      <c r="I724" s="7" t="n">
        <v>28000</v>
      </c>
      <c r="J724" s="4" t="n">
        <v>35</v>
      </c>
      <c r="K724" s="4" t="n">
        <v>21</v>
      </c>
    </row>
    <row r="725" customFormat="false" ht="15" hidden="false" customHeight="true" outlineLevel="0" collapsed="false">
      <c r="A725" s="4" t="s">
        <v>11</v>
      </c>
      <c r="B725" s="5" t="n">
        <v>38005</v>
      </c>
      <c r="C725" s="5" t="n">
        <v>38005</v>
      </c>
      <c r="D725" s="5" t="n">
        <v>38006</v>
      </c>
      <c r="E725" s="6" t="n">
        <v>47</v>
      </c>
      <c r="F725" s="6" t="n">
        <v>45.5</v>
      </c>
      <c r="G725" s="6" t="n">
        <v>46.31</v>
      </c>
      <c r="H725" s="8" t="n">
        <f aca="false">G725-G724</f>
        <v>0</v>
      </c>
      <c r="I725" s="7" t="n">
        <v>28000</v>
      </c>
      <c r="J725" s="4" t="n">
        <v>35</v>
      </c>
      <c r="K725" s="4" t="n">
        <v>21</v>
      </c>
    </row>
    <row r="726" customFormat="false" ht="15" hidden="false" customHeight="true" outlineLevel="0" collapsed="false">
      <c r="A726" s="4" t="s">
        <v>11</v>
      </c>
      <c r="B726" s="5" t="n">
        <v>38006</v>
      </c>
      <c r="C726" s="5" t="n">
        <v>38007</v>
      </c>
      <c r="D726" s="5" t="n">
        <v>38007</v>
      </c>
      <c r="E726" s="6" t="n">
        <v>52.5</v>
      </c>
      <c r="F726" s="6" t="n">
        <v>48.75</v>
      </c>
      <c r="G726" s="6" t="n">
        <v>49.73</v>
      </c>
      <c r="H726" s="8" t="n">
        <f aca="false">G726-G725</f>
        <v>3.41999999999999</v>
      </c>
      <c r="I726" s="7" t="n">
        <v>12000</v>
      </c>
      <c r="J726" s="4" t="n">
        <v>30</v>
      </c>
      <c r="K726" s="4" t="n">
        <v>17</v>
      </c>
    </row>
    <row r="727" customFormat="false" ht="15" hidden="false" customHeight="true" outlineLevel="0" collapsed="false">
      <c r="A727" s="4" t="s">
        <v>11</v>
      </c>
      <c r="B727" s="5" t="n">
        <v>38007</v>
      </c>
      <c r="C727" s="5" t="n">
        <v>38008</v>
      </c>
      <c r="D727" s="5" t="n">
        <v>38008</v>
      </c>
      <c r="E727" s="6" t="n">
        <v>53.5</v>
      </c>
      <c r="F727" s="6" t="n">
        <v>52.25</v>
      </c>
      <c r="G727" s="6" t="n">
        <v>52.97</v>
      </c>
      <c r="H727" s="8" t="n">
        <f aca="false">G727-G726</f>
        <v>3.24</v>
      </c>
      <c r="I727" s="7" t="n">
        <v>13600</v>
      </c>
      <c r="J727" s="4" t="n">
        <v>31</v>
      </c>
      <c r="K727" s="4" t="n">
        <v>15</v>
      </c>
    </row>
    <row r="728" customFormat="false" ht="15" hidden="false" customHeight="true" outlineLevel="0" collapsed="false">
      <c r="A728" s="4" t="s">
        <v>11</v>
      </c>
      <c r="B728" s="5" t="n">
        <v>38008</v>
      </c>
      <c r="C728" s="5" t="n">
        <v>38009</v>
      </c>
      <c r="D728" s="5" t="n">
        <v>38010</v>
      </c>
      <c r="E728" s="6" t="n">
        <v>50.75</v>
      </c>
      <c r="F728" s="6" t="n">
        <v>48.5</v>
      </c>
      <c r="G728" s="6" t="n">
        <v>49.43</v>
      </c>
      <c r="H728" s="8" t="n">
        <f aca="false">G728-G727</f>
        <v>-3.54</v>
      </c>
      <c r="I728" s="7" t="n">
        <v>26400</v>
      </c>
      <c r="J728" s="4" t="n">
        <v>26</v>
      </c>
      <c r="K728" s="4" t="n">
        <v>18</v>
      </c>
    </row>
    <row r="729" customFormat="false" ht="15" hidden="false" customHeight="true" outlineLevel="0" collapsed="false">
      <c r="A729" s="4" t="s">
        <v>11</v>
      </c>
      <c r="B729" s="5" t="n">
        <v>38009</v>
      </c>
      <c r="C729" s="5" t="n">
        <v>38012</v>
      </c>
      <c r="D729" s="5" t="n">
        <v>38012</v>
      </c>
      <c r="E729" s="6" t="n">
        <v>53</v>
      </c>
      <c r="F729" s="6" t="n">
        <v>51.5</v>
      </c>
      <c r="G729" s="6" t="n">
        <v>52.17</v>
      </c>
      <c r="H729" s="8" t="n">
        <f aca="false">G729-G728</f>
        <v>2.74</v>
      </c>
      <c r="I729" s="7" t="n">
        <v>14000</v>
      </c>
      <c r="J729" s="4" t="n">
        <v>30</v>
      </c>
      <c r="K729" s="4" t="n">
        <v>20</v>
      </c>
    </row>
    <row r="730" customFormat="false" ht="15" hidden="false" customHeight="true" outlineLevel="0" collapsed="false">
      <c r="A730" s="4" t="s">
        <v>11</v>
      </c>
      <c r="B730" s="5" t="n">
        <v>38012</v>
      </c>
      <c r="C730" s="5" t="n">
        <v>38013</v>
      </c>
      <c r="D730" s="5" t="n">
        <v>38013</v>
      </c>
      <c r="E730" s="6" t="n">
        <v>53.5</v>
      </c>
      <c r="F730" s="6" t="n">
        <v>50.5</v>
      </c>
      <c r="G730" s="6" t="n">
        <v>52.04</v>
      </c>
      <c r="H730" s="8" t="n">
        <f aca="false">G730-G729</f>
        <v>-0.130000000000003</v>
      </c>
      <c r="I730" s="7" t="n">
        <v>17600</v>
      </c>
      <c r="J730" s="4" t="n">
        <v>39</v>
      </c>
      <c r="K730" s="4" t="n">
        <v>16</v>
      </c>
    </row>
    <row r="731" customFormat="false" ht="15" hidden="false" customHeight="true" outlineLevel="0" collapsed="false">
      <c r="A731" s="4" t="s">
        <v>11</v>
      </c>
      <c r="B731" s="5" t="n">
        <v>38013</v>
      </c>
      <c r="C731" s="5" t="n">
        <v>38014</v>
      </c>
      <c r="D731" s="5" t="n">
        <v>38014</v>
      </c>
      <c r="E731" s="6" t="n">
        <v>55.75</v>
      </c>
      <c r="F731" s="6" t="n">
        <v>53.75</v>
      </c>
      <c r="G731" s="6" t="n">
        <v>54.87</v>
      </c>
      <c r="H731" s="8" t="n">
        <f aca="false">G731-G730</f>
        <v>2.83</v>
      </c>
      <c r="I731" s="7" t="n">
        <v>11200</v>
      </c>
      <c r="J731" s="4" t="n">
        <v>28</v>
      </c>
      <c r="K731" s="4" t="n">
        <v>14</v>
      </c>
    </row>
    <row r="732" customFormat="false" ht="15" hidden="false" customHeight="true" outlineLevel="0" collapsed="false">
      <c r="A732" s="4" t="s">
        <v>11</v>
      </c>
      <c r="B732" s="5" t="n">
        <v>38014</v>
      </c>
      <c r="C732" s="5" t="n">
        <v>38015</v>
      </c>
      <c r="D732" s="5" t="n">
        <v>38015</v>
      </c>
      <c r="E732" s="6" t="n">
        <v>56.5</v>
      </c>
      <c r="F732" s="6" t="n">
        <v>55.5</v>
      </c>
      <c r="G732" s="6" t="n">
        <v>55.91</v>
      </c>
      <c r="H732" s="8" t="n">
        <f aca="false">G732-G731</f>
        <v>1.04</v>
      </c>
      <c r="I732" s="7" t="n">
        <v>8000</v>
      </c>
      <c r="J732" s="4" t="n">
        <v>20</v>
      </c>
      <c r="K732" s="4" t="n">
        <v>13</v>
      </c>
    </row>
    <row r="733" customFormat="false" ht="15" hidden="false" customHeight="true" outlineLevel="0" collapsed="false">
      <c r="A733" s="4" t="s">
        <v>11</v>
      </c>
      <c r="B733" s="5" t="n">
        <v>38015</v>
      </c>
      <c r="C733" s="5" t="n">
        <v>38016</v>
      </c>
      <c r="D733" s="5" t="n">
        <v>38017</v>
      </c>
      <c r="E733" s="6" t="n">
        <v>52.25</v>
      </c>
      <c r="F733" s="6" t="n">
        <v>50.75</v>
      </c>
      <c r="G733" s="6" t="n">
        <v>51.51</v>
      </c>
      <c r="H733" s="8" t="n">
        <f aca="false">G733-G732</f>
        <v>-4.4</v>
      </c>
      <c r="I733" s="7" t="n">
        <v>24000</v>
      </c>
      <c r="J733" s="4" t="n">
        <v>30</v>
      </c>
      <c r="K733" s="4" t="n">
        <v>14</v>
      </c>
    </row>
    <row r="734" customFormat="false" ht="15" hidden="false" customHeight="true" outlineLevel="0" collapsed="false">
      <c r="A734" s="4" t="s">
        <v>11</v>
      </c>
      <c r="B734" s="5" t="n">
        <v>38016</v>
      </c>
      <c r="C734" s="5" t="n">
        <v>38019</v>
      </c>
      <c r="D734" s="5" t="n">
        <v>38019</v>
      </c>
      <c r="E734" s="6" t="n">
        <v>53.75</v>
      </c>
      <c r="F734" s="6" t="n">
        <v>49.25</v>
      </c>
      <c r="G734" s="6" t="n">
        <v>52.31</v>
      </c>
      <c r="H734" s="8" t="n">
        <f aca="false">G734-G733</f>
        <v>0.800000000000004</v>
      </c>
      <c r="I734" s="7" t="n">
        <v>24400</v>
      </c>
      <c r="J734" s="4" t="n">
        <v>58</v>
      </c>
      <c r="K734" s="4" t="n">
        <v>24</v>
      </c>
    </row>
    <row r="735" customFormat="false" ht="15" hidden="false" customHeight="true" outlineLevel="0" collapsed="false">
      <c r="A735" s="4" t="s">
        <v>11</v>
      </c>
      <c r="B735" s="5" t="n">
        <v>38019</v>
      </c>
      <c r="C735" s="5" t="n">
        <v>38020</v>
      </c>
      <c r="D735" s="5" t="n">
        <v>38020</v>
      </c>
      <c r="E735" s="6" t="n">
        <v>52.5</v>
      </c>
      <c r="F735" s="6" t="n">
        <v>49.25</v>
      </c>
      <c r="G735" s="6" t="n">
        <v>49.99</v>
      </c>
      <c r="H735" s="8" t="n">
        <f aca="false">G735-G734</f>
        <v>-2.32</v>
      </c>
      <c r="I735" s="7" t="n">
        <v>20400</v>
      </c>
      <c r="J735" s="4" t="n">
        <v>50</v>
      </c>
      <c r="K735" s="4" t="n">
        <v>25</v>
      </c>
    </row>
    <row r="736" customFormat="false" ht="15" hidden="false" customHeight="true" outlineLevel="0" collapsed="false">
      <c r="A736" s="4" t="s">
        <v>11</v>
      </c>
      <c r="B736" s="5" t="n">
        <v>38020</v>
      </c>
      <c r="C736" s="5" t="n">
        <v>38021</v>
      </c>
      <c r="D736" s="5" t="n">
        <v>38021</v>
      </c>
      <c r="E736" s="6" t="n">
        <v>53.5</v>
      </c>
      <c r="F736" s="6" t="n">
        <v>50</v>
      </c>
      <c r="G736" s="6" t="n">
        <v>52.24</v>
      </c>
      <c r="H736" s="8" t="n">
        <f aca="false">G736-G735</f>
        <v>2.25</v>
      </c>
      <c r="I736" s="7" t="n">
        <v>16000</v>
      </c>
      <c r="J736" s="4" t="n">
        <v>37</v>
      </c>
      <c r="K736" s="4" t="n">
        <v>21</v>
      </c>
    </row>
    <row r="737" customFormat="false" ht="15" hidden="false" customHeight="true" outlineLevel="0" collapsed="false">
      <c r="A737" s="4" t="s">
        <v>11</v>
      </c>
      <c r="B737" s="5" t="n">
        <v>38021</v>
      </c>
      <c r="C737" s="5" t="n">
        <v>38022</v>
      </c>
      <c r="D737" s="5" t="n">
        <v>38022</v>
      </c>
      <c r="E737" s="6" t="n">
        <v>55.25</v>
      </c>
      <c r="F737" s="6" t="n">
        <v>52</v>
      </c>
      <c r="G737" s="6" t="n">
        <v>53.47</v>
      </c>
      <c r="H737" s="8" t="n">
        <f aca="false">G737-G736</f>
        <v>1.23</v>
      </c>
      <c r="I737" s="7" t="n">
        <v>19600</v>
      </c>
      <c r="J737" s="4" t="n">
        <v>45</v>
      </c>
      <c r="K737" s="4" t="n">
        <v>22</v>
      </c>
    </row>
    <row r="738" customFormat="false" ht="15" hidden="false" customHeight="true" outlineLevel="0" collapsed="false">
      <c r="A738" s="4" t="s">
        <v>11</v>
      </c>
      <c r="B738" s="5" t="n">
        <v>38022</v>
      </c>
      <c r="C738" s="5" t="n">
        <v>38023</v>
      </c>
      <c r="D738" s="5" t="n">
        <v>38024</v>
      </c>
      <c r="E738" s="6" t="n">
        <v>50.25</v>
      </c>
      <c r="F738" s="6" t="n">
        <v>46.25</v>
      </c>
      <c r="G738" s="6" t="n">
        <v>49.36</v>
      </c>
      <c r="H738" s="8" t="n">
        <f aca="false">G738-G737</f>
        <v>-4.11</v>
      </c>
      <c r="I738" s="7" t="n">
        <v>36800</v>
      </c>
      <c r="J738" s="4" t="n">
        <v>43</v>
      </c>
      <c r="K738" s="4" t="n">
        <v>21</v>
      </c>
    </row>
    <row r="739" customFormat="false" ht="15" hidden="false" customHeight="true" outlineLevel="0" collapsed="false">
      <c r="A739" s="4" t="s">
        <v>11</v>
      </c>
      <c r="B739" s="5" t="n">
        <v>38023</v>
      </c>
      <c r="C739" s="5" t="n">
        <v>38026</v>
      </c>
      <c r="D739" s="5" t="n">
        <v>38026</v>
      </c>
      <c r="E739" s="6" t="n">
        <v>51</v>
      </c>
      <c r="F739" s="6" t="n">
        <v>47.5</v>
      </c>
      <c r="G739" s="6" t="n">
        <v>49.1</v>
      </c>
      <c r="H739" s="8" t="n">
        <f aca="false">G739-G738</f>
        <v>-0.259999999999998</v>
      </c>
      <c r="I739" s="7" t="n">
        <v>24000</v>
      </c>
      <c r="J739" s="4" t="n">
        <v>60</v>
      </c>
      <c r="K739" s="4" t="n">
        <v>23</v>
      </c>
    </row>
    <row r="740" customFormat="false" ht="15" hidden="false" customHeight="true" outlineLevel="0" collapsed="false">
      <c r="A740" s="4" t="s">
        <v>11</v>
      </c>
      <c r="B740" s="5" t="n">
        <v>38026</v>
      </c>
      <c r="C740" s="5" t="n">
        <v>38027</v>
      </c>
      <c r="D740" s="5" t="n">
        <v>38027</v>
      </c>
      <c r="E740" s="6" t="n">
        <v>49.25</v>
      </c>
      <c r="F740" s="6" t="n">
        <v>47</v>
      </c>
      <c r="G740" s="6" t="n">
        <v>48.03</v>
      </c>
      <c r="H740" s="8" t="n">
        <f aca="false">G740-G739</f>
        <v>-1.07</v>
      </c>
      <c r="I740" s="7" t="n">
        <v>21200</v>
      </c>
      <c r="J740" s="4" t="n">
        <v>52</v>
      </c>
      <c r="K740" s="4" t="n">
        <v>24</v>
      </c>
    </row>
    <row r="741" customFormat="false" ht="15" hidden="false" customHeight="true" outlineLevel="0" collapsed="false">
      <c r="A741" s="4" t="s">
        <v>11</v>
      </c>
      <c r="B741" s="5" t="n">
        <v>38027</v>
      </c>
      <c r="C741" s="5" t="n">
        <v>38028</v>
      </c>
      <c r="D741" s="5" t="n">
        <v>38028</v>
      </c>
      <c r="E741" s="6" t="n">
        <v>49.5</v>
      </c>
      <c r="F741" s="6" t="n">
        <v>47.5</v>
      </c>
      <c r="G741" s="6" t="n">
        <v>48.58</v>
      </c>
      <c r="H741" s="8" t="n">
        <f aca="false">G741-G740</f>
        <v>0.549999999999997</v>
      </c>
      <c r="I741" s="7" t="n">
        <v>18000</v>
      </c>
      <c r="J741" s="4" t="n">
        <v>45</v>
      </c>
      <c r="K741" s="4" t="n">
        <v>20</v>
      </c>
    </row>
    <row r="742" customFormat="false" ht="15" hidden="false" customHeight="true" outlineLevel="0" collapsed="false">
      <c r="A742" s="4" t="s">
        <v>11</v>
      </c>
      <c r="B742" s="5" t="n">
        <v>38028</v>
      </c>
      <c r="C742" s="5" t="n">
        <v>38029</v>
      </c>
      <c r="D742" s="5" t="n">
        <v>38030</v>
      </c>
      <c r="E742" s="6" t="n">
        <v>48.75</v>
      </c>
      <c r="F742" s="6" t="n">
        <v>47.5</v>
      </c>
      <c r="G742" s="6" t="n">
        <v>48.03</v>
      </c>
      <c r="H742" s="8" t="n">
        <f aca="false">G742-G741</f>
        <v>-0.549999999999997</v>
      </c>
      <c r="I742" s="7" t="n">
        <v>35200</v>
      </c>
      <c r="J742" s="4" t="n">
        <v>44</v>
      </c>
      <c r="K742" s="4" t="n">
        <v>20</v>
      </c>
    </row>
    <row r="743" customFormat="false" ht="15" hidden="false" customHeight="true" outlineLevel="0" collapsed="false">
      <c r="A743" s="4" t="s">
        <v>11</v>
      </c>
      <c r="B743" s="5" t="n">
        <v>38029</v>
      </c>
      <c r="C743" s="5" t="n">
        <v>38031</v>
      </c>
      <c r="D743" s="5" t="n">
        <v>38031</v>
      </c>
      <c r="E743" s="6" t="n">
        <v>46</v>
      </c>
      <c r="F743" s="6" t="n">
        <v>43.25</v>
      </c>
      <c r="G743" s="6" t="n">
        <v>44.9</v>
      </c>
      <c r="H743" s="8" t="n">
        <f aca="false">G743-G742</f>
        <v>-3.13</v>
      </c>
      <c r="I743" s="7" t="n">
        <v>17200</v>
      </c>
      <c r="J743" s="4" t="n">
        <v>43</v>
      </c>
      <c r="K743" s="4" t="n">
        <v>21</v>
      </c>
    </row>
    <row r="744" customFormat="false" ht="15" hidden="false" customHeight="true" outlineLevel="0" collapsed="false">
      <c r="A744" s="4" t="s">
        <v>11</v>
      </c>
      <c r="B744" s="5" t="n">
        <v>38030</v>
      </c>
      <c r="C744" s="5" t="n">
        <v>38033</v>
      </c>
      <c r="D744" s="5" t="n">
        <v>38034</v>
      </c>
      <c r="E744" s="6" t="n">
        <v>50.5</v>
      </c>
      <c r="F744" s="6" t="n">
        <v>47.75</v>
      </c>
      <c r="G744" s="6" t="n">
        <v>49.04</v>
      </c>
      <c r="H744" s="8" t="n">
        <f aca="false">G744-G743</f>
        <v>4.14</v>
      </c>
      <c r="I744" s="7" t="n">
        <v>37600</v>
      </c>
      <c r="J744" s="4" t="n">
        <v>45</v>
      </c>
      <c r="K744" s="4" t="n">
        <v>22</v>
      </c>
    </row>
    <row r="745" customFormat="false" ht="15" hidden="false" customHeight="true" outlineLevel="0" collapsed="false">
      <c r="A745" s="4" t="s">
        <v>11</v>
      </c>
      <c r="B745" s="5" t="n">
        <v>38033</v>
      </c>
      <c r="C745" s="5" t="n">
        <v>38033</v>
      </c>
      <c r="D745" s="5" t="n">
        <v>38034</v>
      </c>
      <c r="E745" s="6" t="n">
        <v>50.5</v>
      </c>
      <c r="F745" s="6" t="n">
        <v>47.75</v>
      </c>
      <c r="G745" s="6" t="n">
        <v>49.04</v>
      </c>
      <c r="H745" s="8" t="n">
        <f aca="false">G745-G744</f>
        <v>0</v>
      </c>
      <c r="I745" s="7" t="n">
        <v>37600</v>
      </c>
      <c r="J745" s="4" t="n">
        <v>45</v>
      </c>
      <c r="K745" s="4" t="n">
        <v>22</v>
      </c>
    </row>
    <row r="746" customFormat="false" ht="15" hidden="false" customHeight="true" outlineLevel="0" collapsed="false">
      <c r="A746" s="4" t="s">
        <v>11</v>
      </c>
      <c r="B746" s="5" t="n">
        <v>38034</v>
      </c>
      <c r="C746" s="5" t="n">
        <v>38035</v>
      </c>
      <c r="D746" s="5" t="n">
        <v>38035</v>
      </c>
      <c r="E746" s="6" t="n">
        <v>48</v>
      </c>
      <c r="F746" s="6" t="n">
        <v>46.5</v>
      </c>
      <c r="G746" s="6" t="n">
        <v>47.02</v>
      </c>
      <c r="H746" s="8" t="n">
        <f aca="false">G746-G745</f>
        <v>-2.02</v>
      </c>
      <c r="I746" s="7" t="n">
        <v>20000</v>
      </c>
      <c r="J746" s="4" t="n">
        <v>47</v>
      </c>
      <c r="K746" s="4" t="n">
        <v>20</v>
      </c>
    </row>
    <row r="747" customFormat="false" ht="15" hidden="false" customHeight="true" outlineLevel="0" collapsed="false">
      <c r="A747" s="4" t="s">
        <v>11</v>
      </c>
      <c r="B747" s="5" t="n">
        <v>38035</v>
      </c>
      <c r="C747" s="5" t="n">
        <v>38036</v>
      </c>
      <c r="D747" s="5" t="n">
        <v>38036</v>
      </c>
      <c r="E747" s="6" t="n">
        <v>47</v>
      </c>
      <c r="F747" s="6" t="n">
        <v>45.25</v>
      </c>
      <c r="G747" s="6" t="n">
        <v>45.81</v>
      </c>
      <c r="H747" s="8" t="n">
        <f aca="false">G747-G746</f>
        <v>-1.21</v>
      </c>
      <c r="I747" s="7" t="n">
        <v>14400</v>
      </c>
      <c r="J747" s="4" t="n">
        <v>34</v>
      </c>
      <c r="K747" s="4" t="n">
        <v>20</v>
      </c>
    </row>
    <row r="748" customFormat="false" ht="15" hidden="false" customHeight="true" outlineLevel="0" collapsed="false">
      <c r="A748" s="4" t="s">
        <v>11</v>
      </c>
      <c r="B748" s="5" t="n">
        <v>38036</v>
      </c>
      <c r="C748" s="5" t="n">
        <v>38037</v>
      </c>
      <c r="D748" s="5" t="n">
        <v>38038</v>
      </c>
      <c r="E748" s="6" t="n">
        <v>44.75</v>
      </c>
      <c r="F748" s="6" t="n">
        <v>43.5</v>
      </c>
      <c r="G748" s="6" t="n">
        <v>44.13</v>
      </c>
      <c r="H748" s="8" t="n">
        <f aca="false">G748-G747</f>
        <v>-1.68</v>
      </c>
      <c r="I748" s="7" t="n">
        <v>18400</v>
      </c>
      <c r="J748" s="4" t="n">
        <v>23</v>
      </c>
      <c r="K748" s="4" t="n">
        <v>15</v>
      </c>
    </row>
    <row r="749" customFormat="false" ht="15" hidden="false" customHeight="true" outlineLevel="0" collapsed="false">
      <c r="A749" s="4" t="s">
        <v>11</v>
      </c>
      <c r="B749" s="5" t="n">
        <v>38037</v>
      </c>
      <c r="C749" s="5" t="n">
        <v>38040</v>
      </c>
      <c r="D749" s="5" t="n">
        <v>38040</v>
      </c>
      <c r="E749" s="6" t="n">
        <v>47.75</v>
      </c>
      <c r="F749" s="6" t="n">
        <v>46.25</v>
      </c>
      <c r="G749" s="6" t="n">
        <v>47.12</v>
      </c>
      <c r="H749" s="8" t="n">
        <f aca="false">G749-G748</f>
        <v>2.99</v>
      </c>
      <c r="I749" s="7" t="n">
        <v>10400</v>
      </c>
      <c r="J749" s="4" t="n">
        <v>20</v>
      </c>
      <c r="K749" s="4" t="n">
        <v>20</v>
      </c>
    </row>
    <row r="750" customFormat="false" ht="15" hidden="false" customHeight="true" outlineLevel="0" collapsed="false">
      <c r="A750" s="4" t="s">
        <v>11</v>
      </c>
      <c r="B750" s="5" t="n">
        <v>38040</v>
      </c>
      <c r="C750" s="5" t="n">
        <v>38041</v>
      </c>
      <c r="D750" s="5" t="n">
        <v>38041</v>
      </c>
      <c r="E750" s="6" t="n">
        <v>46.5</v>
      </c>
      <c r="F750" s="6" t="n">
        <v>44.5</v>
      </c>
      <c r="G750" s="6" t="n">
        <v>45.07</v>
      </c>
      <c r="H750" s="8" t="n">
        <f aca="false">G750-G749</f>
        <v>-2.05</v>
      </c>
      <c r="I750" s="7" t="n">
        <v>16800</v>
      </c>
      <c r="J750" s="4" t="n">
        <v>42</v>
      </c>
      <c r="K750" s="4" t="n">
        <v>24</v>
      </c>
    </row>
    <row r="751" customFormat="false" ht="15" hidden="false" customHeight="true" outlineLevel="0" collapsed="false">
      <c r="A751" s="4" t="s">
        <v>11</v>
      </c>
      <c r="B751" s="5" t="n">
        <v>38041</v>
      </c>
      <c r="C751" s="5" t="n">
        <v>38042</v>
      </c>
      <c r="D751" s="5" t="n">
        <v>38042</v>
      </c>
      <c r="E751" s="6" t="n">
        <v>44.75</v>
      </c>
      <c r="F751" s="6" t="n">
        <v>43.75</v>
      </c>
      <c r="G751" s="6" t="n">
        <v>44.03</v>
      </c>
      <c r="H751" s="8" t="n">
        <f aca="false">G751-G750</f>
        <v>-1.04</v>
      </c>
      <c r="I751" s="7" t="n">
        <v>14400</v>
      </c>
      <c r="J751" s="4" t="n">
        <v>35</v>
      </c>
      <c r="K751" s="4" t="n">
        <v>19</v>
      </c>
    </row>
    <row r="752" customFormat="false" ht="15" hidden="false" customHeight="true" outlineLevel="0" collapsed="false">
      <c r="A752" s="4" t="s">
        <v>11</v>
      </c>
      <c r="B752" s="5" t="n">
        <v>38042</v>
      </c>
      <c r="C752" s="5" t="n">
        <v>38043</v>
      </c>
      <c r="D752" s="5" t="n">
        <v>38044</v>
      </c>
      <c r="E752" s="6" t="n">
        <v>44.5</v>
      </c>
      <c r="F752" s="6" t="n">
        <v>43.25</v>
      </c>
      <c r="G752" s="6" t="n">
        <v>43.98</v>
      </c>
      <c r="H752" s="8" t="n">
        <f aca="false">G752-G751</f>
        <v>-0.0500000000000043</v>
      </c>
      <c r="I752" s="7" t="n">
        <v>32800</v>
      </c>
      <c r="J752" s="4" t="n">
        <v>39</v>
      </c>
      <c r="K752" s="4" t="n">
        <v>21</v>
      </c>
    </row>
    <row r="753" customFormat="false" ht="15" hidden="false" customHeight="true" outlineLevel="0" collapsed="false">
      <c r="A753" s="4" t="s">
        <v>11</v>
      </c>
      <c r="B753" s="5" t="n">
        <v>38043</v>
      </c>
      <c r="C753" s="5" t="n">
        <v>38045</v>
      </c>
      <c r="D753" s="5" t="n">
        <v>38045</v>
      </c>
      <c r="E753" s="6" t="n">
        <v>44.75</v>
      </c>
      <c r="F753" s="6" t="n">
        <v>42.25</v>
      </c>
      <c r="G753" s="6" t="n">
        <v>42.98</v>
      </c>
      <c r="H753" s="8" t="n">
        <f aca="false">G753-G752</f>
        <v>-1</v>
      </c>
      <c r="I753" s="7" t="n">
        <v>15200</v>
      </c>
      <c r="J753" s="4" t="n">
        <v>35</v>
      </c>
      <c r="K753" s="4" t="n">
        <v>20</v>
      </c>
    </row>
    <row r="754" customFormat="false" ht="15" hidden="false" customHeight="true" outlineLevel="0" collapsed="false">
      <c r="A754" s="4" t="s">
        <v>11</v>
      </c>
      <c r="B754" s="5" t="n">
        <v>38044</v>
      </c>
      <c r="C754" s="5" t="n">
        <v>38047</v>
      </c>
      <c r="D754" s="5" t="n">
        <v>38047</v>
      </c>
      <c r="E754" s="6" t="n">
        <v>47</v>
      </c>
      <c r="F754" s="6" t="n">
        <v>45.75</v>
      </c>
      <c r="G754" s="6" t="n">
        <v>46.3</v>
      </c>
      <c r="H754" s="8" t="n">
        <f aca="false">G754-G753</f>
        <v>3.32</v>
      </c>
      <c r="I754" s="7" t="n">
        <v>11200</v>
      </c>
      <c r="J754" s="4" t="n">
        <v>28</v>
      </c>
      <c r="K754" s="4" t="n">
        <v>15</v>
      </c>
    </row>
    <row r="755" customFormat="false" ht="15" hidden="false" customHeight="true" outlineLevel="0" collapsed="false">
      <c r="A755" s="4" t="s">
        <v>11</v>
      </c>
      <c r="B755" s="5" t="n">
        <v>38047</v>
      </c>
      <c r="C755" s="5" t="n">
        <v>38048</v>
      </c>
      <c r="D755" s="5" t="n">
        <v>38048</v>
      </c>
      <c r="E755" s="6" t="n">
        <v>49.5</v>
      </c>
      <c r="F755" s="6" t="n">
        <v>48</v>
      </c>
      <c r="G755" s="6" t="n">
        <v>49.05</v>
      </c>
      <c r="H755" s="8" t="n">
        <f aca="false">G755-G754</f>
        <v>2.75</v>
      </c>
      <c r="I755" s="7" t="n">
        <v>14800</v>
      </c>
      <c r="J755" s="4" t="n">
        <v>34</v>
      </c>
      <c r="K755" s="4" t="n">
        <v>16</v>
      </c>
    </row>
    <row r="756" customFormat="false" ht="15" hidden="false" customHeight="true" outlineLevel="0" collapsed="false">
      <c r="A756" s="4" t="s">
        <v>11</v>
      </c>
      <c r="B756" s="5" t="n">
        <v>38048</v>
      </c>
      <c r="C756" s="5" t="n">
        <v>38049</v>
      </c>
      <c r="D756" s="5" t="n">
        <v>38049</v>
      </c>
      <c r="E756" s="6" t="n">
        <v>50.5</v>
      </c>
      <c r="F756" s="6" t="n">
        <v>48.5</v>
      </c>
      <c r="G756" s="6" t="n">
        <v>49.65</v>
      </c>
      <c r="H756" s="8" t="n">
        <f aca="false">G756-G755</f>
        <v>0.600000000000001</v>
      </c>
      <c r="I756" s="7" t="n">
        <v>16000</v>
      </c>
      <c r="J756" s="4" t="n">
        <v>40</v>
      </c>
      <c r="K756" s="4" t="n">
        <v>20</v>
      </c>
    </row>
    <row r="757" customFormat="false" ht="15" hidden="false" customHeight="true" outlineLevel="0" collapsed="false">
      <c r="A757" s="4" t="s">
        <v>11</v>
      </c>
      <c r="B757" s="5" t="n">
        <v>38049</v>
      </c>
      <c r="C757" s="5" t="n">
        <v>38050</v>
      </c>
      <c r="D757" s="5" t="n">
        <v>38050</v>
      </c>
      <c r="E757" s="6" t="n">
        <v>48.25</v>
      </c>
      <c r="F757" s="6" t="n">
        <v>46.75</v>
      </c>
      <c r="G757" s="6" t="n">
        <v>47.7</v>
      </c>
      <c r="H757" s="8" t="n">
        <f aca="false">G757-G756</f>
        <v>-1.95</v>
      </c>
      <c r="I757" s="7" t="n">
        <v>14800</v>
      </c>
      <c r="J757" s="4" t="n">
        <v>36</v>
      </c>
      <c r="K757" s="4" t="n">
        <v>18</v>
      </c>
    </row>
    <row r="758" customFormat="false" ht="15" hidden="false" customHeight="true" outlineLevel="0" collapsed="false">
      <c r="A758" s="4" t="s">
        <v>11</v>
      </c>
      <c r="B758" s="5" t="n">
        <v>38050</v>
      </c>
      <c r="C758" s="5" t="n">
        <v>38051</v>
      </c>
      <c r="D758" s="5" t="n">
        <v>38052</v>
      </c>
      <c r="E758" s="6" t="n">
        <v>45.5</v>
      </c>
      <c r="F758" s="6" t="n">
        <v>44.75</v>
      </c>
      <c r="G758" s="6" t="n">
        <v>45.09</v>
      </c>
      <c r="H758" s="8" t="n">
        <f aca="false">G758-G757</f>
        <v>-2.61</v>
      </c>
      <c r="I758" s="7" t="n">
        <v>33600</v>
      </c>
      <c r="J758" s="4" t="n">
        <v>42</v>
      </c>
      <c r="K758" s="4" t="n">
        <v>18</v>
      </c>
    </row>
    <row r="759" customFormat="false" ht="15" hidden="false" customHeight="true" outlineLevel="0" collapsed="false">
      <c r="A759" s="4" t="s">
        <v>11</v>
      </c>
      <c r="B759" s="5" t="n">
        <v>38051</v>
      </c>
      <c r="C759" s="5" t="n">
        <v>38054</v>
      </c>
      <c r="D759" s="5" t="n">
        <v>38054</v>
      </c>
      <c r="E759" s="6" t="n">
        <v>47</v>
      </c>
      <c r="F759" s="6" t="n">
        <v>45.25</v>
      </c>
      <c r="G759" s="6" t="n">
        <v>46.23</v>
      </c>
      <c r="H759" s="8" t="n">
        <f aca="false">G759-G758</f>
        <v>1.13999999999999</v>
      </c>
      <c r="I759" s="7" t="n">
        <v>11200</v>
      </c>
      <c r="J759" s="4" t="n">
        <v>28</v>
      </c>
      <c r="K759" s="4" t="n">
        <v>16</v>
      </c>
    </row>
    <row r="760" customFormat="false" ht="15" hidden="false" customHeight="true" outlineLevel="0" collapsed="false">
      <c r="A760" s="4" t="s">
        <v>11</v>
      </c>
      <c r="B760" s="5" t="n">
        <v>38054</v>
      </c>
      <c r="C760" s="5" t="n">
        <v>38055</v>
      </c>
      <c r="D760" s="5" t="n">
        <v>38055</v>
      </c>
      <c r="E760" s="6" t="n">
        <v>48</v>
      </c>
      <c r="F760" s="6" t="n">
        <v>46</v>
      </c>
      <c r="G760" s="6" t="n">
        <v>46.6</v>
      </c>
      <c r="H760" s="8" t="n">
        <f aca="false">G760-G759</f>
        <v>0.370000000000005</v>
      </c>
      <c r="I760" s="7" t="n">
        <v>19600</v>
      </c>
      <c r="J760" s="4" t="n">
        <v>49</v>
      </c>
      <c r="K760" s="4" t="n">
        <v>19</v>
      </c>
    </row>
    <row r="761" customFormat="false" ht="15" hidden="false" customHeight="true" outlineLevel="0" collapsed="false">
      <c r="A761" s="4" t="s">
        <v>11</v>
      </c>
      <c r="B761" s="5" t="n">
        <v>38055</v>
      </c>
      <c r="C761" s="5" t="n">
        <v>38056</v>
      </c>
      <c r="D761" s="5" t="n">
        <v>38056</v>
      </c>
      <c r="E761" s="6" t="n">
        <v>47.25</v>
      </c>
      <c r="F761" s="6" t="n">
        <v>45.75</v>
      </c>
      <c r="G761" s="6" t="n">
        <v>46.67</v>
      </c>
      <c r="H761" s="8" t="n">
        <f aca="false">G761-G760</f>
        <v>0.0700000000000003</v>
      </c>
      <c r="I761" s="7" t="n">
        <v>15600</v>
      </c>
      <c r="J761" s="4" t="n">
        <v>37</v>
      </c>
      <c r="K761" s="4" t="n">
        <v>19</v>
      </c>
    </row>
    <row r="762" customFormat="false" ht="15" hidden="false" customHeight="true" outlineLevel="0" collapsed="false">
      <c r="A762" s="4" t="s">
        <v>11</v>
      </c>
      <c r="B762" s="5" t="n">
        <v>38056</v>
      </c>
      <c r="C762" s="5" t="n">
        <v>38057</v>
      </c>
      <c r="D762" s="5" t="n">
        <v>38057</v>
      </c>
      <c r="E762" s="6" t="n">
        <v>48.5</v>
      </c>
      <c r="F762" s="6" t="n">
        <v>46.5</v>
      </c>
      <c r="G762" s="6" t="n">
        <v>47.12</v>
      </c>
      <c r="H762" s="8" t="n">
        <f aca="false">G762-G761</f>
        <v>0.449999999999996</v>
      </c>
      <c r="I762" s="7" t="n">
        <v>10800</v>
      </c>
      <c r="J762" s="4" t="n">
        <v>27</v>
      </c>
      <c r="K762" s="4" t="n">
        <v>17</v>
      </c>
    </row>
    <row r="763" customFormat="false" ht="15" hidden="false" customHeight="true" outlineLevel="0" collapsed="false">
      <c r="A763" s="4" t="s">
        <v>11</v>
      </c>
      <c r="B763" s="5" t="n">
        <v>38057</v>
      </c>
      <c r="C763" s="5" t="n">
        <v>38058</v>
      </c>
      <c r="D763" s="5" t="n">
        <v>38059</v>
      </c>
      <c r="E763" s="6" t="n">
        <v>46.5</v>
      </c>
      <c r="F763" s="6" t="n">
        <v>45</v>
      </c>
      <c r="G763" s="6" t="n">
        <v>45.45</v>
      </c>
      <c r="H763" s="8" t="n">
        <f aca="false">G763-G762</f>
        <v>-1.66999999999999</v>
      </c>
      <c r="I763" s="7" t="n">
        <v>34400</v>
      </c>
      <c r="J763" s="4" t="n">
        <v>43</v>
      </c>
      <c r="K763" s="4" t="n">
        <v>19</v>
      </c>
    </row>
    <row r="764" customFormat="false" ht="15" hidden="false" customHeight="true" outlineLevel="0" collapsed="false">
      <c r="A764" s="4" t="s">
        <v>11</v>
      </c>
      <c r="B764" s="5" t="n">
        <v>38058</v>
      </c>
      <c r="C764" s="5" t="n">
        <v>38061</v>
      </c>
      <c r="D764" s="5" t="n">
        <v>38061</v>
      </c>
      <c r="E764" s="6" t="n">
        <v>49</v>
      </c>
      <c r="F764" s="6" t="n">
        <v>47.75</v>
      </c>
      <c r="G764" s="6" t="n">
        <v>48.21</v>
      </c>
      <c r="H764" s="8" t="n">
        <f aca="false">G764-G763</f>
        <v>2.76</v>
      </c>
      <c r="I764" s="7" t="n">
        <v>13200</v>
      </c>
      <c r="J764" s="4" t="n">
        <v>33</v>
      </c>
      <c r="K764" s="4" t="n">
        <v>19</v>
      </c>
    </row>
    <row r="765" customFormat="false" ht="15" hidden="false" customHeight="true" outlineLevel="0" collapsed="false">
      <c r="A765" s="4" t="s">
        <v>11</v>
      </c>
      <c r="B765" s="5" t="n">
        <v>38061</v>
      </c>
      <c r="C765" s="5" t="n">
        <v>38062</v>
      </c>
      <c r="D765" s="5" t="n">
        <v>38062</v>
      </c>
      <c r="E765" s="6" t="n">
        <v>49.25</v>
      </c>
      <c r="F765" s="6" t="n">
        <v>48</v>
      </c>
      <c r="G765" s="6" t="n">
        <v>48.71</v>
      </c>
      <c r="H765" s="8" t="n">
        <f aca="false">G765-G764</f>
        <v>0.5</v>
      </c>
      <c r="I765" s="7" t="n">
        <v>15600</v>
      </c>
      <c r="J765" s="4" t="n">
        <v>39</v>
      </c>
      <c r="K765" s="4" t="n">
        <v>17</v>
      </c>
    </row>
    <row r="766" customFormat="false" ht="15" hidden="false" customHeight="true" outlineLevel="0" collapsed="false">
      <c r="A766" s="4" t="s">
        <v>11</v>
      </c>
      <c r="B766" s="5" t="n">
        <v>38062</v>
      </c>
      <c r="C766" s="5" t="n">
        <v>38063</v>
      </c>
      <c r="D766" s="5" t="n">
        <v>38063</v>
      </c>
      <c r="E766" s="6" t="n">
        <v>49.5</v>
      </c>
      <c r="F766" s="6" t="n">
        <v>48.5</v>
      </c>
      <c r="G766" s="6" t="n">
        <v>48.98</v>
      </c>
      <c r="H766" s="8" t="n">
        <f aca="false">G766-G765</f>
        <v>0.269999999999996</v>
      </c>
      <c r="I766" s="7" t="n">
        <v>17200</v>
      </c>
      <c r="J766" s="4" t="n">
        <v>41</v>
      </c>
      <c r="K766" s="4" t="n">
        <v>16</v>
      </c>
    </row>
    <row r="767" customFormat="false" ht="15" hidden="false" customHeight="true" outlineLevel="0" collapsed="false">
      <c r="A767" s="4" t="s">
        <v>11</v>
      </c>
      <c r="B767" s="5" t="n">
        <v>38063</v>
      </c>
      <c r="C767" s="5" t="n">
        <v>38064</v>
      </c>
      <c r="D767" s="5" t="n">
        <v>38064</v>
      </c>
      <c r="E767" s="6" t="n">
        <v>49.75</v>
      </c>
      <c r="F767" s="6" t="n">
        <v>48.5</v>
      </c>
      <c r="G767" s="6" t="n">
        <v>49.08</v>
      </c>
      <c r="H767" s="8" t="n">
        <f aca="false">G767-G766</f>
        <v>0.100000000000001</v>
      </c>
      <c r="I767" s="7" t="n">
        <v>13600</v>
      </c>
      <c r="J767" s="4" t="n">
        <v>31</v>
      </c>
      <c r="K767" s="4" t="n">
        <v>17</v>
      </c>
    </row>
    <row r="768" customFormat="false" ht="15" hidden="false" customHeight="true" outlineLevel="0" collapsed="false">
      <c r="A768" s="4" t="s">
        <v>11</v>
      </c>
      <c r="B768" s="5" t="n">
        <v>38064</v>
      </c>
      <c r="C768" s="5" t="n">
        <v>38065</v>
      </c>
      <c r="D768" s="5" t="n">
        <v>38066</v>
      </c>
      <c r="E768" s="6" t="n">
        <v>47.25</v>
      </c>
      <c r="F768" s="6" t="n">
        <v>46</v>
      </c>
      <c r="G768" s="6" t="n">
        <v>46.82</v>
      </c>
      <c r="H768" s="8" t="n">
        <f aca="false">G768-G767</f>
        <v>-2.26</v>
      </c>
      <c r="I768" s="7" t="n">
        <v>21600</v>
      </c>
      <c r="J768" s="4" t="n">
        <v>27</v>
      </c>
      <c r="K768" s="4" t="n">
        <v>17</v>
      </c>
    </row>
    <row r="769" customFormat="false" ht="15" hidden="false" customHeight="true" outlineLevel="0" collapsed="false">
      <c r="A769" s="4" t="s">
        <v>11</v>
      </c>
      <c r="B769" s="5" t="n">
        <v>38065</v>
      </c>
      <c r="C769" s="5" t="n">
        <v>38068</v>
      </c>
      <c r="D769" s="5" t="n">
        <v>38068</v>
      </c>
      <c r="E769" s="6" t="n">
        <v>48.25</v>
      </c>
      <c r="F769" s="6" t="n">
        <v>47</v>
      </c>
      <c r="G769" s="6" t="n">
        <v>48.04</v>
      </c>
      <c r="H769" s="8" t="n">
        <f aca="false">G769-G768</f>
        <v>1.22</v>
      </c>
      <c r="I769" s="7" t="n">
        <v>12400</v>
      </c>
      <c r="J769" s="4" t="n">
        <v>31</v>
      </c>
      <c r="K769" s="4" t="n">
        <v>16</v>
      </c>
    </row>
    <row r="770" customFormat="false" ht="15" hidden="false" customHeight="true" outlineLevel="0" collapsed="false">
      <c r="A770" s="4" t="s">
        <v>11</v>
      </c>
      <c r="B770" s="5" t="n">
        <v>38068</v>
      </c>
      <c r="C770" s="5" t="n">
        <v>38069</v>
      </c>
      <c r="D770" s="5" t="n">
        <v>38069</v>
      </c>
      <c r="E770" s="6" t="n">
        <v>48</v>
      </c>
      <c r="F770" s="6" t="n">
        <v>47</v>
      </c>
      <c r="G770" s="6" t="n">
        <v>47.58</v>
      </c>
      <c r="H770" s="8" t="n">
        <f aca="false">G770-G769</f>
        <v>-0.460000000000001</v>
      </c>
      <c r="I770" s="7" t="n">
        <v>10400</v>
      </c>
      <c r="J770" s="4" t="n">
        <v>26</v>
      </c>
      <c r="K770" s="4" t="n">
        <v>15</v>
      </c>
    </row>
    <row r="771" customFormat="false" ht="15" hidden="false" customHeight="true" outlineLevel="0" collapsed="false">
      <c r="A771" s="4" t="s">
        <v>11</v>
      </c>
      <c r="B771" s="5" t="n">
        <v>38069</v>
      </c>
      <c r="C771" s="5" t="n">
        <v>38070</v>
      </c>
      <c r="D771" s="5" t="n">
        <v>38070</v>
      </c>
      <c r="E771" s="6" t="n">
        <v>47.5</v>
      </c>
      <c r="F771" s="6" t="n">
        <v>46</v>
      </c>
      <c r="G771" s="6" t="n">
        <v>47.0839</v>
      </c>
      <c r="H771" s="8" t="n">
        <f aca="false">G771-G770</f>
        <v>-0.496099999999998</v>
      </c>
      <c r="I771" s="7" t="n">
        <v>12400</v>
      </c>
      <c r="J771" s="4" t="n">
        <v>31</v>
      </c>
      <c r="K771" s="4" t="n">
        <v>16</v>
      </c>
    </row>
    <row r="772" customFormat="false" ht="15" hidden="false" customHeight="true" outlineLevel="0" collapsed="false">
      <c r="A772" s="4" t="s">
        <v>11</v>
      </c>
      <c r="B772" s="5" t="n">
        <v>38070</v>
      </c>
      <c r="C772" s="5" t="n">
        <v>38071</v>
      </c>
      <c r="D772" s="5" t="n">
        <v>38071</v>
      </c>
      <c r="E772" s="6" t="n">
        <v>47</v>
      </c>
      <c r="F772" s="6" t="n">
        <v>45</v>
      </c>
      <c r="G772" s="6" t="n">
        <v>45.7844</v>
      </c>
      <c r="H772" s="8" t="n">
        <f aca="false">G772-G771</f>
        <v>-1.2995</v>
      </c>
      <c r="I772" s="7" t="n">
        <v>12800</v>
      </c>
      <c r="J772" s="4" t="n">
        <v>32</v>
      </c>
      <c r="K772" s="4" t="n">
        <v>19</v>
      </c>
    </row>
    <row r="773" customFormat="false" ht="15" hidden="false" customHeight="true" outlineLevel="0" collapsed="false">
      <c r="A773" s="4" t="s">
        <v>11</v>
      </c>
      <c r="B773" s="5" t="n">
        <v>38071</v>
      </c>
      <c r="C773" s="5" t="n">
        <v>38072</v>
      </c>
      <c r="D773" s="5" t="n">
        <v>38073</v>
      </c>
      <c r="E773" s="6" t="n">
        <v>43.25</v>
      </c>
      <c r="F773" s="6" t="n">
        <v>42</v>
      </c>
      <c r="G773" s="6" t="n">
        <v>42.9517</v>
      </c>
      <c r="H773" s="8" t="n">
        <f aca="false">G773-G772</f>
        <v>-2.8327</v>
      </c>
      <c r="I773" s="7" t="n">
        <v>23200</v>
      </c>
      <c r="J773" s="4" t="n">
        <v>29</v>
      </c>
      <c r="K773" s="4" t="n">
        <v>21</v>
      </c>
    </row>
    <row r="774" customFormat="false" ht="15" hidden="false" customHeight="true" outlineLevel="0" collapsed="false">
      <c r="A774" s="4" t="s">
        <v>11</v>
      </c>
      <c r="B774" s="5" t="n">
        <v>38072</v>
      </c>
      <c r="C774" s="5" t="n">
        <v>38075</v>
      </c>
      <c r="D774" s="5" t="n">
        <v>38075</v>
      </c>
      <c r="E774" s="6" t="n">
        <v>49</v>
      </c>
      <c r="F774" s="6" t="n">
        <v>45</v>
      </c>
      <c r="G774" s="6" t="n">
        <v>46.1726</v>
      </c>
      <c r="H774" s="8" t="n">
        <f aca="false">G774-G773</f>
        <v>3.2209</v>
      </c>
      <c r="I774" s="7" t="n">
        <v>12400</v>
      </c>
      <c r="J774" s="4" t="n">
        <v>31</v>
      </c>
      <c r="K774" s="4" t="n">
        <v>20</v>
      </c>
    </row>
    <row r="775" customFormat="false" ht="15" hidden="false" customHeight="true" outlineLevel="0" collapsed="false">
      <c r="A775" s="4" t="s">
        <v>11</v>
      </c>
      <c r="B775" s="5" t="n">
        <v>38074</v>
      </c>
      <c r="C775" s="5" t="n">
        <v>38075</v>
      </c>
      <c r="D775" s="5" t="n">
        <v>38075</v>
      </c>
      <c r="E775" s="6" t="n">
        <v>49</v>
      </c>
      <c r="F775" s="6" t="n">
        <v>45</v>
      </c>
      <c r="G775" s="6" t="n">
        <v>46.1726</v>
      </c>
      <c r="H775" s="8" t="n">
        <f aca="false">G775-G774</f>
        <v>0</v>
      </c>
      <c r="I775" s="7" t="n">
        <v>12400</v>
      </c>
      <c r="J775" s="4" t="n">
        <v>31</v>
      </c>
      <c r="K775" s="4" t="n">
        <v>20</v>
      </c>
    </row>
    <row r="776" customFormat="false" ht="15" hidden="false" customHeight="true" outlineLevel="0" collapsed="false">
      <c r="A776" s="4" t="s">
        <v>11</v>
      </c>
      <c r="B776" s="5" t="n">
        <v>38075</v>
      </c>
      <c r="C776" s="5" t="n">
        <v>38076</v>
      </c>
      <c r="D776" s="5" t="n">
        <v>38076</v>
      </c>
      <c r="E776" s="6" t="n">
        <v>46.25</v>
      </c>
      <c r="F776" s="6" t="n">
        <v>45.5</v>
      </c>
      <c r="G776" s="6" t="n">
        <v>46.0727</v>
      </c>
      <c r="H776" s="8" t="n">
        <f aca="false">G776-G775</f>
        <v>-0.0999000000000052</v>
      </c>
      <c r="I776" s="7" t="n">
        <v>13200</v>
      </c>
      <c r="J776" s="4" t="n">
        <v>33</v>
      </c>
      <c r="K776" s="4" t="n">
        <v>17</v>
      </c>
    </row>
    <row r="777" customFormat="false" ht="15" hidden="false" customHeight="true" outlineLevel="0" collapsed="false">
      <c r="A777" s="4" t="s">
        <v>11</v>
      </c>
      <c r="B777" s="5" t="n">
        <v>38076</v>
      </c>
      <c r="C777" s="5" t="n">
        <v>38077</v>
      </c>
      <c r="D777" s="5" t="n">
        <v>38077</v>
      </c>
      <c r="E777" s="6" t="n">
        <v>48</v>
      </c>
      <c r="F777" s="6" t="n">
        <v>46.5</v>
      </c>
      <c r="G777" s="6" t="n">
        <v>47.3625</v>
      </c>
      <c r="H777" s="8" t="n">
        <f aca="false">G777-G776</f>
        <v>1.2898</v>
      </c>
      <c r="I777" s="7" t="n">
        <v>16000</v>
      </c>
      <c r="J777" s="4" t="n">
        <v>37</v>
      </c>
      <c r="K777" s="4" t="n">
        <v>22</v>
      </c>
    </row>
    <row r="778" customFormat="false" ht="15" hidden="false" customHeight="true" outlineLevel="0" collapsed="false">
      <c r="A778" s="4" t="s">
        <v>11</v>
      </c>
      <c r="B778" s="5" t="n">
        <v>38077</v>
      </c>
      <c r="C778" s="5" t="n">
        <v>38078</v>
      </c>
      <c r="D778" s="5" t="n">
        <v>38078</v>
      </c>
      <c r="E778" s="6" t="n">
        <v>48.5</v>
      </c>
      <c r="F778" s="6" t="n">
        <v>46.5</v>
      </c>
      <c r="G778" s="6" t="n">
        <v>47.3895</v>
      </c>
      <c r="H778" s="8" t="n">
        <f aca="false">G778-G777</f>
        <v>0.027000000000001</v>
      </c>
      <c r="I778" s="7" t="n">
        <v>17200</v>
      </c>
      <c r="J778" s="4" t="n">
        <v>39</v>
      </c>
      <c r="K778" s="4" t="n">
        <v>19</v>
      </c>
    </row>
    <row r="779" customFormat="false" ht="15" hidden="false" customHeight="true" outlineLevel="0" collapsed="false">
      <c r="A779" s="4" t="s">
        <v>11</v>
      </c>
      <c r="B779" s="5" t="n">
        <v>38078</v>
      </c>
      <c r="C779" s="5" t="n">
        <v>38079</v>
      </c>
      <c r="D779" s="5" t="n">
        <v>38080</v>
      </c>
      <c r="E779" s="6" t="n">
        <v>51.5</v>
      </c>
      <c r="F779" s="6" t="n">
        <v>47</v>
      </c>
      <c r="G779" s="6" t="n">
        <v>48.2273</v>
      </c>
      <c r="H779" s="8" t="n">
        <f aca="false">G779-G778</f>
        <v>0.837800000000001</v>
      </c>
      <c r="I779" s="7" t="n">
        <v>26400</v>
      </c>
      <c r="J779" s="4" t="n">
        <v>30</v>
      </c>
      <c r="K779" s="4" t="n">
        <v>15</v>
      </c>
    </row>
    <row r="780" customFormat="false" ht="15" hidden="false" customHeight="true" outlineLevel="0" collapsed="false">
      <c r="A780" s="4" t="s">
        <v>11</v>
      </c>
      <c r="B780" s="5" t="n">
        <v>38079</v>
      </c>
      <c r="C780" s="5" t="n">
        <v>38082</v>
      </c>
      <c r="D780" s="5" t="n">
        <v>38082</v>
      </c>
      <c r="E780" s="6" t="n">
        <v>51.25</v>
      </c>
      <c r="F780" s="6" t="n">
        <v>49.25</v>
      </c>
      <c r="G780" s="6" t="n">
        <v>50.3125</v>
      </c>
      <c r="H780" s="8" t="n">
        <f aca="false">G780-G779</f>
        <v>2.0852</v>
      </c>
      <c r="I780" s="7" t="n">
        <v>11200</v>
      </c>
      <c r="J780" s="4" t="n">
        <v>27</v>
      </c>
      <c r="K780" s="4" t="n">
        <v>19</v>
      </c>
    </row>
    <row r="781" customFormat="false" ht="15" hidden="false" customHeight="true" outlineLevel="0" collapsed="false">
      <c r="A781" s="4" t="s">
        <v>11</v>
      </c>
      <c r="B781" s="5" t="n">
        <v>38082</v>
      </c>
      <c r="C781" s="5" t="n">
        <v>38083</v>
      </c>
      <c r="D781" s="5" t="n">
        <v>38083</v>
      </c>
      <c r="E781" s="6" t="n">
        <v>51.75</v>
      </c>
      <c r="F781" s="6" t="n">
        <v>50.5</v>
      </c>
      <c r="G781" s="6" t="n">
        <v>50.7328</v>
      </c>
      <c r="H781" s="8" t="n">
        <f aca="false">G781-G780</f>
        <v>0.420299999999997</v>
      </c>
      <c r="I781" s="7" t="n">
        <v>11600</v>
      </c>
      <c r="J781" s="4" t="n">
        <v>28</v>
      </c>
      <c r="K781" s="4" t="n">
        <v>18</v>
      </c>
    </row>
    <row r="782" customFormat="false" ht="15" hidden="false" customHeight="true" outlineLevel="0" collapsed="false">
      <c r="A782" s="4" t="s">
        <v>11</v>
      </c>
      <c r="B782" s="5" t="n">
        <v>38083</v>
      </c>
      <c r="C782" s="5" t="n">
        <v>38084</v>
      </c>
      <c r="D782" s="5" t="n">
        <v>38085</v>
      </c>
      <c r="E782" s="6" t="n">
        <v>52.25</v>
      </c>
      <c r="F782" s="6" t="n">
        <v>51</v>
      </c>
      <c r="G782" s="6" t="n">
        <v>51.9015</v>
      </c>
      <c r="H782" s="8" t="n">
        <f aca="false">G782-G781</f>
        <v>1.1687</v>
      </c>
      <c r="I782" s="7" t="n">
        <v>26400</v>
      </c>
      <c r="J782" s="4" t="n">
        <v>32</v>
      </c>
      <c r="K782" s="4" t="n">
        <v>16</v>
      </c>
    </row>
    <row r="783" customFormat="false" ht="15" hidden="false" customHeight="true" outlineLevel="0" collapsed="false">
      <c r="A783" s="4" t="s">
        <v>11</v>
      </c>
      <c r="B783" s="5" t="n">
        <v>38084</v>
      </c>
      <c r="C783" s="5" t="n">
        <v>38086</v>
      </c>
      <c r="D783" s="5" t="n">
        <v>38087</v>
      </c>
      <c r="E783" s="6" t="n">
        <v>48.25</v>
      </c>
      <c r="F783" s="6" t="n">
        <v>47.75</v>
      </c>
      <c r="G783" s="6" t="n">
        <v>47.9167</v>
      </c>
      <c r="H783" s="8" t="n">
        <f aca="false">G783-G782</f>
        <v>-3.9848</v>
      </c>
      <c r="I783" s="7" t="n">
        <v>24000</v>
      </c>
      <c r="J783" s="4" t="n">
        <v>29</v>
      </c>
      <c r="K783" s="4" t="n">
        <v>17</v>
      </c>
    </row>
    <row r="784" customFormat="false" ht="15" hidden="false" customHeight="true" outlineLevel="0" collapsed="false">
      <c r="A784" s="4" t="s">
        <v>11</v>
      </c>
      <c r="B784" s="5" t="n">
        <v>38085</v>
      </c>
      <c r="C784" s="5" t="n">
        <v>38089</v>
      </c>
      <c r="D784" s="5" t="n">
        <v>38089</v>
      </c>
      <c r="E784" s="6" t="n">
        <v>51.5</v>
      </c>
      <c r="F784" s="6" t="n">
        <v>50.25</v>
      </c>
      <c r="G784" s="6" t="n">
        <v>50.8553</v>
      </c>
      <c r="H784" s="8" t="n">
        <f aca="false">G784-G783</f>
        <v>2.9386</v>
      </c>
      <c r="I784" s="7" t="n">
        <v>15200</v>
      </c>
      <c r="J784" s="4" t="n">
        <v>35</v>
      </c>
      <c r="K784" s="4" t="n">
        <v>19</v>
      </c>
    </row>
    <row r="785" customFormat="false" ht="15" hidden="false" customHeight="true" outlineLevel="0" collapsed="false">
      <c r="A785" s="4" t="s">
        <v>11</v>
      </c>
      <c r="B785" s="5" t="n">
        <v>38086</v>
      </c>
      <c r="C785" s="5" t="n">
        <v>38089</v>
      </c>
      <c r="D785" s="5" t="n">
        <v>38089</v>
      </c>
      <c r="E785" s="6" t="n">
        <v>51.5</v>
      </c>
      <c r="F785" s="6" t="n">
        <v>50.25</v>
      </c>
      <c r="G785" s="6" t="n">
        <v>50.8553</v>
      </c>
      <c r="H785" s="8" t="n">
        <f aca="false">G785-G784</f>
        <v>0</v>
      </c>
      <c r="I785" s="7" t="n">
        <v>15200</v>
      </c>
      <c r="J785" s="4" t="n">
        <v>35</v>
      </c>
      <c r="K785" s="4" t="n">
        <v>19</v>
      </c>
    </row>
    <row r="786" customFormat="false" ht="15" hidden="false" customHeight="true" outlineLevel="0" collapsed="false">
      <c r="A786" s="4" t="s">
        <v>11</v>
      </c>
      <c r="B786" s="5" t="n">
        <v>38089</v>
      </c>
      <c r="C786" s="5" t="n">
        <v>38090</v>
      </c>
      <c r="D786" s="5" t="n">
        <v>38092</v>
      </c>
      <c r="E786" s="6" t="n">
        <v>51</v>
      </c>
      <c r="F786" s="6" t="n">
        <v>48.75</v>
      </c>
      <c r="G786" s="6" t="n">
        <v>50.4733</v>
      </c>
      <c r="H786" s="8" t="n">
        <f aca="false">G786-G785</f>
        <v>-0.381999999999998</v>
      </c>
      <c r="I786" s="7" t="n">
        <v>54000</v>
      </c>
      <c r="J786" s="4" t="n">
        <v>41</v>
      </c>
      <c r="K786" s="4" t="n">
        <v>18</v>
      </c>
    </row>
    <row r="787" customFormat="false" ht="15" hidden="false" customHeight="true" outlineLevel="0" collapsed="false">
      <c r="A787" s="4" t="s">
        <v>11</v>
      </c>
      <c r="B787" s="5" t="n">
        <v>38090</v>
      </c>
      <c r="C787" s="5" t="n">
        <v>38090</v>
      </c>
      <c r="D787" s="5" t="n">
        <v>38092</v>
      </c>
      <c r="E787" s="6" t="n">
        <v>51</v>
      </c>
      <c r="F787" s="6" t="n">
        <v>48.75</v>
      </c>
      <c r="G787" s="6" t="n">
        <v>50.4733</v>
      </c>
      <c r="H787" s="8" t="n">
        <f aca="false">G787-G786</f>
        <v>0</v>
      </c>
      <c r="I787" s="7" t="n">
        <v>54000</v>
      </c>
      <c r="J787" s="4" t="n">
        <v>41</v>
      </c>
      <c r="K787" s="4" t="n">
        <v>18</v>
      </c>
    </row>
    <row r="788" customFormat="false" ht="15" hidden="false" customHeight="true" outlineLevel="0" collapsed="false">
      <c r="A788" s="4" t="s">
        <v>11</v>
      </c>
      <c r="B788" s="5" t="n">
        <v>38091</v>
      </c>
      <c r="C788" s="5" t="n">
        <v>38090</v>
      </c>
      <c r="D788" s="5" t="n">
        <v>38092</v>
      </c>
      <c r="E788" s="6" t="n">
        <v>51</v>
      </c>
      <c r="F788" s="6" t="n">
        <v>48.75</v>
      </c>
      <c r="G788" s="6" t="n">
        <v>50.4733</v>
      </c>
      <c r="H788" s="8" t="n">
        <f aca="false">G788-G787</f>
        <v>0</v>
      </c>
      <c r="I788" s="7" t="n">
        <v>54000</v>
      </c>
      <c r="J788" s="4" t="n">
        <v>41</v>
      </c>
      <c r="K788" s="4" t="n">
        <v>18</v>
      </c>
    </row>
    <row r="789" customFormat="false" ht="15" hidden="false" customHeight="true" outlineLevel="0" collapsed="false">
      <c r="A789" s="4" t="s">
        <v>11</v>
      </c>
      <c r="B789" s="5" t="n">
        <v>38092</v>
      </c>
      <c r="C789" s="5" t="n">
        <v>38093</v>
      </c>
      <c r="D789" s="5" t="n">
        <v>38094</v>
      </c>
      <c r="E789" s="6" t="n">
        <v>47.75</v>
      </c>
      <c r="F789" s="6" t="n">
        <v>46.75</v>
      </c>
      <c r="G789" s="6" t="n">
        <v>47.3261</v>
      </c>
      <c r="H789" s="8" t="n">
        <f aca="false">G789-G788</f>
        <v>-3.14720000000001</v>
      </c>
      <c r="I789" s="7" t="n">
        <v>18400</v>
      </c>
      <c r="J789" s="4" t="n">
        <v>23</v>
      </c>
      <c r="K789" s="4" t="n">
        <v>15</v>
      </c>
    </row>
    <row r="790" customFormat="false" ht="15" hidden="false" customHeight="true" outlineLevel="0" collapsed="false">
      <c r="A790" s="4" t="s">
        <v>11</v>
      </c>
      <c r="B790" s="5" t="n">
        <v>38093</v>
      </c>
      <c r="C790" s="5" t="n">
        <v>38096</v>
      </c>
      <c r="D790" s="5" t="n">
        <v>38096</v>
      </c>
      <c r="E790" s="6" t="n">
        <v>50.25</v>
      </c>
      <c r="F790" s="6" t="n">
        <v>48.75</v>
      </c>
      <c r="G790" s="6" t="n">
        <v>49.3542</v>
      </c>
      <c r="H790" s="8" t="n">
        <f aca="false">G790-G789</f>
        <v>2.0281</v>
      </c>
      <c r="I790" s="7" t="n">
        <v>14400</v>
      </c>
      <c r="J790" s="4" t="n">
        <v>32</v>
      </c>
      <c r="K790" s="4" t="n">
        <v>20</v>
      </c>
    </row>
    <row r="791" customFormat="false" ht="15" hidden="false" customHeight="true" outlineLevel="0" collapsed="false">
      <c r="A791" s="4" t="s">
        <v>11</v>
      </c>
      <c r="B791" s="5" t="n">
        <v>38096</v>
      </c>
      <c r="C791" s="5" t="n">
        <v>38097</v>
      </c>
      <c r="D791" s="5" t="n">
        <v>38097</v>
      </c>
      <c r="E791" s="6" t="n">
        <v>49.25</v>
      </c>
      <c r="F791" s="6" t="n">
        <v>47.5</v>
      </c>
      <c r="G791" s="6" t="n">
        <v>48.7516</v>
      </c>
      <c r="H791" s="8" t="n">
        <f aca="false">G791-G790</f>
        <v>-0.602599999999995</v>
      </c>
      <c r="I791" s="7" t="n">
        <v>12800</v>
      </c>
      <c r="J791" s="4" t="n">
        <v>31</v>
      </c>
      <c r="K791" s="4" t="n">
        <v>15</v>
      </c>
    </row>
    <row r="792" customFormat="false" ht="15" hidden="false" customHeight="true" outlineLevel="0" collapsed="false">
      <c r="A792" s="4" t="s">
        <v>11</v>
      </c>
      <c r="B792" s="5" t="n">
        <v>38097</v>
      </c>
      <c r="C792" s="5" t="n">
        <v>38098</v>
      </c>
      <c r="D792" s="5" t="n">
        <v>38098</v>
      </c>
      <c r="E792" s="6" t="n">
        <v>47.75</v>
      </c>
      <c r="F792" s="6" t="n">
        <v>46.25</v>
      </c>
      <c r="G792" s="6" t="n">
        <v>47.398</v>
      </c>
      <c r="H792" s="8" t="n">
        <f aca="false">G792-G791</f>
        <v>-1.3536</v>
      </c>
      <c r="I792" s="7" t="n">
        <v>10000</v>
      </c>
      <c r="J792" s="4" t="n">
        <v>25</v>
      </c>
      <c r="K792" s="4" t="n">
        <v>17</v>
      </c>
    </row>
    <row r="793" customFormat="false" ht="15" hidden="false" customHeight="true" outlineLevel="0" collapsed="false">
      <c r="A793" s="4" t="s">
        <v>11</v>
      </c>
      <c r="B793" s="5" t="n">
        <v>38098</v>
      </c>
      <c r="C793" s="5" t="n">
        <v>38099</v>
      </c>
      <c r="D793" s="5" t="n">
        <v>38099</v>
      </c>
      <c r="E793" s="6" t="n">
        <v>48.75</v>
      </c>
      <c r="F793" s="6" t="n">
        <v>47.25</v>
      </c>
      <c r="G793" s="6" t="n">
        <v>48.25</v>
      </c>
      <c r="H793" s="8" t="n">
        <f aca="false">G793-G792</f>
        <v>0.851999999999997</v>
      </c>
      <c r="I793" s="7" t="n">
        <v>9600</v>
      </c>
      <c r="J793" s="4" t="n">
        <v>24</v>
      </c>
      <c r="K793" s="4" t="n">
        <v>17</v>
      </c>
    </row>
    <row r="794" customFormat="false" ht="15" hidden="false" customHeight="true" outlineLevel="0" collapsed="false">
      <c r="A794" s="4" t="s">
        <v>11</v>
      </c>
      <c r="B794" s="5" t="n">
        <v>38099</v>
      </c>
      <c r="C794" s="5" t="n">
        <v>38100</v>
      </c>
      <c r="D794" s="5" t="n">
        <v>38101</v>
      </c>
      <c r="E794" s="6" t="n">
        <v>48.75</v>
      </c>
      <c r="F794" s="6" t="n">
        <v>47.5</v>
      </c>
      <c r="G794" s="6" t="n">
        <v>48.1133</v>
      </c>
      <c r="H794" s="8" t="n">
        <f aca="false">G794-G793</f>
        <v>-0.136699999999998</v>
      </c>
      <c r="I794" s="7" t="n">
        <v>24000</v>
      </c>
      <c r="J794" s="4" t="n">
        <v>30</v>
      </c>
      <c r="K794" s="4" t="n">
        <v>19</v>
      </c>
    </row>
    <row r="795" customFormat="false" ht="15" hidden="false" customHeight="true" outlineLevel="0" collapsed="false">
      <c r="A795" s="4" t="s">
        <v>11</v>
      </c>
      <c r="B795" s="5" t="n">
        <v>38100</v>
      </c>
      <c r="C795" s="5" t="n">
        <v>38103</v>
      </c>
      <c r="D795" s="5" t="n">
        <v>38103</v>
      </c>
      <c r="E795" s="6" t="n">
        <v>52.75</v>
      </c>
      <c r="F795" s="6" t="n">
        <v>50.5</v>
      </c>
      <c r="G795" s="6" t="n">
        <v>52.2742</v>
      </c>
      <c r="H795" s="8" t="n">
        <f aca="false">G795-G794</f>
        <v>4.1609</v>
      </c>
      <c r="I795" s="7" t="n">
        <v>12400</v>
      </c>
      <c r="J795" s="4" t="n">
        <v>29</v>
      </c>
      <c r="K795" s="4" t="n">
        <v>19</v>
      </c>
    </row>
    <row r="796" customFormat="false" ht="15" hidden="false" customHeight="true" outlineLevel="0" collapsed="false">
      <c r="A796" s="4" t="s">
        <v>11</v>
      </c>
      <c r="B796" s="5" t="n">
        <v>38103</v>
      </c>
      <c r="C796" s="5" t="n">
        <v>38104</v>
      </c>
      <c r="D796" s="5" t="n">
        <v>38104</v>
      </c>
      <c r="E796" s="6" t="n">
        <v>63</v>
      </c>
      <c r="F796" s="6" t="n">
        <v>60.75</v>
      </c>
      <c r="G796" s="6" t="n">
        <v>62.0341</v>
      </c>
      <c r="H796" s="8" t="n">
        <f aca="false">G796-G795</f>
        <v>9.7599</v>
      </c>
      <c r="I796" s="7" t="n">
        <v>8800</v>
      </c>
      <c r="J796" s="4" t="n">
        <v>22</v>
      </c>
      <c r="K796" s="4" t="n">
        <v>18</v>
      </c>
    </row>
    <row r="797" customFormat="false" ht="15" hidden="false" customHeight="true" outlineLevel="0" collapsed="false">
      <c r="A797" s="4" t="s">
        <v>11</v>
      </c>
      <c r="B797" s="5" t="n">
        <v>38104</v>
      </c>
      <c r="C797" s="5" t="n">
        <v>38105</v>
      </c>
      <c r="D797" s="5" t="n">
        <v>38105</v>
      </c>
      <c r="E797" s="6" t="n">
        <v>60.5</v>
      </c>
      <c r="F797" s="6" t="n">
        <v>56.5</v>
      </c>
      <c r="G797" s="6" t="n">
        <v>59.2658</v>
      </c>
      <c r="H797" s="8" t="n">
        <f aca="false">G797-G796</f>
        <v>-2.7683</v>
      </c>
      <c r="I797" s="7" t="n">
        <v>15200</v>
      </c>
      <c r="J797" s="4" t="n">
        <v>38</v>
      </c>
      <c r="K797" s="4" t="n">
        <v>22</v>
      </c>
    </row>
    <row r="798" customFormat="false" ht="15" hidden="false" customHeight="true" outlineLevel="0" collapsed="false">
      <c r="A798" s="4" t="s">
        <v>11</v>
      </c>
      <c r="B798" s="5" t="n">
        <v>38105</v>
      </c>
      <c r="C798" s="5" t="n">
        <v>38106</v>
      </c>
      <c r="D798" s="5" t="n">
        <v>38107</v>
      </c>
      <c r="E798" s="6" t="n">
        <v>55</v>
      </c>
      <c r="F798" s="6" t="n">
        <v>53.5</v>
      </c>
      <c r="G798" s="6" t="n">
        <v>53.8869</v>
      </c>
      <c r="H798" s="8" t="n">
        <f aca="false">G798-G797</f>
        <v>-5.3789</v>
      </c>
      <c r="I798" s="7" t="n">
        <v>33600</v>
      </c>
      <c r="J798" s="4" t="n">
        <v>37</v>
      </c>
      <c r="K798" s="4" t="n">
        <v>19</v>
      </c>
    </row>
    <row r="799" customFormat="false" ht="15" hidden="false" customHeight="true" outlineLevel="0" collapsed="false">
      <c r="A799" s="4" t="s">
        <v>11</v>
      </c>
      <c r="B799" s="5" t="n">
        <v>38106</v>
      </c>
      <c r="C799" s="5" t="n">
        <v>38108</v>
      </c>
      <c r="D799" s="5" t="n">
        <v>38108</v>
      </c>
      <c r="E799" s="6" t="n">
        <v>51.5</v>
      </c>
      <c r="F799" s="6" t="n">
        <v>49.25</v>
      </c>
      <c r="G799" s="6" t="n">
        <v>50.374</v>
      </c>
      <c r="H799" s="8" t="n">
        <f aca="false">G799-G798</f>
        <v>-3.5129</v>
      </c>
      <c r="I799" s="7" t="n">
        <v>10000</v>
      </c>
      <c r="J799" s="4" t="n">
        <v>25</v>
      </c>
      <c r="K799" s="4" t="n">
        <v>19</v>
      </c>
    </row>
    <row r="800" customFormat="false" ht="15" hidden="false" customHeight="true" outlineLevel="0" collapsed="false">
      <c r="A800" s="4" t="s">
        <v>11</v>
      </c>
      <c r="B800" s="5" t="n">
        <v>38107</v>
      </c>
      <c r="C800" s="5" t="n">
        <v>38110</v>
      </c>
      <c r="D800" s="5" t="n">
        <v>38110</v>
      </c>
      <c r="E800" s="6" t="n">
        <v>67</v>
      </c>
      <c r="F800" s="6" t="n">
        <v>59</v>
      </c>
      <c r="G800" s="6" t="n">
        <v>64.1583</v>
      </c>
      <c r="H800" s="8" t="n">
        <f aca="false">G800-G799</f>
        <v>13.7843</v>
      </c>
      <c r="I800" s="7" t="n">
        <v>24000</v>
      </c>
      <c r="J800" s="4" t="n">
        <v>57</v>
      </c>
      <c r="K800" s="4" t="n">
        <v>23</v>
      </c>
    </row>
    <row r="801" customFormat="false" ht="15" hidden="false" customHeight="true" outlineLevel="0" collapsed="false">
      <c r="A801" s="4" t="s">
        <v>11</v>
      </c>
      <c r="B801" s="5" t="n">
        <v>38110</v>
      </c>
      <c r="C801" s="5" t="n">
        <v>38111</v>
      </c>
      <c r="D801" s="5" t="n">
        <v>38111</v>
      </c>
      <c r="E801" s="6" t="n">
        <v>64.25</v>
      </c>
      <c r="F801" s="6" t="n">
        <v>59.5</v>
      </c>
      <c r="G801" s="6" t="n">
        <v>61.2611</v>
      </c>
      <c r="H801" s="8" t="n">
        <f aca="false">G801-G800</f>
        <v>-2.8972</v>
      </c>
      <c r="I801" s="7" t="n">
        <v>14400</v>
      </c>
      <c r="J801" s="4" t="n">
        <v>35</v>
      </c>
      <c r="K801" s="4" t="n">
        <v>20</v>
      </c>
    </row>
    <row r="802" customFormat="false" ht="15" hidden="false" customHeight="true" outlineLevel="0" collapsed="false">
      <c r="A802" s="4" t="s">
        <v>11</v>
      </c>
      <c r="B802" s="5" t="n">
        <v>38111</v>
      </c>
      <c r="C802" s="5" t="n">
        <v>38112</v>
      </c>
      <c r="D802" s="5" t="n">
        <v>38112</v>
      </c>
      <c r="E802" s="6" t="n">
        <v>66.5</v>
      </c>
      <c r="F802" s="6" t="n">
        <v>64</v>
      </c>
      <c r="G802" s="6" t="n">
        <v>64.9763</v>
      </c>
      <c r="H802" s="8" t="n">
        <f aca="false">G802-G801</f>
        <v>3.7152</v>
      </c>
      <c r="I802" s="7" t="n">
        <v>15200</v>
      </c>
      <c r="J802" s="4" t="n">
        <v>38</v>
      </c>
      <c r="K802" s="4" t="n">
        <v>20</v>
      </c>
    </row>
    <row r="803" customFormat="false" ht="15" hidden="false" customHeight="true" outlineLevel="0" collapsed="false">
      <c r="A803" s="4" t="s">
        <v>11</v>
      </c>
      <c r="B803" s="5" t="n">
        <v>38112</v>
      </c>
      <c r="C803" s="5" t="n">
        <v>38113</v>
      </c>
      <c r="D803" s="5" t="n">
        <v>38113</v>
      </c>
      <c r="E803" s="6" t="n">
        <v>63.25</v>
      </c>
      <c r="F803" s="6" t="n">
        <v>62.25</v>
      </c>
      <c r="G803" s="6" t="n">
        <v>62.8313</v>
      </c>
      <c r="H803" s="8" t="n">
        <f aca="false">G803-G802</f>
        <v>-2.145</v>
      </c>
      <c r="I803" s="7" t="n">
        <v>12800</v>
      </c>
      <c r="J803" s="4" t="n">
        <v>32</v>
      </c>
      <c r="K803" s="4" t="n">
        <v>20</v>
      </c>
    </row>
    <row r="804" customFormat="false" ht="15" hidden="false" customHeight="true" outlineLevel="0" collapsed="false">
      <c r="A804" s="4" t="s">
        <v>11</v>
      </c>
      <c r="B804" s="5" t="n">
        <v>38113</v>
      </c>
      <c r="C804" s="5" t="n">
        <v>38114</v>
      </c>
      <c r="D804" s="5" t="n">
        <v>38115</v>
      </c>
      <c r="E804" s="6" t="n">
        <v>59</v>
      </c>
      <c r="F804" s="6" t="n">
        <v>57.25</v>
      </c>
      <c r="G804" s="6" t="n">
        <v>57.8958</v>
      </c>
      <c r="H804" s="8" t="n">
        <f aca="false">G804-G803</f>
        <v>-4.9355</v>
      </c>
      <c r="I804" s="7" t="n">
        <v>38400</v>
      </c>
      <c r="J804" s="4" t="n">
        <v>46</v>
      </c>
      <c r="K804" s="4" t="n">
        <v>21</v>
      </c>
    </row>
    <row r="805" customFormat="false" ht="15" hidden="false" customHeight="true" outlineLevel="0" collapsed="false">
      <c r="A805" s="4" t="s">
        <v>11</v>
      </c>
      <c r="B805" s="5" t="n">
        <v>38114</v>
      </c>
      <c r="C805" s="5" t="n">
        <v>38117</v>
      </c>
      <c r="D805" s="5" t="n">
        <v>38117</v>
      </c>
      <c r="E805" s="6" t="n">
        <v>62</v>
      </c>
      <c r="F805" s="6" t="n">
        <v>58</v>
      </c>
      <c r="G805" s="6" t="n">
        <v>58.725</v>
      </c>
      <c r="H805" s="8" t="n">
        <f aca="false">G805-G804</f>
        <v>0.8292</v>
      </c>
      <c r="I805" s="7" t="n">
        <v>20000</v>
      </c>
      <c r="J805" s="4" t="n">
        <v>48</v>
      </c>
      <c r="K805" s="4" t="n">
        <v>20</v>
      </c>
    </row>
    <row r="806" customFormat="false" ht="15" hidden="false" customHeight="true" outlineLevel="0" collapsed="false">
      <c r="A806" s="4" t="s">
        <v>11</v>
      </c>
      <c r="B806" s="5" t="n">
        <v>38117</v>
      </c>
      <c r="C806" s="5" t="n">
        <v>38118</v>
      </c>
      <c r="D806" s="5" t="n">
        <v>38118</v>
      </c>
      <c r="E806" s="6" t="n">
        <v>58</v>
      </c>
      <c r="F806" s="6" t="n">
        <v>56.75</v>
      </c>
      <c r="G806" s="6" t="n">
        <v>57.3083</v>
      </c>
      <c r="H806" s="8" t="n">
        <f aca="false">G806-G805</f>
        <v>-1.4167</v>
      </c>
      <c r="I806" s="7" t="n">
        <v>12000</v>
      </c>
      <c r="J806" s="4" t="n">
        <v>28</v>
      </c>
      <c r="K806" s="4" t="n">
        <v>21</v>
      </c>
    </row>
    <row r="807" customFormat="false" ht="15" hidden="false" customHeight="true" outlineLevel="0" collapsed="false">
      <c r="A807" s="4" t="s">
        <v>11</v>
      </c>
      <c r="B807" s="5" t="n">
        <v>38118</v>
      </c>
      <c r="C807" s="5" t="n">
        <v>38119</v>
      </c>
      <c r="D807" s="5" t="n">
        <v>38119</v>
      </c>
      <c r="E807" s="6" t="n">
        <v>60.75</v>
      </c>
      <c r="F807" s="6" t="n">
        <v>56</v>
      </c>
      <c r="G807" s="6" t="n">
        <v>58.5152</v>
      </c>
      <c r="H807" s="8" t="n">
        <f aca="false">G807-G806</f>
        <v>1.2069</v>
      </c>
      <c r="I807" s="7" t="n">
        <v>18400</v>
      </c>
      <c r="J807" s="4" t="n">
        <v>46</v>
      </c>
      <c r="K807" s="4" t="n">
        <v>22</v>
      </c>
    </row>
    <row r="808" customFormat="false" ht="15" hidden="false" customHeight="true" outlineLevel="0" collapsed="false">
      <c r="A808" s="4" t="s">
        <v>11</v>
      </c>
      <c r="B808" s="5" t="n">
        <v>38119</v>
      </c>
      <c r="C808" s="5" t="n">
        <v>38120</v>
      </c>
      <c r="D808" s="5" t="n">
        <v>38120</v>
      </c>
      <c r="E808" s="6" t="n">
        <v>65</v>
      </c>
      <c r="F808" s="6" t="n">
        <v>62</v>
      </c>
      <c r="G808" s="6" t="n">
        <v>63.9388</v>
      </c>
      <c r="H808" s="8" t="n">
        <f aca="false">G808-G807</f>
        <v>5.4236</v>
      </c>
      <c r="I808" s="7" t="n">
        <v>19600</v>
      </c>
      <c r="J808" s="4" t="n">
        <v>49</v>
      </c>
      <c r="K808" s="4" t="n">
        <v>24</v>
      </c>
    </row>
    <row r="809" customFormat="false" ht="15" hidden="false" customHeight="true" outlineLevel="0" collapsed="false">
      <c r="A809" s="4" t="s">
        <v>11</v>
      </c>
      <c r="B809" s="5" t="n">
        <v>38120</v>
      </c>
      <c r="C809" s="5" t="n">
        <v>38121</v>
      </c>
      <c r="D809" s="5" t="n">
        <v>38122</v>
      </c>
      <c r="E809" s="6" t="n">
        <v>64</v>
      </c>
      <c r="F809" s="6" t="n">
        <v>60.75</v>
      </c>
      <c r="G809" s="6" t="n">
        <v>61.5449</v>
      </c>
      <c r="H809" s="8" t="n">
        <f aca="false">G809-G808</f>
        <v>-2.3939</v>
      </c>
      <c r="I809" s="7" t="n">
        <v>31200</v>
      </c>
      <c r="J809" s="4" t="n">
        <v>36</v>
      </c>
      <c r="K809" s="4" t="n">
        <v>23</v>
      </c>
    </row>
    <row r="810" customFormat="false" ht="15" hidden="false" customHeight="true" outlineLevel="0" collapsed="false">
      <c r="A810" s="4" t="s">
        <v>11</v>
      </c>
      <c r="B810" s="5" t="n">
        <v>38121</v>
      </c>
      <c r="C810" s="5" t="n">
        <v>38124</v>
      </c>
      <c r="D810" s="5" t="n">
        <v>38124</v>
      </c>
      <c r="E810" s="6" t="n">
        <v>64</v>
      </c>
      <c r="F810" s="6" t="n">
        <v>59.5</v>
      </c>
      <c r="G810" s="6" t="n">
        <v>62.6293</v>
      </c>
      <c r="H810" s="8" t="n">
        <f aca="false">G810-G809</f>
        <v>1.0844</v>
      </c>
      <c r="I810" s="7" t="n">
        <v>11600</v>
      </c>
      <c r="J810" s="4" t="n">
        <v>29</v>
      </c>
      <c r="K810" s="4" t="n">
        <v>19</v>
      </c>
    </row>
    <row r="811" customFormat="false" ht="15" hidden="false" customHeight="true" outlineLevel="0" collapsed="false">
      <c r="A811" s="4" t="s">
        <v>11</v>
      </c>
      <c r="B811" s="5" t="n">
        <v>38124</v>
      </c>
      <c r="C811" s="5" t="n">
        <v>38125</v>
      </c>
      <c r="D811" s="5" t="n">
        <v>38125</v>
      </c>
      <c r="E811" s="6" t="n">
        <v>63.5</v>
      </c>
      <c r="F811" s="6" t="n">
        <v>61.75</v>
      </c>
      <c r="G811" s="6" t="n">
        <v>62.5625</v>
      </c>
      <c r="H811" s="8" t="n">
        <f aca="false">G811-G810</f>
        <v>-0.0668000000000006</v>
      </c>
      <c r="I811" s="7" t="n">
        <v>11200</v>
      </c>
      <c r="J811" s="4" t="n">
        <v>28</v>
      </c>
      <c r="K811" s="4" t="n">
        <v>20</v>
      </c>
    </row>
    <row r="812" customFormat="false" ht="15" hidden="false" customHeight="true" outlineLevel="0" collapsed="false">
      <c r="A812" s="4" t="s">
        <v>11</v>
      </c>
      <c r="B812" s="5" t="n">
        <v>38125</v>
      </c>
      <c r="C812" s="5" t="n">
        <v>38126</v>
      </c>
      <c r="D812" s="5" t="n">
        <v>38126</v>
      </c>
      <c r="E812" s="6" t="n">
        <v>63.25</v>
      </c>
      <c r="F812" s="6" t="n">
        <v>60.25</v>
      </c>
      <c r="G812" s="6" t="n">
        <v>61.805</v>
      </c>
      <c r="H812" s="8" t="n">
        <f aca="false">G812-G811</f>
        <v>-0.7575</v>
      </c>
      <c r="I812" s="7" t="n">
        <v>20000</v>
      </c>
      <c r="J812" s="4" t="n">
        <v>50</v>
      </c>
      <c r="K812" s="4" t="n">
        <v>24</v>
      </c>
    </row>
    <row r="813" customFormat="false" ht="15" hidden="false" customHeight="true" outlineLevel="0" collapsed="false">
      <c r="A813" s="4" t="s">
        <v>11</v>
      </c>
      <c r="B813" s="5" t="n">
        <v>38126</v>
      </c>
      <c r="C813" s="5" t="n">
        <v>38127</v>
      </c>
      <c r="D813" s="5" t="n">
        <v>38127</v>
      </c>
      <c r="E813" s="6" t="n">
        <v>59.5</v>
      </c>
      <c r="F813" s="6" t="n">
        <v>57.5</v>
      </c>
      <c r="G813" s="6" t="n">
        <v>58.481</v>
      </c>
      <c r="H813" s="8" t="n">
        <f aca="false">G813-G812</f>
        <v>-3.324</v>
      </c>
      <c r="I813" s="7" t="n">
        <v>20000</v>
      </c>
      <c r="J813" s="4" t="n">
        <v>49</v>
      </c>
      <c r="K813" s="4" t="n">
        <v>21</v>
      </c>
    </row>
    <row r="814" customFormat="false" ht="15" hidden="false" customHeight="true" outlineLevel="0" collapsed="false">
      <c r="A814" s="4" t="s">
        <v>11</v>
      </c>
      <c r="B814" s="5" t="n">
        <v>38127</v>
      </c>
      <c r="C814" s="5" t="n">
        <v>38128</v>
      </c>
      <c r="D814" s="5" t="n">
        <v>38129</v>
      </c>
      <c r="E814" s="6" t="n">
        <v>59</v>
      </c>
      <c r="F814" s="6" t="n">
        <v>57.75</v>
      </c>
      <c r="G814" s="6" t="n">
        <v>58.2671</v>
      </c>
      <c r="H814" s="8" t="n">
        <f aca="false">G814-G813</f>
        <v>-0.213900000000002</v>
      </c>
      <c r="I814" s="7" t="n">
        <v>32800</v>
      </c>
      <c r="J814" s="4" t="n">
        <v>40</v>
      </c>
      <c r="K814" s="4" t="n">
        <v>20</v>
      </c>
    </row>
    <row r="815" customFormat="false" ht="15" hidden="false" customHeight="true" outlineLevel="0" collapsed="false">
      <c r="A815" s="4" t="s">
        <v>11</v>
      </c>
      <c r="B815" s="5" t="n">
        <v>38128</v>
      </c>
      <c r="C815" s="5" t="n">
        <v>38131</v>
      </c>
      <c r="D815" s="5" t="n">
        <v>38131</v>
      </c>
      <c r="E815" s="6" t="n">
        <v>60</v>
      </c>
      <c r="F815" s="6" t="n">
        <v>57.75</v>
      </c>
      <c r="G815" s="6" t="n">
        <v>59.1964</v>
      </c>
      <c r="H815" s="8" t="n">
        <f aca="false">G815-G814</f>
        <v>0.929299999999998</v>
      </c>
      <c r="I815" s="7" t="n">
        <v>22400</v>
      </c>
      <c r="J815" s="4" t="n">
        <v>56</v>
      </c>
      <c r="K815" s="4" t="n">
        <v>22</v>
      </c>
    </row>
    <row r="816" customFormat="false" ht="15" hidden="false" customHeight="true" outlineLevel="0" collapsed="false">
      <c r="A816" s="4" t="s">
        <v>11</v>
      </c>
      <c r="B816" s="5" t="n">
        <v>38131</v>
      </c>
      <c r="C816" s="5" t="n">
        <v>38132</v>
      </c>
      <c r="D816" s="5" t="n">
        <v>38132</v>
      </c>
      <c r="E816" s="6" t="n">
        <v>58</v>
      </c>
      <c r="F816" s="6" t="n">
        <v>55.5</v>
      </c>
      <c r="G816" s="6" t="n">
        <v>56.8032</v>
      </c>
      <c r="H816" s="8" t="n">
        <f aca="false">G816-G815</f>
        <v>-2.3932</v>
      </c>
      <c r="I816" s="7" t="n">
        <v>24800</v>
      </c>
      <c r="J816" s="4" t="n">
        <v>61</v>
      </c>
      <c r="K816" s="4" t="n">
        <v>23</v>
      </c>
    </row>
    <row r="817" customFormat="false" ht="15" hidden="false" customHeight="true" outlineLevel="0" collapsed="false">
      <c r="A817" s="4" t="s">
        <v>11</v>
      </c>
      <c r="B817" s="5" t="n">
        <v>38132</v>
      </c>
      <c r="C817" s="5" t="n">
        <v>38133</v>
      </c>
      <c r="D817" s="5" t="n">
        <v>38134</v>
      </c>
      <c r="E817" s="6" t="n">
        <v>57</v>
      </c>
      <c r="F817" s="6" t="n">
        <v>54.25</v>
      </c>
      <c r="G817" s="6" t="n">
        <v>56.033</v>
      </c>
      <c r="H817" s="8" t="n">
        <f aca="false">G817-G816</f>
        <v>-0.770199999999996</v>
      </c>
      <c r="I817" s="7" t="n">
        <v>42400</v>
      </c>
      <c r="J817" s="4" t="n">
        <v>49</v>
      </c>
      <c r="K817" s="4" t="n">
        <v>21</v>
      </c>
    </row>
    <row r="818" customFormat="false" ht="15" hidden="false" customHeight="true" outlineLevel="0" collapsed="false">
      <c r="A818" s="4" t="s">
        <v>11</v>
      </c>
      <c r="B818" s="5" t="n">
        <v>38133</v>
      </c>
      <c r="C818" s="5" t="n">
        <v>38135</v>
      </c>
      <c r="D818" s="5" t="n">
        <v>38136</v>
      </c>
      <c r="E818" s="6" t="n">
        <v>53.5</v>
      </c>
      <c r="F818" s="6" t="n">
        <v>50.75</v>
      </c>
      <c r="G818" s="6" t="n">
        <v>52.6897</v>
      </c>
      <c r="H818" s="8" t="n">
        <f aca="false">G818-G817</f>
        <v>-3.3433</v>
      </c>
      <c r="I818" s="7" t="n">
        <v>23200</v>
      </c>
      <c r="J818" s="4" t="n">
        <v>27</v>
      </c>
      <c r="K818" s="4" t="n">
        <v>16</v>
      </c>
    </row>
    <row r="819" customFormat="false" ht="15" hidden="false" customHeight="true" outlineLevel="0" collapsed="false">
      <c r="A819" s="4" t="s">
        <v>11</v>
      </c>
      <c r="B819" s="5" t="n">
        <v>38134</v>
      </c>
      <c r="C819" s="5" t="n">
        <v>38135</v>
      </c>
      <c r="D819" s="5" t="n">
        <v>38136</v>
      </c>
      <c r="E819" s="6" t="n">
        <v>53.5</v>
      </c>
      <c r="F819" s="6" t="n">
        <v>50.75</v>
      </c>
      <c r="G819" s="6" t="n">
        <v>52.6897</v>
      </c>
      <c r="H819" s="8" t="n">
        <f aca="false">G819-G818</f>
        <v>0</v>
      </c>
      <c r="I819" s="7" t="n">
        <v>23200</v>
      </c>
      <c r="J819" s="4" t="n">
        <v>27</v>
      </c>
      <c r="K819" s="4" t="n">
        <v>16</v>
      </c>
    </row>
    <row r="820" customFormat="false" ht="15" hidden="false" customHeight="true" outlineLevel="0" collapsed="false">
      <c r="A820" s="4" t="s">
        <v>11</v>
      </c>
      <c r="B820" s="5" t="n">
        <v>38135</v>
      </c>
      <c r="C820" s="5" t="n">
        <v>38139</v>
      </c>
      <c r="D820" s="5" t="n">
        <v>38139</v>
      </c>
      <c r="E820" s="6" t="n">
        <v>61</v>
      </c>
      <c r="F820" s="6" t="n">
        <v>58.75</v>
      </c>
      <c r="G820" s="6" t="n">
        <v>59.5431</v>
      </c>
      <c r="H820" s="8" t="n">
        <f aca="false">G820-G819</f>
        <v>6.8534</v>
      </c>
      <c r="I820" s="7" t="n">
        <v>11600</v>
      </c>
      <c r="J820" s="4" t="n">
        <v>28</v>
      </c>
      <c r="K820" s="4" t="n">
        <v>22</v>
      </c>
    </row>
    <row r="821" customFormat="false" ht="15" hidden="false" customHeight="true" outlineLevel="0" collapsed="false">
      <c r="A821" s="4" t="s">
        <v>11</v>
      </c>
      <c r="B821" s="5" t="n">
        <v>38139</v>
      </c>
      <c r="C821" s="5" t="n">
        <v>38140</v>
      </c>
      <c r="D821" s="5" t="n">
        <v>38140</v>
      </c>
      <c r="E821" s="6" t="n">
        <v>65.5</v>
      </c>
      <c r="F821" s="6" t="n">
        <v>62</v>
      </c>
      <c r="G821" s="6" t="n">
        <v>63.2907</v>
      </c>
      <c r="H821" s="8" t="n">
        <f aca="false">G821-G820</f>
        <v>3.7476</v>
      </c>
      <c r="I821" s="7" t="n">
        <v>17200</v>
      </c>
      <c r="J821" s="4" t="n">
        <v>40</v>
      </c>
      <c r="K821" s="4" t="n">
        <v>18</v>
      </c>
    </row>
    <row r="822" customFormat="false" ht="15" hidden="false" customHeight="true" outlineLevel="0" collapsed="false">
      <c r="A822" s="4" t="s">
        <v>11</v>
      </c>
      <c r="B822" s="5" t="n">
        <v>38140</v>
      </c>
      <c r="C822" s="5" t="n">
        <v>38141</v>
      </c>
      <c r="D822" s="5" t="n">
        <v>38141</v>
      </c>
      <c r="E822" s="6" t="n">
        <v>67.25</v>
      </c>
      <c r="F822" s="6" t="n">
        <v>65.25</v>
      </c>
      <c r="G822" s="6" t="n">
        <v>66.4613</v>
      </c>
      <c r="H822" s="8" t="n">
        <f aca="false">G822-G821</f>
        <v>3.17059999999999</v>
      </c>
      <c r="I822" s="7" t="n">
        <v>16000</v>
      </c>
      <c r="J822" s="4" t="n">
        <v>40</v>
      </c>
      <c r="K822" s="4" t="n">
        <v>19</v>
      </c>
    </row>
    <row r="823" customFormat="false" ht="15" hidden="false" customHeight="true" outlineLevel="0" collapsed="false">
      <c r="A823" s="4" t="s">
        <v>11</v>
      </c>
      <c r="B823" s="5" t="n">
        <v>38141</v>
      </c>
      <c r="C823" s="5" t="n">
        <v>38142</v>
      </c>
      <c r="D823" s="5" t="n">
        <v>38143</v>
      </c>
      <c r="E823" s="6" t="n">
        <v>65.25</v>
      </c>
      <c r="F823" s="6" t="n">
        <v>63.5</v>
      </c>
      <c r="G823" s="6" t="n">
        <v>64.4019</v>
      </c>
      <c r="H823" s="8" t="n">
        <f aca="false">G823-G822</f>
        <v>-2.0594</v>
      </c>
      <c r="I823" s="7" t="n">
        <v>21600</v>
      </c>
      <c r="J823" s="4" t="n">
        <v>27</v>
      </c>
      <c r="K823" s="4" t="n">
        <v>18</v>
      </c>
    </row>
    <row r="824" customFormat="false" ht="15" hidden="false" customHeight="true" outlineLevel="0" collapsed="false">
      <c r="A824" s="4" t="s">
        <v>11</v>
      </c>
      <c r="B824" s="5" t="n">
        <v>38142</v>
      </c>
      <c r="C824" s="5" t="n">
        <v>38145</v>
      </c>
      <c r="D824" s="5" t="n">
        <v>38145</v>
      </c>
      <c r="E824" s="6" t="n">
        <v>60</v>
      </c>
      <c r="F824" s="6" t="n">
        <v>58</v>
      </c>
      <c r="G824" s="6" t="n">
        <v>59.4953</v>
      </c>
      <c r="H824" s="8" t="n">
        <f aca="false">G824-G823</f>
        <v>-4.9066</v>
      </c>
      <c r="I824" s="7" t="n">
        <v>12800</v>
      </c>
      <c r="J824" s="4" t="n">
        <v>32</v>
      </c>
      <c r="K824" s="4" t="n">
        <v>22</v>
      </c>
    </row>
    <row r="825" customFormat="false" ht="15" hidden="false" customHeight="true" outlineLevel="0" collapsed="false">
      <c r="A825" s="4" t="s">
        <v>11</v>
      </c>
      <c r="B825" s="5" t="n">
        <v>38145</v>
      </c>
      <c r="C825" s="5" t="n">
        <v>38146</v>
      </c>
      <c r="D825" s="5" t="n">
        <v>38146</v>
      </c>
      <c r="E825" s="6" t="n">
        <v>55</v>
      </c>
      <c r="F825" s="6" t="n">
        <v>47.5</v>
      </c>
      <c r="G825" s="6" t="n">
        <v>51.7331</v>
      </c>
      <c r="H825" s="8" t="n">
        <f aca="false">G825-G824</f>
        <v>-7.7622</v>
      </c>
      <c r="I825" s="7" t="n">
        <v>23600</v>
      </c>
      <c r="J825" s="4" t="n">
        <v>59</v>
      </c>
      <c r="K825" s="4" t="n">
        <v>19</v>
      </c>
    </row>
    <row r="826" customFormat="false" ht="15" hidden="false" customHeight="true" outlineLevel="0" collapsed="false">
      <c r="A826" s="4" t="s">
        <v>11</v>
      </c>
      <c r="B826" s="5" t="n">
        <v>38146</v>
      </c>
      <c r="C826" s="5" t="n">
        <v>38147</v>
      </c>
      <c r="D826" s="5" t="n">
        <v>38147</v>
      </c>
      <c r="E826" s="6" t="n">
        <v>50</v>
      </c>
      <c r="F826" s="6" t="n">
        <v>44.25</v>
      </c>
      <c r="G826" s="6" t="n">
        <v>46.22</v>
      </c>
      <c r="H826" s="8" t="n">
        <f aca="false">G826-G825</f>
        <v>-5.5131</v>
      </c>
      <c r="I826" s="7" t="n">
        <v>16000</v>
      </c>
      <c r="J826" s="4" t="n">
        <v>40</v>
      </c>
      <c r="K826" s="4" t="n">
        <v>19</v>
      </c>
    </row>
    <row r="827" customFormat="false" ht="15" hidden="false" customHeight="true" outlineLevel="0" collapsed="false">
      <c r="A827" s="4" t="s">
        <v>11</v>
      </c>
      <c r="B827" s="5" t="n">
        <v>38147</v>
      </c>
      <c r="C827" s="5" t="n">
        <v>38148</v>
      </c>
      <c r="D827" s="5" t="n">
        <v>38148</v>
      </c>
      <c r="E827" s="6" t="n">
        <v>43.25</v>
      </c>
      <c r="F827" s="6" t="n">
        <v>41.5</v>
      </c>
      <c r="G827" s="6" t="n">
        <v>42.3348</v>
      </c>
      <c r="H827" s="8" t="n">
        <f aca="false">G827-G826</f>
        <v>-3.8852</v>
      </c>
      <c r="I827" s="7" t="n">
        <v>22400</v>
      </c>
      <c r="J827" s="4" t="n">
        <v>56</v>
      </c>
      <c r="K827" s="4" t="n">
        <v>22</v>
      </c>
    </row>
    <row r="828" customFormat="false" ht="15" hidden="false" customHeight="true" outlineLevel="0" collapsed="false">
      <c r="A828" s="4" t="s">
        <v>11</v>
      </c>
      <c r="B828" s="5" t="n">
        <v>38148</v>
      </c>
      <c r="C828" s="5" t="n">
        <v>38149</v>
      </c>
      <c r="D828" s="5" t="n">
        <v>38150</v>
      </c>
      <c r="E828" s="6" t="n">
        <v>42.5</v>
      </c>
      <c r="F828" s="6" t="n">
        <v>39</v>
      </c>
      <c r="G828" s="6" t="n">
        <v>40.2163</v>
      </c>
      <c r="H828" s="8" t="n">
        <f aca="false">G828-G827</f>
        <v>-2.1185</v>
      </c>
      <c r="I828" s="7" t="n">
        <v>36800</v>
      </c>
      <c r="J828" s="4" t="n">
        <v>44</v>
      </c>
      <c r="K828" s="4" t="n">
        <v>19</v>
      </c>
    </row>
    <row r="829" customFormat="false" ht="15" hidden="false" customHeight="true" outlineLevel="0" collapsed="false">
      <c r="A829" s="4" t="s">
        <v>11</v>
      </c>
      <c r="B829" s="5" t="n">
        <v>38149</v>
      </c>
      <c r="C829" s="5" t="n">
        <v>38152</v>
      </c>
      <c r="D829" s="5" t="n">
        <v>38152</v>
      </c>
      <c r="E829" s="6" t="n">
        <v>53.25</v>
      </c>
      <c r="F829" s="6" t="n">
        <v>47</v>
      </c>
      <c r="G829" s="6" t="n">
        <v>48.5488</v>
      </c>
      <c r="H829" s="8" t="n">
        <f aca="false">G829-G828</f>
        <v>8.3325</v>
      </c>
      <c r="I829" s="7" t="n">
        <v>16000</v>
      </c>
      <c r="J829" s="4" t="n">
        <v>40</v>
      </c>
      <c r="K829" s="4" t="n">
        <v>16</v>
      </c>
    </row>
    <row r="830" customFormat="false" ht="15" hidden="false" customHeight="true" outlineLevel="0" collapsed="false">
      <c r="A830" s="4" t="s">
        <v>11</v>
      </c>
      <c r="B830" s="5" t="n">
        <v>38152</v>
      </c>
      <c r="C830" s="5" t="n">
        <v>38153</v>
      </c>
      <c r="D830" s="5" t="n">
        <v>38153</v>
      </c>
      <c r="E830" s="6" t="n">
        <v>70.5</v>
      </c>
      <c r="F830" s="6" t="n">
        <v>57</v>
      </c>
      <c r="G830" s="6" t="n">
        <v>60.05</v>
      </c>
      <c r="H830" s="8" t="n">
        <f aca="false">G830-G829</f>
        <v>11.5012</v>
      </c>
      <c r="I830" s="7" t="n">
        <v>24000</v>
      </c>
      <c r="J830" s="4" t="n">
        <v>57</v>
      </c>
      <c r="K830" s="4" t="n">
        <v>22</v>
      </c>
    </row>
    <row r="831" customFormat="false" ht="15" hidden="false" customHeight="true" outlineLevel="0" collapsed="false">
      <c r="A831" s="4" t="s">
        <v>11</v>
      </c>
      <c r="B831" s="5" t="n">
        <v>38153</v>
      </c>
      <c r="C831" s="5" t="n">
        <v>38154</v>
      </c>
      <c r="D831" s="5" t="n">
        <v>38154</v>
      </c>
      <c r="E831" s="6" t="n">
        <v>68</v>
      </c>
      <c r="F831" s="6" t="n">
        <v>60.25</v>
      </c>
      <c r="G831" s="6" t="n">
        <v>65.2183</v>
      </c>
      <c r="H831" s="8" t="n">
        <f aca="false">G831-G830</f>
        <v>5.1683</v>
      </c>
      <c r="I831" s="7" t="n">
        <v>25200</v>
      </c>
      <c r="J831" s="4" t="n">
        <v>63</v>
      </c>
      <c r="K831" s="4" t="n">
        <v>20</v>
      </c>
    </row>
    <row r="832" customFormat="false" ht="15" hidden="false" customHeight="true" outlineLevel="0" collapsed="false">
      <c r="A832" s="4" t="s">
        <v>11</v>
      </c>
      <c r="B832" s="5" t="n">
        <v>38154</v>
      </c>
      <c r="C832" s="5" t="n">
        <v>38155</v>
      </c>
      <c r="D832" s="5" t="n">
        <v>38155</v>
      </c>
      <c r="E832" s="6" t="n">
        <v>62.25</v>
      </c>
      <c r="F832" s="6" t="n">
        <v>57.5</v>
      </c>
      <c r="G832" s="6" t="n">
        <v>59.6667</v>
      </c>
      <c r="H832" s="8" t="n">
        <f aca="false">G832-G831</f>
        <v>-5.5516</v>
      </c>
      <c r="I832" s="7" t="n">
        <v>19200</v>
      </c>
      <c r="J832" s="4" t="n">
        <v>43</v>
      </c>
      <c r="K832" s="4" t="n">
        <v>20</v>
      </c>
    </row>
    <row r="833" customFormat="false" ht="15" hidden="false" customHeight="true" outlineLevel="0" collapsed="false">
      <c r="A833" s="4" t="s">
        <v>11</v>
      </c>
      <c r="B833" s="5" t="n">
        <v>38155</v>
      </c>
      <c r="C833" s="5" t="n">
        <v>38156</v>
      </c>
      <c r="D833" s="5" t="n">
        <v>38157</v>
      </c>
      <c r="E833" s="6" t="n">
        <v>57.5</v>
      </c>
      <c r="F833" s="6" t="n">
        <v>53.75</v>
      </c>
      <c r="G833" s="6" t="n">
        <v>55.0145</v>
      </c>
      <c r="H833" s="8" t="n">
        <f aca="false">G833-G832</f>
        <v>-4.6522</v>
      </c>
      <c r="I833" s="7" t="n">
        <v>44000</v>
      </c>
      <c r="J833" s="4" t="n">
        <v>53</v>
      </c>
      <c r="K833" s="4" t="n">
        <v>20</v>
      </c>
    </row>
    <row r="834" customFormat="false" ht="15" hidden="false" customHeight="true" outlineLevel="0" collapsed="false">
      <c r="A834" s="4" t="s">
        <v>11</v>
      </c>
      <c r="B834" s="5" t="n">
        <v>38156</v>
      </c>
      <c r="C834" s="5" t="n">
        <v>38159</v>
      </c>
      <c r="D834" s="5" t="n">
        <v>38159</v>
      </c>
      <c r="E834" s="6" t="n">
        <v>58</v>
      </c>
      <c r="F834" s="6" t="n">
        <v>55</v>
      </c>
      <c r="G834" s="6" t="n">
        <v>56.4537</v>
      </c>
      <c r="H834" s="8" t="n">
        <f aca="false">G834-G833</f>
        <v>1.4392</v>
      </c>
      <c r="I834" s="7" t="n">
        <v>21600</v>
      </c>
      <c r="J834" s="4" t="n">
        <v>54</v>
      </c>
      <c r="K834" s="4" t="n">
        <v>19</v>
      </c>
    </row>
    <row r="835" customFormat="false" ht="15" hidden="false" customHeight="true" outlineLevel="0" collapsed="false">
      <c r="A835" s="4" t="s">
        <v>11</v>
      </c>
      <c r="B835" s="5" t="n">
        <v>38159</v>
      </c>
      <c r="C835" s="5" t="n">
        <v>38160</v>
      </c>
      <c r="D835" s="5" t="n">
        <v>38160</v>
      </c>
      <c r="E835" s="6" t="n">
        <v>55.5</v>
      </c>
      <c r="F835" s="6" t="n">
        <v>54</v>
      </c>
      <c r="G835" s="6" t="n">
        <v>54.6083</v>
      </c>
      <c r="H835" s="8" t="n">
        <f aca="false">G835-G834</f>
        <v>-1.8454</v>
      </c>
      <c r="I835" s="7" t="n">
        <v>12000</v>
      </c>
      <c r="J835" s="4" t="n">
        <v>30</v>
      </c>
      <c r="K835" s="4" t="n">
        <v>17</v>
      </c>
    </row>
    <row r="836" customFormat="false" ht="15" hidden="false" customHeight="true" outlineLevel="0" collapsed="false">
      <c r="A836" s="4" t="s">
        <v>11</v>
      </c>
      <c r="B836" s="5" t="n">
        <v>38160</v>
      </c>
      <c r="C836" s="5" t="n">
        <v>38161</v>
      </c>
      <c r="D836" s="5" t="n">
        <v>38161</v>
      </c>
      <c r="E836" s="6" t="n">
        <v>54.25</v>
      </c>
      <c r="F836" s="6" t="n">
        <v>52.5</v>
      </c>
      <c r="G836" s="6" t="n">
        <v>53.3256</v>
      </c>
      <c r="H836" s="8" t="n">
        <f aca="false">G836-G835</f>
        <v>-1.2827</v>
      </c>
      <c r="I836" s="7" t="n">
        <v>15600</v>
      </c>
      <c r="J836" s="4" t="n">
        <v>36</v>
      </c>
      <c r="K836" s="4" t="n">
        <v>20</v>
      </c>
    </row>
    <row r="837" customFormat="false" ht="15" hidden="false" customHeight="true" outlineLevel="0" collapsed="false">
      <c r="A837" s="4" t="s">
        <v>11</v>
      </c>
      <c r="B837" s="5" t="n">
        <v>38161</v>
      </c>
      <c r="C837" s="5" t="n">
        <v>38162</v>
      </c>
      <c r="D837" s="5" t="n">
        <v>38162</v>
      </c>
      <c r="E837" s="6" t="n">
        <v>55.75</v>
      </c>
      <c r="F837" s="6" t="n">
        <v>52.5</v>
      </c>
      <c r="G837" s="6" t="n">
        <v>53.4148</v>
      </c>
      <c r="H837" s="8" t="n">
        <f aca="false">G837-G836</f>
        <v>0.0891999999999982</v>
      </c>
      <c r="I837" s="7" t="n">
        <v>21600</v>
      </c>
      <c r="J837" s="4" t="n">
        <v>53</v>
      </c>
      <c r="K837" s="4" t="n">
        <v>19</v>
      </c>
    </row>
    <row r="838" customFormat="false" ht="15" hidden="false" customHeight="true" outlineLevel="0" collapsed="false">
      <c r="A838" s="4" t="s">
        <v>11</v>
      </c>
      <c r="B838" s="5" t="n">
        <v>38162</v>
      </c>
      <c r="C838" s="5" t="n">
        <v>38163</v>
      </c>
      <c r="D838" s="5" t="n">
        <v>38164</v>
      </c>
      <c r="E838" s="6" t="n">
        <v>53.5</v>
      </c>
      <c r="F838" s="6" t="n">
        <v>52.5</v>
      </c>
      <c r="G838" s="6" t="n">
        <v>52.9613</v>
      </c>
      <c r="H838" s="8" t="n">
        <f aca="false">G838-G837</f>
        <v>-0.453499999999998</v>
      </c>
      <c r="I838" s="7" t="n">
        <v>32000</v>
      </c>
      <c r="J838" s="4" t="n">
        <v>40</v>
      </c>
      <c r="K838" s="4" t="n">
        <v>20</v>
      </c>
    </row>
    <row r="839" customFormat="false" ht="15" hidden="false" customHeight="true" outlineLevel="0" collapsed="false">
      <c r="A839" s="4" t="s">
        <v>11</v>
      </c>
      <c r="B839" s="5" t="n">
        <v>38163</v>
      </c>
      <c r="C839" s="5" t="n">
        <v>38166</v>
      </c>
      <c r="D839" s="5" t="n">
        <v>38166</v>
      </c>
      <c r="E839" s="6" t="n">
        <v>54.25</v>
      </c>
      <c r="F839" s="6" t="n">
        <v>53.25</v>
      </c>
      <c r="G839" s="6" t="n">
        <v>53.6697</v>
      </c>
      <c r="H839" s="8" t="n">
        <f aca="false">G839-G838</f>
        <v>0.708399999999998</v>
      </c>
      <c r="I839" s="7" t="n">
        <v>15200</v>
      </c>
      <c r="J839" s="4" t="n">
        <v>36</v>
      </c>
      <c r="K839" s="4" t="n">
        <v>18</v>
      </c>
    </row>
    <row r="840" customFormat="false" ht="15" hidden="false" customHeight="true" outlineLevel="0" collapsed="false">
      <c r="A840" s="4" t="s">
        <v>11</v>
      </c>
      <c r="B840" s="5" t="n">
        <v>38166</v>
      </c>
      <c r="C840" s="5" t="n">
        <v>38167</v>
      </c>
      <c r="D840" s="5" t="n">
        <v>38168</v>
      </c>
      <c r="E840" s="6" t="n">
        <v>52.75</v>
      </c>
      <c r="F840" s="6" t="n">
        <v>52</v>
      </c>
      <c r="G840" s="6" t="n">
        <v>52.3462</v>
      </c>
      <c r="H840" s="8" t="n">
        <f aca="false">G840-G839</f>
        <v>-1.3235</v>
      </c>
      <c r="I840" s="7" t="n">
        <v>31200</v>
      </c>
      <c r="J840" s="4" t="n">
        <v>37</v>
      </c>
      <c r="K840" s="4" t="n">
        <v>18</v>
      </c>
    </row>
    <row r="841" customFormat="false" ht="15" hidden="false" customHeight="true" outlineLevel="0" collapsed="false">
      <c r="A841" s="4" t="s">
        <v>11</v>
      </c>
      <c r="B841" s="5" t="n">
        <v>38167</v>
      </c>
      <c r="C841" s="5" t="n">
        <v>38169</v>
      </c>
      <c r="D841" s="5" t="n">
        <v>38169</v>
      </c>
      <c r="E841" s="6" t="n">
        <v>57</v>
      </c>
      <c r="F841" s="6" t="n">
        <v>53.25</v>
      </c>
      <c r="G841" s="6" t="n">
        <v>54.8702</v>
      </c>
      <c r="H841" s="8" t="n">
        <f aca="false">G841-G840</f>
        <v>2.52399999999999</v>
      </c>
      <c r="I841" s="7" t="n">
        <v>24800</v>
      </c>
      <c r="J841" s="4" t="n">
        <v>62</v>
      </c>
      <c r="K841" s="4" t="n">
        <v>25</v>
      </c>
    </row>
    <row r="842" customFormat="false" ht="15" hidden="false" customHeight="true" outlineLevel="0" collapsed="false">
      <c r="A842" s="4" t="s">
        <v>11</v>
      </c>
      <c r="B842" s="5" t="n">
        <v>38168</v>
      </c>
      <c r="C842" s="5" t="n">
        <v>38170</v>
      </c>
      <c r="D842" s="5" t="n">
        <v>38171</v>
      </c>
      <c r="E842" s="6" t="n">
        <v>54.75</v>
      </c>
      <c r="F842" s="6" t="n">
        <v>50.5</v>
      </c>
      <c r="G842" s="6" t="n">
        <v>53.3649</v>
      </c>
      <c r="H842" s="8" t="n">
        <f aca="false">G842-G841</f>
        <v>-1.5053</v>
      </c>
      <c r="I842" s="7" t="n">
        <v>45600</v>
      </c>
      <c r="J842" s="4" t="n">
        <v>57</v>
      </c>
      <c r="K842" s="4" t="n">
        <v>24</v>
      </c>
    </row>
    <row r="843" customFormat="false" ht="15" hidden="false" customHeight="true" outlineLevel="0" collapsed="false">
      <c r="A843" s="4" t="s">
        <v>11</v>
      </c>
      <c r="B843" s="5" t="n">
        <v>38170</v>
      </c>
      <c r="C843" s="5" t="n">
        <v>38174</v>
      </c>
      <c r="D843" s="5" t="n">
        <v>38174</v>
      </c>
      <c r="E843" s="6" t="n">
        <v>57</v>
      </c>
      <c r="F843" s="6" t="n">
        <v>53.25</v>
      </c>
      <c r="G843" s="6" t="n">
        <v>54.0189</v>
      </c>
      <c r="H843" s="8" t="n">
        <f aca="false">G843-G842</f>
        <v>0.654000000000004</v>
      </c>
      <c r="I843" s="7" t="n">
        <v>21200</v>
      </c>
      <c r="J843" s="4" t="n">
        <v>52</v>
      </c>
      <c r="K843" s="4" t="n">
        <v>25</v>
      </c>
    </row>
    <row r="844" customFormat="false" ht="15" hidden="false" customHeight="true" outlineLevel="0" collapsed="false">
      <c r="A844" s="4" t="s">
        <v>11</v>
      </c>
      <c r="B844" s="5" t="n">
        <v>38174</v>
      </c>
      <c r="C844" s="5" t="n">
        <v>38175</v>
      </c>
      <c r="D844" s="5" t="n">
        <v>38175</v>
      </c>
      <c r="E844" s="6" t="n">
        <v>58.75</v>
      </c>
      <c r="F844" s="6" t="n">
        <v>56.5</v>
      </c>
      <c r="G844" s="6" t="n">
        <v>57.754</v>
      </c>
      <c r="H844" s="8" t="n">
        <f aca="false">G844-G843</f>
        <v>3.7351</v>
      </c>
      <c r="I844" s="7" t="n">
        <v>24800</v>
      </c>
      <c r="J844" s="4" t="n">
        <v>62</v>
      </c>
      <c r="K844" s="4" t="n">
        <v>23</v>
      </c>
    </row>
    <row r="845" customFormat="false" ht="15" hidden="false" customHeight="true" outlineLevel="0" collapsed="false">
      <c r="A845" s="4" t="s">
        <v>11</v>
      </c>
      <c r="B845" s="5" t="n">
        <v>38175</v>
      </c>
      <c r="C845" s="5" t="n">
        <v>38176</v>
      </c>
      <c r="D845" s="5" t="n">
        <v>38176</v>
      </c>
      <c r="E845" s="6" t="n">
        <v>56.75</v>
      </c>
      <c r="F845" s="6" t="n">
        <v>55</v>
      </c>
      <c r="G845" s="6" t="n">
        <v>56.0568</v>
      </c>
      <c r="H845" s="8" t="n">
        <f aca="false">G845-G844</f>
        <v>-1.6972</v>
      </c>
      <c r="I845" s="7" t="n">
        <v>29600</v>
      </c>
      <c r="J845" s="4" t="n">
        <v>71</v>
      </c>
      <c r="K845" s="4" t="n">
        <v>25</v>
      </c>
    </row>
    <row r="846" customFormat="false" ht="15" hidden="false" customHeight="true" outlineLevel="0" collapsed="false">
      <c r="A846" s="4" t="s">
        <v>11</v>
      </c>
      <c r="B846" s="5" t="n">
        <v>38176</v>
      </c>
      <c r="C846" s="5" t="n">
        <v>38177</v>
      </c>
      <c r="D846" s="5" t="n">
        <v>38178</v>
      </c>
      <c r="E846" s="6" t="n">
        <v>54</v>
      </c>
      <c r="F846" s="6" t="n">
        <v>52.75</v>
      </c>
      <c r="G846" s="6" t="n">
        <v>53.2189</v>
      </c>
      <c r="H846" s="8" t="n">
        <f aca="false">G846-G845</f>
        <v>-2.8379</v>
      </c>
      <c r="I846" s="7" t="n">
        <v>42400</v>
      </c>
      <c r="J846" s="4" t="n">
        <v>47</v>
      </c>
      <c r="K846" s="4" t="n">
        <v>21</v>
      </c>
    </row>
    <row r="847" customFormat="false" ht="15" hidden="false" customHeight="true" outlineLevel="0" collapsed="false">
      <c r="A847" s="4" t="s">
        <v>11</v>
      </c>
      <c r="B847" s="5" t="n">
        <v>38177</v>
      </c>
      <c r="C847" s="5" t="n">
        <v>38180</v>
      </c>
      <c r="D847" s="5" t="n">
        <v>38180</v>
      </c>
      <c r="E847" s="6" t="n">
        <v>61</v>
      </c>
      <c r="F847" s="6" t="n">
        <v>56</v>
      </c>
      <c r="G847" s="6" t="n">
        <v>58.3036</v>
      </c>
      <c r="H847" s="8" t="n">
        <f aca="false">G847-G846</f>
        <v>5.08470000000001</v>
      </c>
      <c r="I847" s="7" t="n">
        <v>16800</v>
      </c>
      <c r="J847" s="4" t="n">
        <v>42</v>
      </c>
      <c r="K847" s="4" t="n">
        <v>21</v>
      </c>
    </row>
    <row r="848" customFormat="false" ht="15" hidden="false" customHeight="true" outlineLevel="0" collapsed="false">
      <c r="A848" s="4" t="s">
        <v>11</v>
      </c>
      <c r="B848" s="5" t="n">
        <v>38180</v>
      </c>
      <c r="C848" s="5" t="n">
        <v>38181</v>
      </c>
      <c r="D848" s="5" t="n">
        <v>38181</v>
      </c>
      <c r="E848" s="6" t="n">
        <v>67.5</v>
      </c>
      <c r="F848" s="6" t="n">
        <v>62</v>
      </c>
      <c r="G848" s="6" t="n">
        <v>65.2357</v>
      </c>
      <c r="H848" s="8" t="n">
        <f aca="false">G848-G847</f>
        <v>6.93209999999999</v>
      </c>
      <c r="I848" s="7" t="n">
        <v>28000</v>
      </c>
      <c r="J848" s="4" t="n">
        <v>70</v>
      </c>
      <c r="K848" s="4" t="n">
        <v>21</v>
      </c>
    </row>
    <row r="849" customFormat="false" ht="15" hidden="false" customHeight="true" outlineLevel="0" collapsed="false">
      <c r="A849" s="4" t="s">
        <v>11</v>
      </c>
      <c r="B849" s="5" t="n">
        <v>38181</v>
      </c>
      <c r="C849" s="5" t="n">
        <v>38182</v>
      </c>
      <c r="D849" s="5" t="n">
        <v>38182</v>
      </c>
      <c r="E849" s="6" t="n">
        <v>70.5</v>
      </c>
      <c r="F849" s="6" t="n">
        <v>66</v>
      </c>
      <c r="G849" s="6" t="n">
        <v>67.8179</v>
      </c>
      <c r="H849" s="8" t="n">
        <f aca="false">G849-G848</f>
        <v>2.5822</v>
      </c>
      <c r="I849" s="7" t="n">
        <v>32400</v>
      </c>
      <c r="J849" s="4" t="n">
        <v>81</v>
      </c>
      <c r="K849" s="4" t="n">
        <v>25</v>
      </c>
    </row>
    <row r="850" customFormat="false" ht="15" hidden="false" customHeight="true" outlineLevel="0" collapsed="false">
      <c r="A850" s="4" t="s">
        <v>11</v>
      </c>
      <c r="B850" s="5" t="n">
        <v>38182</v>
      </c>
      <c r="C850" s="5" t="n">
        <v>38183</v>
      </c>
      <c r="D850" s="5" t="n">
        <v>38183</v>
      </c>
      <c r="E850" s="6" t="n">
        <v>81</v>
      </c>
      <c r="F850" s="6" t="n">
        <v>70</v>
      </c>
      <c r="G850" s="6" t="n">
        <v>76.029</v>
      </c>
      <c r="H850" s="8" t="n">
        <f aca="false">G850-G849</f>
        <v>8.2111</v>
      </c>
      <c r="I850" s="7" t="n">
        <v>27600</v>
      </c>
      <c r="J850" s="4" t="n">
        <v>68</v>
      </c>
      <c r="K850" s="4" t="n">
        <v>23</v>
      </c>
    </row>
    <row r="851" customFormat="false" ht="15" hidden="false" customHeight="true" outlineLevel="0" collapsed="false">
      <c r="A851" s="4" t="s">
        <v>11</v>
      </c>
      <c r="B851" s="5" t="n">
        <v>38183</v>
      </c>
      <c r="C851" s="5" t="n">
        <v>38184</v>
      </c>
      <c r="D851" s="5" t="n">
        <v>38185</v>
      </c>
      <c r="E851" s="6" t="n">
        <v>70.75</v>
      </c>
      <c r="F851" s="6" t="n">
        <v>64.25</v>
      </c>
      <c r="G851" s="6" t="n">
        <v>68.0964</v>
      </c>
      <c r="H851" s="8" t="n">
        <f aca="false">G851-G850</f>
        <v>-7.93259999999999</v>
      </c>
      <c r="I851" s="7" t="n">
        <v>55200</v>
      </c>
      <c r="J851" s="4" t="n">
        <v>69</v>
      </c>
      <c r="K851" s="4" t="n">
        <v>27</v>
      </c>
    </row>
    <row r="852" customFormat="false" ht="15" hidden="false" customHeight="true" outlineLevel="0" collapsed="false">
      <c r="A852" s="4" t="s">
        <v>11</v>
      </c>
      <c r="B852" s="5" t="n">
        <v>38184</v>
      </c>
      <c r="C852" s="5" t="n">
        <v>38187</v>
      </c>
      <c r="D852" s="5" t="n">
        <v>38187</v>
      </c>
      <c r="E852" s="6" t="n">
        <v>67.5</v>
      </c>
      <c r="F852" s="6" t="n">
        <v>63.75</v>
      </c>
      <c r="G852" s="6" t="n">
        <v>65.3676</v>
      </c>
      <c r="H852" s="8" t="n">
        <f aca="false">G852-G851</f>
        <v>-2.72880000000001</v>
      </c>
      <c r="I852" s="7" t="n">
        <v>21600</v>
      </c>
      <c r="J852" s="4" t="n">
        <v>54</v>
      </c>
      <c r="K852" s="4" t="n">
        <v>25</v>
      </c>
    </row>
    <row r="853" customFormat="false" ht="15" hidden="false" customHeight="true" outlineLevel="0" collapsed="false">
      <c r="A853" s="4" t="s">
        <v>11</v>
      </c>
      <c r="B853" s="5" t="n">
        <v>38187</v>
      </c>
      <c r="C853" s="5" t="n">
        <v>38188</v>
      </c>
      <c r="D853" s="5" t="n">
        <v>38188</v>
      </c>
      <c r="E853" s="6" t="n">
        <v>72.25</v>
      </c>
      <c r="F853" s="6" t="n">
        <v>66.5</v>
      </c>
      <c r="G853" s="6" t="n">
        <v>69.4906</v>
      </c>
      <c r="H853" s="8" t="n">
        <f aca="false">G853-G852</f>
        <v>4.12300000000001</v>
      </c>
      <c r="I853" s="7" t="n">
        <v>27600</v>
      </c>
      <c r="J853" s="4" t="n">
        <v>69</v>
      </c>
      <c r="K853" s="4" t="n">
        <v>22</v>
      </c>
    </row>
    <row r="854" customFormat="false" ht="15" hidden="false" customHeight="true" outlineLevel="0" collapsed="false">
      <c r="A854" s="4" t="s">
        <v>11</v>
      </c>
      <c r="B854" s="5" t="n">
        <v>38188</v>
      </c>
      <c r="C854" s="5" t="n">
        <v>38189</v>
      </c>
      <c r="D854" s="5" t="n">
        <v>38189</v>
      </c>
      <c r="E854" s="6" t="n">
        <v>73</v>
      </c>
      <c r="F854" s="6" t="n">
        <v>69</v>
      </c>
      <c r="G854" s="6" t="n">
        <v>70.6169</v>
      </c>
      <c r="H854" s="8" t="n">
        <f aca="false">G854-G853</f>
        <v>1.1263</v>
      </c>
      <c r="I854" s="7" t="n">
        <v>23600</v>
      </c>
      <c r="J854" s="4" t="n">
        <v>59</v>
      </c>
      <c r="K854" s="4" t="n">
        <v>26</v>
      </c>
    </row>
    <row r="855" customFormat="false" ht="15" hidden="false" customHeight="true" outlineLevel="0" collapsed="false">
      <c r="A855" s="4" t="s">
        <v>11</v>
      </c>
      <c r="B855" s="5" t="n">
        <v>38189</v>
      </c>
      <c r="C855" s="5" t="n">
        <v>38190</v>
      </c>
      <c r="D855" s="5" t="n">
        <v>38190</v>
      </c>
      <c r="E855" s="6" t="n">
        <v>73.75</v>
      </c>
      <c r="F855" s="6" t="n">
        <v>71.75</v>
      </c>
      <c r="G855" s="6" t="n">
        <v>72.7226</v>
      </c>
      <c r="H855" s="8" t="n">
        <f aca="false">G855-G854</f>
        <v>2.1057</v>
      </c>
      <c r="I855" s="7" t="n">
        <v>24800</v>
      </c>
      <c r="J855" s="4" t="n">
        <v>61</v>
      </c>
      <c r="K855" s="4" t="n">
        <v>25</v>
      </c>
    </row>
    <row r="856" customFormat="false" ht="15" hidden="false" customHeight="true" outlineLevel="0" collapsed="false">
      <c r="A856" s="4" t="s">
        <v>11</v>
      </c>
      <c r="B856" s="5" t="n">
        <v>38190</v>
      </c>
      <c r="C856" s="5" t="n">
        <v>38191</v>
      </c>
      <c r="D856" s="5" t="n">
        <v>38192</v>
      </c>
      <c r="E856" s="6" t="n">
        <v>74</v>
      </c>
      <c r="F856" s="6" t="n">
        <v>67.5</v>
      </c>
      <c r="G856" s="6" t="n">
        <v>72.0205</v>
      </c>
      <c r="H856" s="8" t="n">
        <f aca="false">G856-G855</f>
        <v>-0.702100000000002</v>
      </c>
      <c r="I856" s="7" t="n">
        <v>58400</v>
      </c>
      <c r="J856" s="4" t="n">
        <v>72</v>
      </c>
      <c r="K856" s="4" t="n">
        <v>27</v>
      </c>
    </row>
    <row r="857" customFormat="false" ht="15" hidden="false" customHeight="true" outlineLevel="0" collapsed="false">
      <c r="A857" s="4" t="s">
        <v>11</v>
      </c>
      <c r="B857" s="5" t="n">
        <v>38191</v>
      </c>
      <c r="C857" s="5" t="n">
        <v>38194</v>
      </c>
      <c r="D857" s="5" t="n">
        <v>38194</v>
      </c>
      <c r="E857" s="6" t="n">
        <v>76.5</v>
      </c>
      <c r="F857" s="6" t="n">
        <v>71</v>
      </c>
      <c r="G857" s="6" t="n">
        <v>73.0127</v>
      </c>
      <c r="H857" s="8" t="n">
        <f aca="false">G857-G856</f>
        <v>0.992199999999997</v>
      </c>
      <c r="I857" s="7" t="n">
        <v>23600</v>
      </c>
      <c r="J857" s="4" t="n">
        <v>59</v>
      </c>
      <c r="K857" s="4" t="n">
        <v>26</v>
      </c>
    </row>
    <row r="858" customFormat="false" ht="15" hidden="false" customHeight="true" outlineLevel="0" collapsed="false">
      <c r="A858" s="4" t="s">
        <v>11</v>
      </c>
      <c r="B858" s="5" t="n">
        <v>38194</v>
      </c>
      <c r="C858" s="5" t="n">
        <v>38195</v>
      </c>
      <c r="D858" s="5" t="n">
        <v>38195</v>
      </c>
      <c r="E858" s="6" t="n">
        <v>71.5</v>
      </c>
      <c r="F858" s="6" t="n">
        <v>69</v>
      </c>
      <c r="G858" s="6" t="n">
        <v>70.4842</v>
      </c>
      <c r="H858" s="8" t="n">
        <f aca="false">G858-G857</f>
        <v>-2.52849999999999</v>
      </c>
      <c r="I858" s="7" t="n">
        <v>22800</v>
      </c>
      <c r="J858" s="4" t="n">
        <v>57</v>
      </c>
      <c r="K858" s="4" t="n">
        <v>24</v>
      </c>
    </row>
    <row r="859" customFormat="false" ht="15" hidden="false" customHeight="true" outlineLevel="0" collapsed="false">
      <c r="A859" s="4" t="s">
        <v>11</v>
      </c>
      <c r="B859" s="5" t="n">
        <v>38195</v>
      </c>
      <c r="C859" s="5" t="n">
        <v>38196</v>
      </c>
      <c r="D859" s="5" t="n">
        <v>38196</v>
      </c>
      <c r="E859" s="6" t="n">
        <v>67</v>
      </c>
      <c r="F859" s="6" t="n">
        <v>65.25</v>
      </c>
      <c r="G859" s="6" t="n">
        <v>66.183</v>
      </c>
      <c r="H859" s="8" t="n">
        <f aca="false">G859-G858</f>
        <v>-4.30119999999999</v>
      </c>
      <c r="I859" s="7" t="n">
        <v>22400</v>
      </c>
      <c r="J859" s="4" t="n">
        <v>56</v>
      </c>
      <c r="K859" s="4" t="n">
        <v>23</v>
      </c>
    </row>
    <row r="860" customFormat="false" ht="15" hidden="false" customHeight="true" outlineLevel="0" collapsed="false">
      <c r="A860" s="4" t="s">
        <v>11</v>
      </c>
      <c r="B860" s="5" t="n">
        <v>38196</v>
      </c>
      <c r="C860" s="5" t="n">
        <v>38197</v>
      </c>
      <c r="D860" s="5" t="n">
        <v>38197</v>
      </c>
      <c r="E860" s="6" t="n">
        <v>64</v>
      </c>
      <c r="F860" s="6" t="n">
        <v>60.5</v>
      </c>
      <c r="G860" s="6" t="n">
        <v>61.6768</v>
      </c>
      <c r="H860" s="8" t="n">
        <f aca="false">G860-G859</f>
        <v>-4.50620000000001</v>
      </c>
      <c r="I860" s="7" t="n">
        <v>16400</v>
      </c>
      <c r="J860" s="4" t="n">
        <v>41</v>
      </c>
      <c r="K860" s="4" t="n">
        <v>21</v>
      </c>
    </row>
    <row r="861" customFormat="false" ht="15" hidden="false" customHeight="true" outlineLevel="0" collapsed="false">
      <c r="A861" s="4" t="s">
        <v>11</v>
      </c>
      <c r="B861" s="5" t="n">
        <v>38197</v>
      </c>
      <c r="C861" s="5" t="n">
        <v>38198</v>
      </c>
      <c r="D861" s="5" t="n">
        <v>38199</v>
      </c>
      <c r="E861" s="6" t="n">
        <v>63.75</v>
      </c>
      <c r="F861" s="6" t="n">
        <v>58.5</v>
      </c>
      <c r="G861" s="6" t="n">
        <v>60.653</v>
      </c>
      <c r="H861" s="8" t="n">
        <f aca="false">G861-G860</f>
        <v>-1.0238</v>
      </c>
      <c r="I861" s="7" t="n">
        <v>53600</v>
      </c>
      <c r="J861" s="4" t="n">
        <v>67</v>
      </c>
      <c r="K861" s="4" t="n">
        <v>21</v>
      </c>
    </row>
    <row r="862" customFormat="false" ht="15" hidden="false" customHeight="true" outlineLevel="0" collapsed="false">
      <c r="A862" s="4" t="s">
        <v>11</v>
      </c>
      <c r="B862" s="5" t="n">
        <v>38198</v>
      </c>
      <c r="C862" s="5" t="n">
        <v>38201</v>
      </c>
      <c r="D862" s="5" t="n">
        <v>38201</v>
      </c>
      <c r="E862" s="6" t="n">
        <v>68</v>
      </c>
      <c r="F862" s="6" t="n">
        <v>65</v>
      </c>
      <c r="G862" s="6" t="n">
        <v>66.7833</v>
      </c>
      <c r="H862" s="8" t="n">
        <f aca="false">G862-G861</f>
        <v>6.1303</v>
      </c>
      <c r="I862" s="7" t="n">
        <v>18000</v>
      </c>
      <c r="J862" s="4" t="n">
        <v>44</v>
      </c>
      <c r="K862" s="4" t="n">
        <v>22</v>
      </c>
    </row>
    <row r="863" customFormat="false" ht="15" hidden="false" customHeight="true" outlineLevel="0" collapsed="false">
      <c r="A863" s="4" t="s">
        <v>11</v>
      </c>
      <c r="B863" s="5" t="n">
        <v>38201</v>
      </c>
      <c r="C863" s="5" t="n">
        <v>38202</v>
      </c>
      <c r="D863" s="5" t="n">
        <v>38202</v>
      </c>
      <c r="E863" s="6" t="n">
        <v>64</v>
      </c>
      <c r="F863" s="6" t="n">
        <v>62.25</v>
      </c>
      <c r="G863" s="6" t="n">
        <v>62.9618</v>
      </c>
      <c r="H863" s="8" t="n">
        <f aca="false">G863-G862</f>
        <v>-3.8215</v>
      </c>
      <c r="I863" s="7" t="n">
        <v>27200</v>
      </c>
      <c r="J863" s="4" t="n">
        <v>68</v>
      </c>
      <c r="K863" s="4" t="n">
        <v>26</v>
      </c>
    </row>
    <row r="864" customFormat="false" ht="15" hidden="false" customHeight="true" outlineLevel="0" collapsed="false">
      <c r="A864" s="4" t="s">
        <v>11</v>
      </c>
      <c r="B864" s="5" t="n">
        <v>38202</v>
      </c>
      <c r="C864" s="5" t="n">
        <v>38203</v>
      </c>
      <c r="D864" s="5" t="n">
        <v>38203</v>
      </c>
      <c r="E864" s="6" t="n">
        <v>63</v>
      </c>
      <c r="F864" s="6" t="n">
        <v>60.5</v>
      </c>
      <c r="G864" s="6" t="n">
        <v>61.9358</v>
      </c>
      <c r="H864" s="8" t="n">
        <f aca="false">G864-G863</f>
        <v>-1.026</v>
      </c>
      <c r="I864" s="7" t="n">
        <v>29600</v>
      </c>
      <c r="J864" s="4" t="n">
        <v>72</v>
      </c>
      <c r="K864" s="4" t="n">
        <v>26</v>
      </c>
    </row>
    <row r="865" customFormat="false" ht="15" hidden="false" customHeight="true" outlineLevel="0" collapsed="false">
      <c r="A865" s="4" t="s">
        <v>11</v>
      </c>
      <c r="B865" s="5" t="n">
        <v>38203</v>
      </c>
      <c r="C865" s="5" t="n">
        <v>38204</v>
      </c>
      <c r="D865" s="5" t="n">
        <v>38204</v>
      </c>
      <c r="E865" s="6" t="n">
        <v>60.75</v>
      </c>
      <c r="F865" s="6" t="n">
        <v>59.5</v>
      </c>
      <c r="G865" s="6" t="n">
        <v>60.2021</v>
      </c>
      <c r="H865" s="8" t="n">
        <f aca="false">G865-G864</f>
        <v>-1.7337</v>
      </c>
      <c r="I865" s="7" t="n">
        <v>28400</v>
      </c>
      <c r="J865" s="4" t="n">
        <v>69</v>
      </c>
      <c r="K865" s="4" t="n">
        <v>24</v>
      </c>
    </row>
    <row r="866" customFormat="false" ht="15" hidden="false" customHeight="true" outlineLevel="0" collapsed="false">
      <c r="A866" s="4" t="s">
        <v>11</v>
      </c>
      <c r="B866" s="5" t="n">
        <v>38204</v>
      </c>
      <c r="C866" s="5" t="n">
        <v>38205</v>
      </c>
      <c r="D866" s="5" t="n">
        <v>38206</v>
      </c>
      <c r="E866" s="6" t="n">
        <v>59.5</v>
      </c>
      <c r="F866" s="6" t="n">
        <v>58</v>
      </c>
      <c r="G866" s="6" t="n">
        <v>58.9472</v>
      </c>
      <c r="H866" s="8" t="n">
        <f aca="false">G866-G865</f>
        <v>-1.2549</v>
      </c>
      <c r="I866" s="7" t="n">
        <v>43200</v>
      </c>
      <c r="J866" s="4" t="n">
        <v>46</v>
      </c>
      <c r="K866" s="4" t="n">
        <v>21</v>
      </c>
    </row>
    <row r="867" customFormat="false" ht="15" hidden="false" customHeight="true" outlineLevel="0" collapsed="false">
      <c r="A867" s="4" t="s">
        <v>11</v>
      </c>
      <c r="B867" s="5" t="n">
        <v>38205</v>
      </c>
      <c r="C867" s="5" t="n">
        <v>38208</v>
      </c>
      <c r="D867" s="5" t="n">
        <v>38208</v>
      </c>
      <c r="E867" s="6" t="n">
        <v>69</v>
      </c>
      <c r="F867" s="6" t="n">
        <v>63.5</v>
      </c>
      <c r="G867" s="6" t="n">
        <v>65.6394</v>
      </c>
      <c r="H867" s="8" t="n">
        <f aca="false">G867-G866</f>
        <v>6.69219999999999</v>
      </c>
      <c r="I867" s="7" t="n">
        <v>20800</v>
      </c>
      <c r="J867" s="4" t="n">
        <v>52</v>
      </c>
      <c r="K867" s="4" t="n">
        <v>22</v>
      </c>
    </row>
    <row r="868" customFormat="false" ht="15" hidden="false" customHeight="true" outlineLevel="0" collapsed="false">
      <c r="A868" s="4" t="s">
        <v>11</v>
      </c>
      <c r="B868" s="5" t="n">
        <v>38208</v>
      </c>
      <c r="C868" s="5" t="n">
        <v>38209</v>
      </c>
      <c r="D868" s="5" t="n">
        <v>38209</v>
      </c>
      <c r="E868" s="6" t="n">
        <v>74</v>
      </c>
      <c r="F868" s="6" t="n">
        <v>70</v>
      </c>
      <c r="G868" s="6" t="n">
        <v>71.8787</v>
      </c>
      <c r="H868" s="8" t="n">
        <f aca="false">G868-G867</f>
        <v>6.2393</v>
      </c>
      <c r="I868" s="7" t="n">
        <v>27200</v>
      </c>
      <c r="J868" s="4" t="n">
        <v>68</v>
      </c>
      <c r="K868" s="4" t="n">
        <v>23</v>
      </c>
    </row>
    <row r="869" customFormat="false" ht="15" hidden="false" customHeight="true" outlineLevel="0" collapsed="false">
      <c r="A869" s="4" t="s">
        <v>11</v>
      </c>
      <c r="B869" s="5" t="n">
        <v>38209</v>
      </c>
      <c r="C869" s="5" t="n">
        <v>38210</v>
      </c>
      <c r="D869" s="5" t="n">
        <v>38210</v>
      </c>
      <c r="E869" s="6" t="n">
        <v>73.75</v>
      </c>
      <c r="F869" s="6" t="n">
        <v>68</v>
      </c>
      <c r="G869" s="6" t="n">
        <v>71.9935</v>
      </c>
      <c r="H869" s="8" t="n">
        <f aca="false">G869-G868</f>
        <v>0.114800000000002</v>
      </c>
      <c r="I869" s="7" t="n">
        <v>21600</v>
      </c>
      <c r="J869" s="4" t="n">
        <v>54</v>
      </c>
      <c r="K869" s="4" t="n">
        <v>21</v>
      </c>
    </row>
    <row r="870" customFormat="false" ht="15" hidden="false" customHeight="true" outlineLevel="0" collapsed="false">
      <c r="A870" s="4" t="s">
        <v>11</v>
      </c>
      <c r="B870" s="5" t="n">
        <v>38210</v>
      </c>
      <c r="C870" s="5" t="n">
        <v>38211</v>
      </c>
      <c r="D870" s="5" t="n">
        <v>38211</v>
      </c>
      <c r="E870" s="6" t="n">
        <v>69</v>
      </c>
      <c r="F870" s="6" t="n">
        <v>66</v>
      </c>
      <c r="G870" s="6" t="n">
        <v>67.1731</v>
      </c>
      <c r="H870" s="8" t="n">
        <f aca="false">G870-G869</f>
        <v>-4.82039999999999</v>
      </c>
      <c r="I870" s="7" t="n">
        <v>21600</v>
      </c>
      <c r="J870" s="4" t="n">
        <v>53</v>
      </c>
      <c r="K870" s="4" t="n">
        <v>21</v>
      </c>
    </row>
    <row r="871" customFormat="false" ht="15" hidden="false" customHeight="true" outlineLevel="0" collapsed="false">
      <c r="A871" s="4" t="s">
        <v>11</v>
      </c>
      <c r="B871" s="5" t="n">
        <v>38211</v>
      </c>
      <c r="C871" s="5" t="n">
        <v>38212</v>
      </c>
      <c r="D871" s="5" t="n">
        <v>38213</v>
      </c>
      <c r="E871" s="6" t="n">
        <v>64</v>
      </c>
      <c r="F871" s="6" t="n">
        <v>61</v>
      </c>
      <c r="G871" s="6" t="n">
        <v>62.6567</v>
      </c>
      <c r="H871" s="8" t="n">
        <f aca="false">G871-G870</f>
        <v>-4.5164</v>
      </c>
      <c r="I871" s="7" t="n">
        <v>41600</v>
      </c>
      <c r="J871" s="4" t="n">
        <v>51</v>
      </c>
      <c r="K871" s="4" t="n">
        <v>24</v>
      </c>
    </row>
    <row r="872" customFormat="false" ht="15" hidden="false" customHeight="true" outlineLevel="0" collapsed="false">
      <c r="A872" s="4" t="s">
        <v>11</v>
      </c>
      <c r="B872" s="5" t="n">
        <v>38212</v>
      </c>
      <c r="C872" s="5" t="n">
        <v>38215</v>
      </c>
      <c r="D872" s="5" t="n">
        <v>38215</v>
      </c>
      <c r="E872" s="6" t="n">
        <v>60.25</v>
      </c>
      <c r="F872" s="6" t="n">
        <v>56</v>
      </c>
      <c r="G872" s="6" t="n">
        <v>58.8698</v>
      </c>
      <c r="H872" s="8" t="n">
        <f aca="false">G872-G871</f>
        <v>-3.7869</v>
      </c>
      <c r="I872" s="7" t="n">
        <v>19200</v>
      </c>
      <c r="J872" s="4" t="n">
        <v>48</v>
      </c>
      <c r="K872" s="4" t="n">
        <v>22</v>
      </c>
    </row>
    <row r="873" customFormat="false" ht="15" hidden="false" customHeight="true" outlineLevel="0" collapsed="false">
      <c r="A873" s="4" t="s">
        <v>11</v>
      </c>
      <c r="B873" s="5" t="n">
        <v>38215</v>
      </c>
      <c r="C873" s="5" t="n">
        <v>38216</v>
      </c>
      <c r="D873" s="5" t="n">
        <v>38216</v>
      </c>
      <c r="E873" s="6" t="n">
        <v>59</v>
      </c>
      <c r="F873" s="6" t="n">
        <v>57.5</v>
      </c>
      <c r="G873" s="6" t="n">
        <v>58.0571</v>
      </c>
      <c r="H873" s="8" t="n">
        <f aca="false">G873-G872</f>
        <v>-0.8127</v>
      </c>
      <c r="I873" s="7" t="n">
        <v>14000</v>
      </c>
      <c r="J873" s="4" t="n">
        <v>35</v>
      </c>
      <c r="K873" s="4" t="n">
        <v>23</v>
      </c>
    </row>
    <row r="874" customFormat="false" ht="15" hidden="false" customHeight="true" outlineLevel="0" collapsed="false">
      <c r="A874" s="4" t="s">
        <v>11</v>
      </c>
      <c r="B874" s="5" t="n">
        <v>38216</v>
      </c>
      <c r="C874" s="5" t="n">
        <v>38217</v>
      </c>
      <c r="D874" s="5" t="n">
        <v>38217</v>
      </c>
      <c r="E874" s="6" t="n">
        <v>57.75</v>
      </c>
      <c r="F874" s="6" t="n">
        <v>56.25</v>
      </c>
      <c r="G874" s="6" t="n">
        <v>57.0278</v>
      </c>
      <c r="H874" s="8" t="n">
        <f aca="false">G874-G873</f>
        <v>-1.0293</v>
      </c>
      <c r="I874" s="7" t="n">
        <v>18000</v>
      </c>
      <c r="J874" s="4" t="n">
        <v>43</v>
      </c>
      <c r="K874" s="4" t="n">
        <v>22</v>
      </c>
    </row>
    <row r="875" customFormat="false" ht="15" hidden="false" customHeight="true" outlineLevel="0" collapsed="false">
      <c r="A875" s="4" t="s">
        <v>11</v>
      </c>
      <c r="B875" s="5" t="n">
        <v>38217</v>
      </c>
      <c r="C875" s="5" t="n">
        <v>38218</v>
      </c>
      <c r="D875" s="5" t="n">
        <v>38218</v>
      </c>
      <c r="E875" s="6" t="n">
        <v>57.5</v>
      </c>
      <c r="F875" s="6" t="n">
        <v>56.75</v>
      </c>
      <c r="G875" s="6" t="n">
        <v>57</v>
      </c>
      <c r="H875" s="8" t="n">
        <f aca="false">G875-G874</f>
        <v>-0.0277999999999992</v>
      </c>
      <c r="I875" s="7" t="n">
        <v>14000</v>
      </c>
      <c r="J875" s="4" t="n">
        <v>35</v>
      </c>
      <c r="K875" s="4" t="n">
        <v>21</v>
      </c>
    </row>
    <row r="876" customFormat="false" ht="15" hidden="false" customHeight="true" outlineLevel="0" collapsed="false">
      <c r="A876" s="4" t="s">
        <v>11</v>
      </c>
      <c r="B876" s="5" t="n">
        <v>38218</v>
      </c>
      <c r="C876" s="5" t="n">
        <v>38219</v>
      </c>
      <c r="D876" s="5" t="n">
        <v>38220</v>
      </c>
      <c r="E876" s="6" t="n">
        <v>55</v>
      </c>
      <c r="F876" s="6" t="n">
        <v>53.5</v>
      </c>
      <c r="G876" s="6" t="n">
        <v>54.2407</v>
      </c>
      <c r="H876" s="8" t="n">
        <f aca="false">G876-G875</f>
        <v>-2.7593</v>
      </c>
      <c r="I876" s="7" t="n">
        <v>43200</v>
      </c>
      <c r="J876" s="4" t="n">
        <v>53</v>
      </c>
      <c r="K876" s="4" t="n">
        <v>29</v>
      </c>
    </row>
    <row r="877" customFormat="false" ht="15" hidden="false" customHeight="true" outlineLevel="0" collapsed="false">
      <c r="A877" s="4" t="s">
        <v>11</v>
      </c>
      <c r="B877" s="5" t="n">
        <v>38219</v>
      </c>
      <c r="C877" s="5" t="n">
        <v>38222</v>
      </c>
      <c r="D877" s="5" t="n">
        <v>38222</v>
      </c>
      <c r="E877" s="6" t="n">
        <v>56</v>
      </c>
      <c r="F877" s="6" t="n">
        <v>52.5</v>
      </c>
      <c r="G877" s="6" t="n">
        <v>54.6277</v>
      </c>
      <c r="H877" s="8" t="n">
        <f aca="false">G877-G876</f>
        <v>0.387</v>
      </c>
      <c r="I877" s="7" t="n">
        <v>18800</v>
      </c>
      <c r="J877" s="4" t="n">
        <v>46</v>
      </c>
      <c r="K877" s="4" t="n">
        <v>24</v>
      </c>
    </row>
    <row r="878" customFormat="false" ht="15" hidden="false" customHeight="true" outlineLevel="0" collapsed="false">
      <c r="A878" s="4" t="s">
        <v>11</v>
      </c>
      <c r="B878" s="5" t="n">
        <v>38222</v>
      </c>
      <c r="C878" s="5" t="n">
        <v>38223</v>
      </c>
      <c r="D878" s="5" t="n">
        <v>38223</v>
      </c>
      <c r="E878" s="6" t="n">
        <v>52</v>
      </c>
      <c r="F878" s="6" t="n">
        <v>49.5</v>
      </c>
      <c r="G878" s="6" t="n">
        <v>50.5974</v>
      </c>
      <c r="H878" s="8" t="n">
        <f aca="false">G878-G877</f>
        <v>-4.0303</v>
      </c>
      <c r="I878" s="7" t="n">
        <v>23200</v>
      </c>
      <c r="J878" s="4" t="n">
        <v>57</v>
      </c>
      <c r="K878" s="4" t="n">
        <v>29</v>
      </c>
    </row>
    <row r="879" customFormat="false" ht="15" hidden="false" customHeight="true" outlineLevel="0" collapsed="false">
      <c r="A879" s="4" t="s">
        <v>11</v>
      </c>
      <c r="B879" s="5" t="n">
        <v>38223</v>
      </c>
      <c r="C879" s="5" t="n">
        <v>38224</v>
      </c>
      <c r="D879" s="5" t="n">
        <v>38224</v>
      </c>
      <c r="E879" s="6" t="n">
        <v>48.75</v>
      </c>
      <c r="F879" s="6" t="n">
        <v>46</v>
      </c>
      <c r="G879" s="6" t="n">
        <v>46.5991</v>
      </c>
      <c r="H879" s="8" t="n">
        <f aca="false">G879-G878</f>
        <v>-3.9983</v>
      </c>
      <c r="I879" s="7" t="n">
        <v>21200</v>
      </c>
      <c r="J879" s="4" t="n">
        <v>51</v>
      </c>
      <c r="K879" s="4" t="n">
        <v>28</v>
      </c>
    </row>
    <row r="880" customFormat="false" ht="15" hidden="false" customHeight="true" outlineLevel="0" collapsed="false">
      <c r="A880" s="4" t="s">
        <v>11</v>
      </c>
      <c r="B880" s="5" t="n">
        <v>38224</v>
      </c>
      <c r="C880" s="5" t="n">
        <v>38225</v>
      </c>
      <c r="D880" s="5" t="n">
        <v>38225</v>
      </c>
      <c r="E880" s="6" t="n">
        <v>48.25</v>
      </c>
      <c r="F880" s="6" t="n">
        <v>46.25</v>
      </c>
      <c r="G880" s="6" t="n">
        <v>47</v>
      </c>
      <c r="H880" s="8" t="n">
        <f aca="false">G880-G879</f>
        <v>0.4009</v>
      </c>
      <c r="I880" s="7" t="n">
        <v>28800</v>
      </c>
      <c r="J880" s="4" t="n">
        <v>69</v>
      </c>
      <c r="K880" s="4" t="n">
        <v>26</v>
      </c>
    </row>
    <row r="881" customFormat="false" ht="15" hidden="false" customHeight="true" outlineLevel="0" collapsed="false">
      <c r="A881" s="4" t="s">
        <v>11</v>
      </c>
      <c r="B881" s="5" t="n">
        <v>38225</v>
      </c>
      <c r="C881" s="5" t="n">
        <v>38226</v>
      </c>
      <c r="D881" s="5" t="n">
        <v>38227</v>
      </c>
      <c r="E881" s="6" t="n">
        <v>47</v>
      </c>
      <c r="F881" s="6" t="n">
        <v>45.75</v>
      </c>
      <c r="G881" s="6" t="n">
        <v>46.2429</v>
      </c>
      <c r="H881" s="8" t="n">
        <f aca="false">G881-G880</f>
        <v>-0.757100000000001</v>
      </c>
      <c r="I881" s="7" t="n">
        <v>28000</v>
      </c>
      <c r="J881" s="4" t="n">
        <v>31</v>
      </c>
      <c r="K881" s="4" t="n">
        <v>22</v>
      </c>
    </row>
    <row r="882" customFormat="false" ht="15" hidden="false" customHeight="true" outlineLevel="0" collapsed="false">
      <c r="A882" s="4" t="s">
        <v>11</v>
      </c>
      <c r="B882" s="5" t="n">
        <v>38226</v>
      </c>
      <c r="C882" s="5" t="n">
        <v>38229</v>
      </c>
      <c r="D882" s="5" t="n">
        <v>38229</v>
      </c>
      <c r="E882" s="6" t="n">
        <v>50.75</v>
      </c>
      <c r="F882" s="6" t="n">
        <v>48.5</v>
      </c>
      <c r="G882" s="6" t="n">
        <v>49.336</v>
      </c>
      <c r="H882" s="8" t="n">
        <f aca="false">G882-G881</f>
        <v>3.0931</v>
      </c>
      <c r="I882" s="7" t="n">
        <v>20000</v>
      </c>
      <c r="J882" s="4" t="n">
        <v>50</v>
      </c>
      <c r="K882" s="4" t="n">
        <v>24</v>
      </c>
    </row>
    <row r="883" customFormat="false" ht="15" hidden="false" customHeight="true" outlineLevel="0" collapsed="false">
      <c r="A883" s="4" t="s">
        <v>11</v>
      </c>
      <c r="B883" s="5" t="n">
        <v>38229</v>
      </c>
      <c r="C883" s="5" t="n">
        <v>38230</v>
      </c>
      <c r="D883" s="5" t="n">
        <v>38230</v>
      </c>
      <c r="E883" s="6" t="n">
        <v>56</v>
      </c>
      <c r="F883" s="6" t="n">
        <v>49</v>
      </c>
      <c r="G883" s="6" t="n">
        <v>51.5051</v>
      </c>
      <c r="H883" s="8" t="n">
        <f aca="false">G883-G882</f>
        <v>2.1691</v>
      </c>
      <c r="I883" s="7" t="n">
        <v>19600</v>
      </c>
      <c r="J883" s="4" t="n">
        <v>48</v>
      </c>
      <c r="K883" s="4" t="n">
        <v>23</v>
      </c>
    </row>
    <row r="884" customFormat="false" ht="15" hidden="false" customHeight="true" outlineLevel="0" collapsed="false">
      <c r="A884" s="4" t="s">
        <v>11</v>
      </c>
      <c r="B884" s="5" t="n">
        <v>38230</v>
      </c>
      <c r="C884" s="5" t="n">
        <v>38231</v>
      </c>
      <c r="D884" s="5" t="n">
        <v>38232</v>
      </c>
      <c r="E884" s="6" t="n">
        <v>56.25</v>
      </c>
      <c r="F884" s="6" t="n">
        <v>53.75</v>
      </c>
      <c r="G884" s="6" t="n">
        <v>55.0179</v>
      </c>
      <c r="H884" s="8" t="n">
        <f aca="false">G884-G883</f>
        <v>3.5128</v>
      </c>
      <c r="I884" s="7" t="n">
        <v>67200</v>
      </c>
      <c r="J884" s="4" t="n">
        <v>82</v>
      </c>
      <c r="K884" s="4" t="n">
        <v>23</v>
      </c>
    </row>
    <row r="885" customFormat="false" ht="15" hidden="false" customHeight="true" outlineLevel="0" collapsed="false">
      <c r="A885" s="4" t="s">
        <v>11</v>
      </c>
      <c r="B885" s="5" t="n">
        <v>38231</v>
      </c>
      <c r="C885" s="5" t="n">
        <v>38233</v>
      </c>
      <c r="D885" s="5" t="n">
        <v>38234</v>
      </c>
      <c r="E885" s="6" t="n">
        <v>52</v>
      </c>
      <c r="F885" s="6" t="n">
        <v>47.25</v>
      </c>
      <c r="G885" s="6" t="n">
        <v>49.3977</v>
      </c>
      <c r="H885" s="8" t="n">
        <f aca="false">G885-G884</f>
        <v>-5.6202</v>
      </c>
      <c r="I885" s="7" t="n">
        <v>52800</v>
      </c>
      <c r="J885" s="4" t="n">
        <v>61</v>
      </c>
      <c r="K885" s="4" t="n">
        <v>26</v>
      </c>
    </row>
    <row r="886" customFormat="false" ht="15" hidden="false" customHeight="true" outlineLevel="0" collapsed="false">
      <c r="A886" s="4" t="s">
        <v>11</v>
      </c>
      <c r="B886" s="5" t="n">
        <v>38233</v>
      </c>
      <c r="C886" s="5" t="n">
        <v>38237</v>
      </c>
      <c r="D886" s="5" t="n">
        <v>38237</v>
      </c>
      <c r="E886" s="6" t="n">
        <v>50.5</v>
      </c>
      <c r="F886" s="6" t="n">
        <v>45</v>
      </c>
      <c r="G886" s="6" t="n">
        <v>47.7342</v>
      </c>
      <c r="H886" s="8" t="n">
        <f aca="false">G886-G885</f>
        <v>-1.6635</v>
      </c>
      <c r="I886" s="7" t="n">
        <v>31600</v>
      </c>
      <c r="J886" s="4" t="n">
        <v>75</v>
      </c>
      <c r="K886" s="4" t="n">
        <v>28</v>
      </c>
    </row>
    <row r="887" customFormat="false" ht="15" hidden="false" customHeight="true" outlineLevel="0" collapsed="false">
      <c r="A887" s="4" t="s">
        <v>11</v>
      </c>
      <c r="B887" s="5" t="n">
        <v>38237</v>
      </c>
      <c r="C887" s="5" t="n">
        <v>38238</v>
      </c>
      <c r="D887" s="5" t="n">
        <v>38238</v>
      </c>
      <c r="E887" s="6" t="n">
        <v>58</v>
      </c>
      <c r="F887" s="6" t="n">
        <v>52</v>
      </c>
      <c r="G887" s="6" t="n">
        <v>56.2824</v>
      </c>
      <c r="H887" s="8" t="n">
        <f aca="false">G887-G886</f>
        <v>8.5482</v>
      </c>
      <c r="I887" s="7" t="n">
        <v>28400</v>
      </c>
      <c r="J887" s="4" t="n">
        <v>71</v>
      </c>
      <c r="K887" s="4" t="n">
        <v>25</v>
      </c>
    </row>
    <row r="888" customFormat="false" ht="15" hidden="false" customHeight="true" outlineLevel="0" collapsed="false">
      <c r="A888" s="4" t="s">
        <v>11</v>
      </c>
      <c r="B888" s="5" t="n">
        <v>38238</v>
      </c>
      <c r="C888" s="5" t="n">
        <v>38239</v>
      </c>
      <c r="D888" s="5" t="n">
        <v>38239</v>
      </c>
      <c r="E888" s="6" t="n">
        <v>55</v>
      </c>
      <c r="F888" s="6" t="n">
        <v>53</v>
      </c>
      <c r="G888" s="6" t="n">
        <v>54.2257</v>
      </c>
      <c r="H888" s="8" t="n">
        <f aca="false">G888-G887</f>
        <v>-2.0567</v>
      </c>
      <c r="I888" s="7" t="n">
        <v>28800</v>
      </c>
      <c r="J888" s="4" t="n">
        <v>69</v>
      </c>
      <c r="K888" s="4" t="n">
        <v>25</v>
      </c>
    </row>
    <row r="889" customFormat="false" ht="15" hidden="false" customHeight="true" outlineLevel="0" collapsed="false">
      <c r="A889" s="4" t="s">
        <v>11</v>
      </c>
      <c r="B889" s="5" t="n">
        <v>38239</v>
      </c>
      <c r="C889" s="5" t="n">
        <v>38240</v>
      </c>
      <c r="D889" s="5" t="n">
        <v>38241</v>
      </c>
      <c r="E889" s="6" t="n">
        <v>53</v>
      </c>
      <c r="F889" s="6" t="n">
        <v>48.75</v>
      </c>
      <c r="G889" s="6" t="n">
        <v>49.7544</v>
      </c>
      <c r="H889" s="8" t="n">
        <f aca="false">G889-G888</f>
        <v>-4.47130000000001</v>
      </c>
      <c r="I889" s="7" t="n">
        <v>45600</v>
      </c>
      <c r="J889" s="4" t="n">
        <v>56</v>
      </c>
      <c r="K889" s="4" t="n">
        <v>23</v>
      </c>
    </row>
    <row r="890" customFormat="false" ht="15" hidden="false" customHeight="true" outlineLevel="0" collapsed="false">
      <c r="A890" s="4" t="s">
        <v>11</v>
      </c>
      <c r="B890" s="5" t="n">
        <v>38240</v>
      </c>
      <c r="C890" s="5" t="n">
        <v>38243</v>
      </c>
      <c r="D890" s="5" t="n">
        <v>38243</v>
      </c>
      <c r="E890" s="6" t="n">
        <v>50.25</v>
      </c>
      <c r="F890" s="6" t="n">
        <v>49</v>
      </c>
      <c r="G890" s="6" t="n">
        <v>49.5214</v>
      </c>
      <c r="H890" s="8" t="n">
        <f aca="false">G890-G889</f>
        <v>-0.232999999999997</v>
      </c>
      <c r="I890" s="7" t="n">
        <v>28000</v>
      </c>
      <c r="J890" s="4" t="n">
        <v>70</v>
      </c>
      <c r="K890" s="4" t="n">
        <v>28</v>
      </c>
    </row>
    <row r="891" customFormat="false" ht="15" hidden="false" customHeight="true" outlineLevel="0" collapsed="false">
      <c r="A891" s="4" t="s">
        <v>11</v>
      </c>
      <c r="B891" s="5" t="n">
        <v>38243</v>
      </c>
      <c r="C891" s="5" t="n">
        <v>38244</v>
      </c>
      <c r="D891" s="5" t="n">
        <v>38244</v>
      </c>
      <c r="E891" s="6" t="n">
        <v>54</v>
      </c>
      <c r="F891" s="6" t="n">
        <v>52.45</v>
      </c>
      <c r="G891" s="6" t="n">
        <v>53.1574</v>
      </c>
      <c r="H891" s="8" t="n">
        <f aca="false">G891-G890</f>
        <v>3.636</v>
      </c>
      <c r="I891" s="7" t="n">
        <v>27200</v>
      </c>
      <c r="J891" s="4" t="n">
        <v>67</v>
      </c>
      <c r="K891" s="4" t="n">
        <v>26</v>
      </c>
    </row>
    <row r="892" customFormat="false" ht="15" hidden="false" customHeight="true" outlineLevel="0" collapsed="false">
      <c r="A892" s="4" t="s">
        <v>11</v>
      </c>
      <c r="B892" s="5" t="n">
        <v>38244</v>
      </c>
      <c r="C892" s="5" t="n">
        <v>38245</v>
      </c>
      <c r="D892" s="5" t="n">
        <v>38245</v>
      </c>
      <c r="E892" s="6" t="n">
        <v>53.5</v>
      </c>
      <c r="F892" s="6" t="n">
        <v>52</v>
      </c>
      <c r="G892" s="6" t="n">
        <v>52.5303</v>
      </c>
      <c r="H892" s="8" t="n">
        <f aca="false">G892-G891</f>
        <v>-0.627100000000006</v>
      </c>
      <c r="I892" s="7" t="n">
        <v>26400</v>
      </c>
      <c r="J892" s="4" t="n">
        <v>66</v>
      </c>
      <c r="K892" s="4" t="n">
        <v>29</v>
      </c>
    </row>
    <row r="893" customFormat="false" ht="15" hidden="false" customHeight="true" outlineLevel="0" collapsed="false">
      <c r="A893" s="4" t="s">
        <v>11</v>
      </c>
      <c r="B893" s="5" t="n">
        <v>38245</v>
      </c>
      <c r="C893" s="5" t="n">
        <v>38246</v>
      </c>
      <c r="D893" s="5" t="n">
        <v>38246</v>
      </c>
      <c r="E893" s="6" t="n">
        <v>51</v>
      </c>
      <c r="F893" s="6" t="n">
        <v>47</v>
      </c>
      <c r="G893" s="6" t="n">
        <v>49.9421</v>
      </c>
      <c r="H893" s="8" t="n">
        <f aca="false">G893-G892</f>
        <v>-2.58819999999999</v>
      </c>
      <c r="I893" s="7" t="n">
        <v>28000</v>
      </c>
      <c r="J893" s="4" t="n">
        <v>70</v>
      </c>
      <c r="K893" s="4" t="n">
        <v>25</v>
      </c>
    </row>
    <row r="894" customFormat="false" ht="15" hidden="false" customHeight="true" outlineLevel="0" collapsed="false">
      <c r="A894" s="4" t="s">
        <v>11</v>
      </c>
      <c r="B894" s="5" t="n">
        <v>38246</v>
      </c>
      <c r="C894" s="5" t="n">
        <v>38247</v>
      </c>
      <c r="D894" s="5" t="n">
        <v>38248</v>
      </c>
      <c r="E894" s="6" t="n">
        <v>45</v>
      </c>
      <c r="F894" s="6" t="n">
        <v>43</v>
      </c>
      <c r="G894" s="6" t="n">
        <v>44.2063</v>
      </c>
      <c r="H894" s="8" t="n">
        <f aca="false">G894-G893</f>
        <v>-5.73580000000001</v>
      </c>
      <c r="I894" s="7" t="n">
        <v>51200</v>
      </c>
      <c r="J894" s="4" t="n">
        <v>60</v>
      </c>
      <c r="K894" s="4" t="n">
        <v>24</v>
      </c>
    </row>
    <row r="895" customFormat="false" ht="15" hidden="false" customHeight="true" outlineLevel="0" collapsed="false">
      <c r="A895" s="4" t="s">
        <v>11</v>
      </c>
      <c r="B895" s="5" t="n">
        <v>38247</v>
      </c>
      <c r="C895" s="5" t="n">
        <v>38250</v>
      </c>
      <c r="D895" s="5" t="n">
        <v>38250</v>
      </c>
      <c r="E895" s="6" t="n">
        <v>44.5</v>
      </c>
      <c r="F895" s="6" t="n">
        <v>43.75</v>
      </c>
      <c r="G895" s="6" t="n">
        <v>43.9934</v>
      </c>
      <c r="H895" s="8" t="n">
        <f aca="false">G895-G894</f>
        <v>-0.212899999999998</v>
      </c>
      <c r="I895" s="7" t="n">
        <v>36400</v>
      </c>
      <c r="J895" s="4" t="n">
        <v>87</v>
      </c>
      <c r="K895" s="4" t="n">
        <v>26</v>
      </c>
    </row>
    <row r="896" customFormat="false" ht="15" hidden="false" customHeight="true" outlineLevel="0" collapsed="false">
      <c r="A896" s="4" t="s">
        <v>11</v>
      </c>
      <c r="B896" s="5" t="n">
        <v>38250</v>
      </c>
      <c r="C896" s="5" t="n">
        <v>38251</v>
      </c>
      <c r="D896" s="5" t="n">
        <v>38251</v>
      </c>
      <c r="E896" s="6" t="n">
        <v>47.75</v>
      </c>
      <c r="F896" s="6" t="n">
        <v>46</v>
      </c>
      <c r="G896" s="6" t="n">
        <v>47.2454</v>
      </c>
      <c r="H896" s="8" t="n">
        <f aca="false">G896-G895</f>
        <v>3.252</v>
      </c>
      <c r="I896" s="7" t="n">
        <v>21600</v>
      </c>
      <c r="J896" s="4" t="n">
        <v>54</v>
      </c>
      <c r="K896" s="4" t="n">
        <v>26</v>
      </c>
    </row>
    <row r="897" customFormat="false" ht="15" hidden="false" customHeight="true" outlineLevel="0" collapsed="false">
      <c r="A897" s="4" t="s">
        <v>11</v>
      </c>
      <c r="B897" s="5" t="n">
        <v>38251</v>
      </c>
      <c r="C897" s="5" t="n">
        <v>38252</v>
      </c>
      <c r="D897" s="5" t="n">
        <v>38252</v>
      </c>
      <c r="E897" s="6" t="n">
        <v>50</v>
      </c>
      <c r="F897" s="6" t="n">
        <v>47.75</v>
      </c>
      <c r="G897" s="6" t="n">
        <v>48.5694</v>
      </c>
      <c r="H897" s="8" t="n">
        <f aca="false">G897-G896</f>
        <v>1.32400000000001</v>
      </c>
      <c r="I897" s="7" t="n">
        <v>21600</v>
      </c>
      <c r="J897" s="4" t="n">
        <v>54</v>
      </c>
      <c r="K897" s="4" t="n">
        <v>25</v>
      </c>
    </row>
    <row r="898" customFormat="false" ht="15" hidden="false" customHeight="true" outlineLevel="0" collapsed="false">
      <c r="A898" s="4" t="s">
        <v>11</v>
      </c>
      <c r="B898" s="5" t="n">
        <v>38252</v>
      </c>
      <c r="C898" s="5" t="n">
        <v>38253</v>
      </c>
      <c r="D898" s="5" t="n">
        <v>38253</v>
      </c>
      <c r="E898" s="6" t="n">
        <v>50.5</v>
      </c>
      <c r="F898" s="6" t="n">
        <v>49.5</v>
      </c>
      <c r="G898" s="6" t="n">
        <v>49.8713</v>
      </c>
      <c r="H898" s="8" t="n">
        <f aca="false">G898-G897</f>
        <v>1.3019</v>
      </c>
      <c r="I898" s="7" t="n">
        <v>18800</v>
      </c>
      <c r="J898" s="4" t="n">
        <v>46</v>
      </c>
      <c r="K898" s="4" t="n">
        <v>20</v>
      </c>
    </row>
    <row r="899" customFormat="false" ht="15" hidden="false" customHeight="true" outlineLevel="0" collapsed="false">
      <c r="A899" s="4" t="s">
        <v>11</v>
      </c>
      <c r="B899" s="5" t="n">
        <v>38253</v>
      </c>
      <c r="C899" s="5" t="n">
        <v>38254</v>
      </c>
      <c r="D899" s="5" t="n">
        <v>38255</v>
      </c>
      <c r="E899" s="6" t="n">
        <v>49.5</v>
      </c>
      <c r="F899" s="6" t="n">
        <v>48.5</v>
      </c>
      <c r="G899" s="6" t="n">
        <v>48.8287</v>
      </c>
      <c r="H899" s="8" t="n">
        <f aca="false">G899-G898</f>
        <v>-1.0426</v>
      </c>
      <c r="I899" s="7" t="n">
        <v>71200</v>
      </c>
      <c r="J899" s="4" t="n">
        <v>89</v>
      </c>
      <c r="K899" s="4" t="n">
        <v>24</v>
      </c>
    </row>
    <row r="900" customFormat="false" ht="15" hidden="false" customHeight="true" outlineLevel="0" collapsed="false">
      <c r="A900" s="4" t="s">
        <v>11</v>
      </c>
      <c r="B900" s="5" t="n">
        <v>38254</v>
      </c>
      <c r="C900" s="5" t="n">
        <v>38257</v>
      </c>
      <c r="D900" s="5" t="n">
        <v>38257</v>
      </c>
      <c r="E900" s="6" t="n">
        <v>50.25</v>
      </c>
      <c r="F900" s="6" t="n">
        <v>47.5</v>
      </c>
      <c r="G900" s="6" t="n">
        <v>48.7908</v>
      </c>
      <c r="H900" s="8" t="n">
        <f aca="false">G900-G899</f>
        <v>-0.0379000000000005</v>
      </c>
      <c r="I900" s="7" t="n">
        <v>19600</v>
      </c>
      <c r="J900" s="4" t="n">
        <v>49</v>
      </c>
      <c r="K900" s="4" t="n">
        <v>21</v>
      </c>
    </row>
    <row r="901" customFormat="false" ht="15" hidden="false" customHeight="true" outlineLevel="0" collapsed="false">
      <c r="A901" s="4" t="s">
        <v>11</v>
      </c>
      <c r="B901" s="5" t="n">
        <v>38257</v>
      </c>
      <c r="C901" s="5" t="n">
        <v>38258</v>
      </c>
      <c r="D901" s="5" t="n">
        <v>38258</v>
      </c>
      <c r="E901" s="6" t="n">
        <v>47.25</v>
      </c>
      <c r="F901" s="6" t="n">
        <v>46</v>
      </c>
      <c r="G901" s="6" t="n">
        <v>46.7797</v>
      </c>
      <c r="H901" s="8" t="n">
        <f aca="false">G901-G900</f>
        <v>-2.0111</v>
      </c>
      <c r="I901" s="7" t="n">
        <v>23600</v>
      </c>
      <c r="J901" s="4" t="n">
        <v>59</v>
      </c>
      <c r="K901" s="4" t="n">
        <v>25</v>
      </c>
    </row>
    <row r="902" customFormat="false" ht="15" hidden="false" customHeight="true" outlineLevel="0" collapsed="false">
      <c r="A902" s="4" t="s">
        <v>11</v>
      </c>
      <c r="B902" s="5" t="n">
        <v>38258</v>
      </c>
      <c r="C902" s="5" t="n">
        <v>38259</v>
      </c>
      <c r="D902" s="5" t="n">
        <v>38259</v>
      </c>
      <c r="E902" s="6" t="n">
        <v>46.75</v>
      </c>
      <c r="F902" s="6" t="n">
        <v>44.75</v>
      </c>
      <c r="G902" s="6" t="n">
        <v>45.6356</v>
      </c>
      <c r="H902" s="8" t="n">
        <f aca="false">G902-G901</f>
        <v>-1.1441</v>
      </c>
      <c r="I902" s="7" t="n">
        <v>18000</v>
      </c>
      <c r="J902" s="4" t="n">
        <v>44</v>
      </c>
      <c r="K902" s="4" t="n">
        <v>24</v>
      </c>
    </row>
    <row r="903" customFormat="false" ht="15" hidden="false" customHeight="true" outlineLevel="0" collapsed="false">
      <c r="A903" s="4" t="s">
        <v>11</v>
      </c>
      <c r="B903" s="5" t="n">
        <v>38259</v>
      </c>
      <c r="C903" s="5" t="n">
        <v>38260</v>
      </c>
      <c r="D903" s="5" t="n">
        <v>38260</v>
      </c>
      <c r="E903" s="6" t="n">
        <v>52</v>
      </c>
      <c r="F903" s="6" t="n">
        <v>49</v>
      </c>
      <c r="G903" s="6" t="n">
        <v>50.2108</v>
      </c>
      <c r="H903" s="8" t="n">
        <f aca="false">G903-G902</f>
        <v>4.5752</v>
      </c>
      <c r="I903" s="7" t="n">
        <v>31600</v>
      </c>
      <c r="J903" s="4" t="n">
        <v>78</v>
      </c>
      <c r="K903" s="4" t="n">
        <v>27</v>
      </c>
    </row>
    <row r="904" customFormat="false" ht="15" hidden="false" customHeight="true" outlineLevel="0" collapsed="false">
      <c r="A904" s="4" t="s">
        <v>11</v>
      </c>
      <c r="B904" s="5" t="n">
        <v>38260</v>
      </c>
      <c r="C904" s="5" t="n">
        <v>38261</v>
      </c>
      <c r="D904" s="5" t="n">
        <v>38262</v>
      </c>
      <c r="E904" s="6" t="n">
        <v>52</v>
      </c>
      <c r="F904" s="6" t="n">
        <v>49.75</v>
      </c>
      <c r="G904" s="6" t="n">
        <v>50.8861</v>
      </c>
      <c r="H904" s="8" t="n">
        <f aca="false">G904-G903</f>
        <v>0.6753</v>
      </c>
      <c r="I904" s="7" t="n">
        <v>43200</v>
      </c>
      <c r="J904" s="4" t="n">
        <v>53</v>
      </c>
      <c r="K904" s="4" t="n">
        <v>28</v>
      </c>
    </row>
    <row r="905" customFormat="false" ht="15" hidden="false" customHeight="true" outlineLevel="0" collapsed="false">
      <c r="A905" s="4" t="s">
        <v>11</v>
      </c>
      <c r="B905" s="5" t="n">
        <v>38261</v>
      </c>
      <c r="C905" s="5" t="n">
        <v>38264</v>
      </c>
      <c r="D905" s="5" t="n">
        <v>38264</v>
      </c>
      <c r="E905" s="6" t="n">
        <v>49</v>
      </c>
      <c r="F905" s="6" t="n">
        <v>46.5</v>
      </c>
      <c r="G905" s="6" t="n">
        <v>47.0463</v>
      </c>
      <c r="H905" s="8" t="n">
        <f aca="false">G905-G904</f>
        <v>-3.8398</v>
      </c>
      <c r="I905" s="7" t="n">
        <v>21600</v>
      </c>
      <c r="J905" s="4" t="n">
        <v>54</v>
      </c>
      <c r="K905" s="4" t="n">
        <v>27</v>
      </c>
    </row>
    <row r="906" customFormat="false" ht="15" hidden="false" customHeight="true" outlineLevel="0" collapsed="false">
      <c r="A906" s="4" t="s">
        <v>11</v>
      </c>
      <c r="B906" s="5" t="n">
        <v>38264</v>
      </c>
      <c r="C906" s="5" t="n">
        <v>38265</v>
      </c>
      <c r="D906" s="5" t="n">
        <v>38265</v>
      </c>
      <c r="E906" s="6" t="n">
        <v>50.75</v>
      </c>
      <c r="F906" s="6" t="n">
        <v>48</v>
      </c>
      <c r="G906" s="6" t="n">
        <v>48.6623</v>
      </c>
      <c r="H906" s="8" t="n">
        <f aca="false">G906-G905</f>
        <v>1.616</v>
      </c>
      <c r="I906" s="7" t="n">
        <v>21200</v>
      </c>
      <c r="J906" s="4" t="n">
        <v>53</v>
      </c>
      <c r="K906" s="4" t="n">
        <v>23</v>
      </c>
    </row>
    <row r="907" customFormat="false" ht="15" hidden="false" customHeight="true" outlineLevel="0" collapsed="false">
      <c r="A907" s="4" t="s">
        <v>11</v>
      </c>
      <c r="B907" s="5" t="n">
        <v>38265</v>
      </c>
      <c r="C907" s="5" t="n">
        <v>38266</v>
      </c>
      <c r="D907" s="5" t="n">
        <v>38267</v>
      </c>
      <c r="E907" s="6" t="n">
        <v>55.25</v>
      </c>
      <c r="F907" s="6" t="n">
        <v>52.5</v>
      </c>
      <c r="G907" s="6" t="n">
        <v>53.4407</v>
      </c>
      <c r="H907" s="8" t="n">
        <f aca="false">G907-G906</f>
        <v>4.7784</v>
      </c>
      <c r="I907" s="7" t="n">
        <v>47200</v>
      </c>
      <c r="J907" s="4" t="n">
        <v>58</v>
      </c>
      <c r="K907" s="4" t="n">
        <v>25</v>
      </c>
    </row>
    <row r="908" customFormat="false" ht="15" hidden="false" customHeight="true" outlineLevel="0" collapsed="false">
      <c r="A908" s="4" t="s">
        <v>11</v>
      </c>
      <c r="B908" s="5" t="n">
        <v>38266</v>
      </c>
      <c r="C908" s="5" t="n">
        <v>38268</v>
      </c>
      <c r="D908" s="5" t="n">
        <v>38269</v>
      </c>
      <c r="E908" s="6" t="n">
        <v>50.75</v>
      </c>
      <c r="F908" s="6" t="n">
        <v>49.75</v>
      </c>
      <c r="G908" s="6" t="n">
        <v>50.4207</v>
      </c>
      <c r="H908" s="8" t="n">
        <f aca="false">G908-G907</f>
        <v>-3.02</v>
      </c>
      <c r="I908" s="7" t="n">
        <v>56000</v>
      </c>
      <c r="J908" s="4" t="n">
        <v>69</v>
      </c>
      <c r="K908" s="4" t="n">
        <v>26</v>
      </c>
    </row>
    <row r="909" customFormat="false" ht="15" hidden="false" customHeight="true" outlineLevel="0" collapsed="false">
      <c r="A909" s="4" t="s">
        <v>11</v>
      </c>
      <c r="B909" s="5" t="n">
        <v>38267</v>
      </c>
      <c r="C909" s="5" t="n">
        <v>38271</v>
      </c>
      <c r="D909" s="5" t="n">
        <v>38271</v>
      </c>
      <c r="E909" s="6" t="n">
        <v>52.5</v>
      </c>
      <c r="F909" s="6" t="n">
        <v>50</v>
      </c>
      <c r="G909" s="6" t="n">
        <v>51.4344</v>
      </c>
      <c r="H909" s="8" t="n">
        <f aca="false">G909-G908</f>
        <v>1.0137</v>
      </c>
      <c r="I909" s="7" t="n">
        <v>24400</v>
      </c>
      <c r="J909" s="4" t="n">
        <v>60</v>
      </c>
      <c r="K909" s="4" t="n">
        <v>24</v>
      </c>
    </row>
    <row r="910" customFormat="false" ht="15" hidden="false" customHeight="true" outlineLevel="0" collapsed="false">
      <c r="A910" s="4" t="s">
        <v>11</v>
      </c>
      <c r="B910" s="5" t="n">
        <v>38268</v>
      </c>
      <c r="C910" s="5" t="n">
        <v>38272</v>
      </c>
      <c r="D910" s="5" t="n">
        <v>38272</v>
      </c>
      <c r="E910" s="6" t="n">
        <v>51.75</v>
      </c>
      <c r="F910" s="6" t="n">
        <v>47.5</v>
      </c>
      <c r="G910" s="6" t="n">
        <v>48.9962</v>
      </c>
      <c r="H910" s="8" t="n">
        <f aca="false">G910-G909</f>
        <v>-2.4382</v>
      </c>
      <c r="I910" s="7" t="n">
        <v>21200</v>
      </c>
      <c r="J910" s="4" t="n">
        <v>52</v>
      </c>
      <c r="K910" s="4" t="n">
        <v>23</v>
      </c>
    </row>
    <row r="911" customFormat="false" ht="15" hidden="false" customHeight="true" outlineLevel="0" collapsed="false">
      <c r="A911" s="4" t="s">
        <v>11</v>
      </c>
      <c r="B911" s="5" t="n">
        <v>38272</v>
      </c>
      <c r="C911" s="5" t="n">
        <v>38273</v>
      </c>
      <c r="D911" s="5" t="n">
        <v>38273</v>
      </c>
      <c r="E911" s="6" t="n">
        <v>53</v>
      </c>
      <c r="F911" s="6" t="n">
        <v>49</v>
      </c>
      <c r="G911" s="6" t="n">
        <v>51.0887</v>
      </c>
      <c r="H911" s="8" t="n">
        <f aca="false">G911-G910</f>
        <v>2.0925</v>
      </c>
      <c r="I911" s="7" t="n">
        <v>24800</v>
      </c>
      <c r="J911" s="4" t="n">
        <v>62</v>
      </c>
      <c r="K911" s="4" t="n">
        <v>26</v>
      </c>
    </row>
    <row r="912" customFormat="false" ht="15" hidden="false" customHeight="true" outlineLevel="0" collapsed="false">
      <c r="A912" s="4" t="s">
        <v>11</v>
      </c>
      <c r="B912" s="5" t="n">
        <v>38273</v>
      </c>
      <c r="C912" s="5" t="n">
        <v>38274</v>
      </c>
      <c r="D912" s="5" t="n">
        <v>38274</v>
      </c>
      <c r="E912" s="6" t="n">
        <v>56.5</v>
      </c>
      <c r="F912" s="6" t="n">
        <v>51</v>
      </c>
      <c r="G912" s="6" t="n">
        <v>53.7344</v>
      </c>
      <c r="H912" s="8" t="n">
        <f aca="false">G912-G911</f>
        <v>2.6457</v>
      </c>
      <c r="I912" s="7" t="n">
        <v>25600</v>
      </c>
      <c r="J912" s="4" t="n">
        <v>64</v>
      </c>
      <c r="K912" s="4" t="n">
        <v>22</v>
      </c>
    </row>
    <row r="913" customFormat="false" ht="15" hidden="false" customHeight="true" outlineLevel="0" collapsed="false">
      <c r="A913" s="4" t="s">
        <v>11</v>
      </c>
      <c r="B913" s="5" t="n">
        <v>38274</v>
      </c>
      <c r="C913" s="5" t="n">
        <v>38275</v>
      </c>
      <c r="D913" s="5" t="n">
        <v>38276</v>
      </c>
      <c r="E913" s="6" t="n">
        <v>53.75</v>
      </c>
      <c r="F913" s="6" t="n">
        <v>52</v>
      </c>
      <c r="G913" s="6" t="n">
        <v>53.0082</v>
      </c>
      <c r="H913" s="8" t="n">
        <f aca="false">G913-G912</f>
        <v>-0.726199999999999</v>
      </c>
      <c r="I913" s="7" t="n">
        <v>48800</v>
      </c>
      <c r="J913" s="4" t="n">
        <v>59</v>
      </c>
      <c r="K913" s="4" t="n">
        <v>24</v>
      </c>
    </row>
    <row r="914" customFormat="false" ht="15" hidden="false" customHeight="true" outlineLevel="0" collapsed="false">
      <c r="A914" s="4" t="s">
        <v>11</v>
      </c>
      <c r="B914" s="5" t="n">
        <v>38275</v>
      </c>
      <c r="C914" s="5" t="n">
        <v>38278</v>
      </c>
      <c r="D914" s="5" t="n">
        <v>38278</v>
      </c>
      <c r="E914" s="6" t="n">
        <v>50</v>
      </c>
      <c r="F914" s="6" t="n">
        <v>48.25</v>
      </c>
      <c r="G914" s="6" t="n">
        <v>49.1305</v>
      </c>
      <c r="H914" s="8" t="n">
        <f aca="false">G914-G913</f>
        <v>-3.8777</v>
      </c>
      <c r="I914" s="7" t="n">
        <v>23600</v>
      </c>
      <c r="J914" s="4" t="n">
        <v>59</v>
      </c>
      <c r="K914" s="4" t="n">
        <v>22</v>
      </c>
    </row>
    <row r="915" customFormat="false" ht="15" hidden="false" customHeight="true" outlineLevel="0" collapsed="false">
      <c r="A915" s="4" t="s">
        <v>11</v>
      </c>
      <c r="B915" s="5" t="n">
        <v>38278</v>
      </c>
      <c r="C915" s="5" t="n">
        <v>38279</v>
      </c>
      <c r="D915" s="5" t="n">
        <v>38281</v>
      </c>
      <c r="E915" s="6" t="n">
        <v>51.5</v>
      </c>
      <c r="F915" s="6" t="n">
        <v>47</v>
      </c>
      <c r="G915" s="6" t="n">
        <v>48.7089</v>
      </c>
      <c r="H915" s="8" t="n">
        <f aca="false">G915-G914</f>
        <v>-0.421599999999998</v>
      </c>
      <c r="I915" s="7" t="n">
        <v>67200</v>
      </c>
      <c r="J915" s="4" t="n">
        <v>55</v>
      </c>
      <c r="K915" s="4" t="n">
        <v>27</v>
      </c>
    </row>
    <row r="916" customFormat="false" ht="15" hidden="false" customHeight="true" outlineLevel="0" collapsed="false">
      <c r="A916" s="4" t="s">
        <v>11</v>
      </c>
      <c r="B916" s="5" t="n">
        <v>38281</v>
      </c>
      <c r="C916" s="5" t="n">
        <v>38282</v>
      </c>
      <c r="D916" s="5" t="n">
        <v>38283</v>
      </c>
      <c r="E916" s="6" t="n">
        <v>62.25</v>
      </c>
      <c r="F916" s="6" t="n">
        <v>59.75</v>
      </c>
      <c r="G916" s="6" t="n">
        <v>60.8689</v>
      </c>
      <c r="H916" s="8" t="n">
        <f aca="false">G916-G915</f>
        <v>12.16</v>
      </c>
      <c r="I916" s="7" t="n">
        <v>48800</v>
      </c>
      <c r="J916" s="4" t="n">
        <v>59</v>
      </c>
      <c r="K916" s="4" t="n">
        <v>26</v>
      </c>
    </row>
    <row r="917" customFormat="false" ht="15" hidden="false" customHeight="true" outlineLevel="0" collapsed="false">
      <c r="A917" s="4" t="s">
        <v>11</v>
      </c>
      <c r="B917" s="5" t="n">
        <v>38282</v>
      </c>
      <c r="C917" s="5" t="n">
        <v>38285</v>
      </c>
      <c r="D917" s="5" t="n">
        <v>38285</v>
      </c>
      <c r="E917" s="6" t="n">
        <v>67</v>
      </c>
      <c r="F917" s="6" t="n">
        <v>63.5</v>
      </c>
      <c r="G917" s="6" t="n">
        <v>65.1142</v>
      </c>
      <c r="H917" s="8" t="n">
        <f aca="false">G917-G916</f>
        <v>4.2453</v>
      </c>
      <c r="I917" s="7" t="n">
        <v>32400</v>
      </c>
      <c r="J917" s="4" t="n">
        <v>81</v>
      </c>
      <c r="K917" s="4" t="n">
        <v>23</v>
      </c>
    </row>
    <row r="918" customFormat="false" ht="15" hidden="false" customHeight="true" outlineLevel="0" collapsed="false">
      <c r="A918" s="4" t="s">
        <v>11</v>
      </c>
      <c r="B918" s="5" t="n">
        <v>38285</v>
      </c>
      <c r="C918" s="5" t="n">
        <v>38286</v>
      </c>
      <c r="D918" s="5" t="n">
        <v>38286</v>
      </c>
      <c r="E918" s="6" t="n">
        <v>73.5</v>
      </c>
      <c r="F918" s="6" t="n">
        <v>70.25</v>
      </c>
      <c r="G918" s="6" t="n">
        <v>71.2905</v>
      </c>
      <c r="H918" s="8" t="n">
        <f aca="false">G918-G917</f>
        <v>6.1763</v>
      </c>
      <c r="I918" s="7" t="n">
        <v>29600</v>
      </c>
      <c r="J918" s="4" t="n">
        <v>72</v>
      </c>
      <c r="K918" s="4" t="n">
        <v>25</v>
      </c>
    </row>
    <row r="919" customFormat="false" ht="15" hidden="false" customHeight="true" outlineLevel="0" collapsed="false">
      <c r="A919" s="4" t="s">
        <v>11</v>
      </c>
      <c r="B919" s="5" t="n">
        <v>38286</v>
      </c>
      <c r="C919" s="5" t="n">
        <v>38287</v>
      </c>
      <c r="D919" s="5" t="n">
        <v>38288</v>
      </c>
      <c r="E919" s="6" t="n">
        <v>73.5</v>
      </c>
      <c r="F919" s="6" t="n">
        <v>71</v>
      </c>
      <c r="G919" s="6" t="n">
        <v>72.3669</v>
      </c>
      <c r="H919" s="8" t="n">
        <f aca="false">G919-G918</f>
        <v>1.07640000000001</v>
      </c>
      <c r="I919" s="7" t="n">
        <v>49600</v>
      </c>
      <c r="J919" s="4" t="n">
        <v>62</v>
      </c>
      <c r="K919" s="4" t="n">
        <v>23</v>
      </c>
    </row>
    <row r="920" customFormat="false" ht="15" hidden="false" customHeight="true" outlineLevel="0" collapsed="false">
      <c r="A920" s="4" t="s">
        <v>11</v>
      </c>
      <c r="B920" s="5" t="n">
        <v>38287</v>
      </c>
      <c r="C920" s="5" t="n">
        <v>38289</v>
      </c>
      <c r="D920" s="5" t="n">
        <v>38290</v>
      </c>
      <c r="E920" s="6" t="n">
        <v>76</v>
      </c>
      <c r="F920" s="6" t="n">
        <v>68</v>
      </c>
      <c r="G920" s="6" t="n">
        <v>72.3176</v>
      </c>
      <c r="H920" s="8" t="n">
        <f aca="false">G920-G919</f>
        <v>-0.0493000000000023</v>
      </c>
      <c r="I920" s="7" t="n">
        <v>88800</v>
      </c>
      <c r="J920" s="4" t="n">
        <v>110</v>
      </c>
      <c r="K920" s="4" t="n">
        <v>27</v>
      </c>
    </row>
    <row r="921" customFormat="false" ht="15" hidden="false" customHeight="true" outlineLevel="0" collapsed="false">
      <c r="A921" s="4" t="s">
        <v>11</v>
      </c>
      <c r="B921" s="5" t="n">
        <v>38289</v>
      </c>
      <c r="C921" s="5" t="n">
        <v>38292</v>
      </c>
      <c r="D921" s="5" t="n">
        <v>38292</v>
      </c>
      <c r="E921" s="6" t="n">
        <v>67.5</v>
      </c>
      <c r="F921" s="6" t="n">
        <v>63</v>
      </c>
      <c r="G921" s="6" t="n">
        <v>64.9048</v>
      </c>
      <c r="H921" s="8" t="n">
        <f aca="false">G921-G920</f>
        <v>-7.4128</v>
      </c>
      <c r="I921" s="7" t="n">
        <v>25200</v>
      </c>
      <c r="J921" s="4" t="n">
        <v>63</v>
      </c>
      <c r="K921" s="4" t="n">
        <v>20</v>
      </c>
    </row>
    <row r="922" customFormat="false" ht="15" hidden="false" customHeight="true" outlineLevel="0" collapsed="false">
      <c r="A922" s="4" t="s">
        <v>11</v>
      </c>
      <c r="B922" s="5" t="n">
        <v>38292</v>
      </c>
      <c r="C922" s="5" t="n">
        <v>38293</v>
      </c>
      <c r="D922" s="5" t="n">
        <v>38293</v>
      </c>
      <c r="E922" s="6" t="n">
        <v>74.75</v>
      </c>
      <c r="F922" s="6" t="n">
        <v>71.75</v>
      </c>
      <c r="G922" s="6" t="n">
        <v>73.0053</v>
      </c>
      <c r="H922" s="8" t="n">
        <f aca="false">G922-G921</f>
        <v>8.10050000000001</v>
      </c>
      <c r="I922" s="7" t="n">
        <v>22800</v>
      </c>
      <c r="J922" s="4" t="n">
        <v>57</v>
      </c>
      <c r="K922" s="4" t="n">
        <v>26</v>
      </c>
    </row>
    <row r="923" customFormat="false" ht="15" hidden="false" customHeight="true" outlineLevel="0" collapsed="false">
      <c r="A923" s="4" t="s">
        <v>11</v>
      </c>
      <c r="B923" s="5" t="n">
        <v>38293</v>
      </c>
      <c r="C923" s="5" t="n">
        <v>38294</v>
      </c>
      <c r="D923" s="5" t="n">
        <v>38294</v>
      </c>
      <c r="E923" s="6" t="n">
        <v>73.75</v>
      </c>
      <c r="F923" s="6" t="n">
        <v>70.75</v>
      </c>
      <c r="G923" s="6" t="n">
        <v>72.7292</v>
      </c>
      <c r="H923" s="8" t="n">
        <f aca="false">G923-G922</f>
        <v>-0.2761</v>
      </c>
      <c r="I923" s="7" t="n">
        <v>19200</v>
      </c>
      <c r="J923" s="4" t="n">
        <v>48</v>
      </c>
      <c r="K923" s="4" t="n">
        <v>25</v>
      </c>
    </row>
    <row r="924" customFormat="false" ht="15" hidden="false" customHeight="true" outlineLevel="0" collapsed="false">
      <c r="A924" s="4" t="s">
        <v>11</v>
      </c>
      <c r="B924" s="5" t="n">
        <v>38294</v>
      </c>
      <c r="C924" s="5" t="n">
        <v>38295</v>
      </c>
      <c r="D924" s="5" t="n">
        <v>38295</v>
      </c>
      <c r="E924" s="6" t="n">
        <v>76</v>
      </c>
      <c r="F924" s="6" t="n">
        <v>73</v>
      </c>
      <c r="G924" s="6" t="n">
        <v>74.7924</v>
      </c>
      <c r="H924" s="8" t="n">
        <f aca="false">G924-G923</f>
        <v>2.0632</v>
      </c>
      <c r="I924" s="7" t="n">
        <v>23600</v>
      </c>
      <c r="J924" s="4" t="n">
        <v>59</v>
      </c>
      <c r="K924" s="4" t="n">
        <v>24</v>
      </c>
    </row>
    <row r="925" customFormat="false" ht="15" hidden="false" customHeight="true" outlineLevel="0" collapsed="false">
      <c r="A925" s="4" t="s">
        <v>11</v>
      </c>
      <c r="B925" s="5" t="n">
        <v>38295</v>
      </c>
      <c r="C925" s="5" t="n">
        <v>38296</v>
      </c>
      <c r="D925" s="5" t="n">
        <v>38297</v>
      </c>
      <c r="E925" s="6" t="n">
        <v>73</v>
      </c>
      <c r="F925" s="6" t="n">
        <v>71.25</v>
      </c>
      <c r="G925" s="6" t="n">
        <v>71.9325</v>
      </c>
      <c r="H925" s="8" t="n">
        <f aca="false">G925-G924</f>
        <v>-2.8599</v>
      </c>
      <c r="I925" s="7" t="n">
        <v>50400</v>
      </c>
      <c r="J925" s="4" t="n">
        <v>63</v>
      </c>
      <c r="K925" s="4" t="n">
        <v>23</v>
      </c>
    </row>
    <row r="926" customFormat="false" ht="15" hidden="false" customHeight="true" outlineLevel="0" collapsed="false">
      <c r="A926" s="4" t="s">
        <v>11</v>
      </c>
      <c r="B926" s="5" t="n">
        <v>38296</v>
      </c>
      <c r="C926" s="5" t="n">
        <v>38299</v>
      </c>
      <c r="D926" s="5" t="n">
        <v>38299</v>
      </c>
      <c r="E926" s="6" t="n">
        <v>63.5</v>
      </c>
      <c r="F926" s="6" t="n">
        <v>61.5</v>
      </c>
      <c r="G926" s="6" t="n">
        <v>62.7031</v>
      </c>
      <c r="H926" s="8" t="n">
        <f aca="false">G926-G925</f>
        <v>-9.22940000000001</v>
      </c>
      <c r="I926" s="7" t="n">
        <v>32000</v>
      </c>
      <c r="J926" s="4" t="n">
        <v>77</v>
      </c>
      <c r="K926" s="4" t="n">
        <v>26</v>
      </c>
    </row>
    <row r="927" customFormat="false" ht="15" hidden="false" customHeight="true" outlineLevel="0" collapsed="false">
      <c r="A927" s="4" t="s">
        <v>11</v>
      </c>
      <c r="B927" s="5" t="n">
        <v>38299</v>
      </c>
      <c r="C927" s="5" t="n">
        <v>38300</v>
      </c>
      <c r="D927" s="5" t="n">
        <v>38300</v>
      </c>
      <c r="E927" s="6" t="n">
        <v>68.75</v>
      </c>
      <c r="F927" s="6" t="n">
        <v>66.75</v>
      </c>
      <c r="G927" s="6" t="n">
        <v>67.6842</v>
      </c>
      <c r="H927" s="8" t="n">
        <f aca="false">G927-G926</f>
        <v>4.98110000000001</v>
      </c>
      <c r="I927" s="7" t="n">
        <v>22800</v>
      </c>
      <c r="J927" s="4" t="n">
        <v>57</v>
      </c>
      <c r="K927" s="4" t="n">
        <v>23</v>
      </c>
    </row>
    <row r="928" customFormat="false" ht="15" hidden="false" customHeight="true" outlineLevel="0" collapsed="false">
      <c r="A928" s="4" t="s">
        <v>11</v>
      </c>
      <c r="B928" s="5" t="n">
        <v>38300</v>
      </c>
      <c r="C928" s="5" t="n">
        <v>38301</v>
      </c>
      <c r="D928" s="5" t="n">
        <v>38302</v>
      </c>
      <c r="E928" s="6" t="n">
        <v>61.75</v>
      </c>
      <c r="F928" s="6" t="n">
        <v>58</v>
      </c>
      <c r="G928" s="6" t="n">
        <v>60.31</v>
      </c>
      <c r="H928" s="8" t="n">
        <f aca="false">G928-G927</f>
        <v>-7.3742</v>
      </c>
      <c r="I928" s="7" t="n">
        <v>40000</v>
      </c>
      <c r="J928" s="4" t="n">
        <v>48</v>
      </c>
      <c r="K928" s="4" t="n">
        <v>24</v>
      </c>
    </row>
    <row r="929" customFormat="false" ht="15" hidden="false" customHeight="true" outlineLevel="0" collapsed="false">
      <c r="A929" s="4" t="s">
        <v>11</v>
      </c>
      <c r="B929" s="5" t="n">
        <v>38301</v>
      </c>
      <c r="C929" s="5" t="n">
        <v>38303</v>
      </c>
      <c r="D929" s="5" t="n">
        <v>38304</v>
      </c>
      <c r="E929" s="6" t="n">
        <v>59.25</v>
      </c>
      <c r="F929" s="6" t="n">
        <v>56</v>
      </c>
      <c r="G929" s="6" t="n">
        <v>57.8085</v>
      </c>
      <c r="H929" s="8" t="n">
        <f aca="false">G929-G928</f>
        <v>-2.5015</v>
      </c>
      <c r="I929" s="7" t="n">
        <v>56800</v>
      </c>
      <c r="J929" s="4" t="n">
        <v>71</v>
      </c>
      <c r="K929" s="4" t="n">
        <v>25</v>
      </c>
    </row>
    <row r="930" customFormat="false" ht="15" hidden="false" customHeight="true" outlineLevel="0" collapsed="false">
      <c r="A930" s="4" t="s">
        <v>11</v>
      </c>
      <c r="B930" s="5" t="n">
        <v>38303</v>
      </c>
      <c r="C930" s="5" t="n">
        <v>38306</v>
      </c>
      <c r="D930" s="5" t="n">
        <v>38306</v>
      </c>
      <c r="E930" s="6" t="n">
        <v>56.75</v>
      </c>
      <c r="F930" s="6" t="n">
        <v>53.5</v>
      </c>
      <c r="G930" s="6" t="n">
        <v>55.5877</v>
      </c>
      <c r="H930" s="8" t="n">
        <f aca="false">G930-G929</f>
        <v>-2.2208</v>
      </c>
      <c r="I930" s="7" t="n">
        <v>30800</v>
      </c>
      <c r="J930" s="4" t="n">
        <v>76</v>
      </c>
      <c r="K930" s="4" t="n">
        <v>22</v>
      </c>
    </row>
    <row r="931" customFormat="false" ht="15" hidden="false" customHeight="true" outlineLevel="0" collapsed="false">
      <c r="A931" s="4" t="s">
        <v>11</v>
      </c>
      <c r="B931" s="5" t="n">
        <v>38306</v>
      </c>
      <c r="C931" s="5" t="n">
        <v>38307</v>
      </c>
      <c r="D931" s="5" t="n">
        <v>38307</v>
      </c>
      <c r="E931" s="6" t="n">
        <v>55</v>
      </c>
      <c r="F931" s="6" t="n">
        <v>53</v>
      </c>
      <c r="G931" s="6" t="n">
        <v>54.36</v>
      </c>
      <c r="H931" s="8" t="n">
        <f aca="false">G931-G930</f>
        <v>-1.2277</v>
      </c>
      <c r="I931" s="7" t="n">
        <v>30000</v>
      </c>
      <c r="J931" s="4" t="n">
        <v>75</v>
      </c>
      <c r="K931" s="4" t="n">
        <v>23</v>
      </c>
    </row>
    <row r="932" customFormat="false" ht="15" hidden="false" customHeight="true" outlineLevel="0" collapsed="false">
      <c r="A932" s="4" t="s">
        <v>11</v>
      </c>
      <c r="B932" s="5" t="n">
        <v>38307</v>
      </c>
      <c r="C932" s="5" t="n">
        <v>38308</v>
      </c>
      <c r="D932" s="5" t="n">
        <v>38308</v>
      </c>
      <c r="E932" s="6" t="n">
        <v>63</v>
      </c>
      <c r="F932" s="6" t="n">
        <v>61.25</v>
      </c>
      <c r="G932" s="6" t="n">
        <v>61.8258</v>
      </c>
      <c r="H932" s="8" t="n">
        <f aca="false">G932-G931</f>
        <v>7.4658</v>
      </c>
      <c r="I932" s="7" t="n">
        <v>26400</v>
      </c>
      <c r="J932" s="4" t="n">
        <v>64</v>
      </c>
      <c r="K932" s="4" t="n">
        <v>20</v>
      </c>
    </row>
    <row r="933" customFormat="false" ht="15" hidden="false" customHeight="true" outlineLevel="0" collapsed="false">
      <c r="A933" s="4" t="s">
        <v>11</v>
      </c>
      <c r="B933" s="5" t="n">
        <v>38308</v>
      </c>
      <c r="C933" s="5" t="n">
        <v>38309</v>
      </c>
      <c r="D933" s="5" t="n">
        <v>38309</v>
      </c>
      <c r="E933" s="6" t="n">
        <v>60.25</v>
      </c>
      <c r="F933" s="6" t="n">
        <v>56</v>
      </c>
      <c r="G933" s="6" t="n">
        <v>58.1422</v>
      </c>
      <c r="H933" s="8" t="n">
        <f aca="false">G933-G932</f>
        <v>-3.6836</v>
      </c>
      <c r="I933" s="7" t="n">
        <v>20400</v>
      </c>
      <c r="J933" s="4" t="n">
        <v>48</v>
      </c>
      <c r="K933" s="4" t="n">
        <v>19</v>
      </c>
    </row>
    <row r="934" customFormat="false" ht="15" hidden="false" customHeight="true" outlineLevel="0" collapsed="false">
      <c r="A934" s="4" t="s">
        <v>11</v>
      </c>
      <c r="B934" s="5" t="n">
        <v>38309</v>
      </c>
      <c r="C934" s="5" t="n">
        <v>38310</v>
      </c>
      <c r="D934" s="5" t="n">
        <v>38311</v>
      </c>
      <c r="E934" s="6" t="n">
        <v>54</v>
      </c>
      <c r="F934" s="6" t="n">
        <v>52.5</v>
      </c>
      <c r="G934" s="6" t="n">
        <v>53.1244</v>
      </c>
      <c r="H934" s="8" t="n">
        <f aca="false">G934-G933</f>
        <v>-5.0178</v>
      </c>
      <c r="I934" s="7" t="n">
        <v>64000</v>
      </c>
      <c r="J934" s="4" t="n">
        <v>79</v>
      </c>
      <c r="K934" s="4" t="n">
        <v>23</v>
      </c>
    </row>
    <row r="935" customFormat="false" ht="15" hidden="false" customHeight="true" outlineLevel="0" collapsed="false">
      <c r="A935" s="4" t="s">
        <v>11</v>
      </c>
      <c r="B935" s="5" t="n">
        <v>38310</v>
      </c>
      <c r="C935" s="5" t="n">
        <v>38313</v>
      </c>
      <c r="D935" s="5" t="n">
        <v>38313</v>
      </c>
      <c r="E935" s="6" t="n">
        <v>52.75</v>
      </c>
      <c r="F935" s="6" t="n">
        <v>45</v>
      </c>
      <c r="G935" s="6" t="n">
        <v>47.2982</v>
      </c>
      <c r="H935" s="8" t="n">
        <f aca="false">G935-G934</f>
        <v>-5.8262</v>
      </c>
      <c r="I935" s="7" t="n">
        <v>32800</v>
      </c>
      <c r="J935" s="4" t="n">
        <v>81</v>
      </c>
      <c r="K935" s="4" t="n">
        <v>26</v>
      </c>
    </row>
    <row r="936" customFormat="false" ht="15" hidden="false" customHeight="true" outlineLevel="0" collapsed="false">
      <c r="A936" s="4" t="s">
        <v>11</v>
      </c>
      <c r="B936" s="5" t="n">
        <v>38313</v>
      </c>
      <c r="C936" s="5" t="n">
        <v>38314</v>
      </c>
      <c r="D936" s="5" t="n">
        <v>38315</v>
      </c>
      <c r="E936" s="6" t="n">
        <v>62.75</v>
      </c>
      <c r="F936" s="6" t="n">
        <v>54</v>
      </c>
      <c r="G936" s="6" t="n">
        <v>59.7566</v>
      </c>
      <c r="H936" s="8" t="n">
        <f aca="false">G936-G935</f>
        <v>12.4584</v>
      </c>
      <c r="I936" s="7" t="n">
        <v>60800</v>
      </c>
      <c r="J936" s="4" t="n">
        <v>76</v>
      </c>
      <c r="K936" s="4" t="n">
        <v>25</v>
      </c>
    </row>
    <row r="937" customFormat="false" ht="15" hidden="false" customHeight="true" outlineLevel="0" collapsed="false">
      <c r="A937" s="4" t="s">
        <v>11</v>
      </c>
      <c r="B937" s="5" t="n">
        <v>38314</v>
      </c>
      <c r="C937" s="5" t="n">
        <v>38317</v>
      </c>
      <c r="D937" s="5" t="n">
        <v>38318</v>
      </c>
      <c r="E937" s="6" t="n">
        <v>57.25</v>
      </c>
      <c r="F937" s="6" t="n">
        <v>51.5</v>
      </c>
      <c r="G937" s="6" t="n">
        <v>55.3629</v>
      </c>
      <c r="H937" s="8" t="n">
        <f aca="false">G937-G936</f>
        <v>-4.3937</v>
      </c>
      <c r="I937" s="7" t="n">
        <v>49600</v>
      </c>
      <c r="J937" s="4" t="n">
        <v>62</v>
      </c>
      <c r="K937" s="4" t="n">
        <v>23</v>
      </c>
    </row>
    <row r="938" customFormat="false" ht="15" hidden="false" customHeight="true" outlineLevel="0" collapsed="false">
      <c r="A938" s="4" t="s">
        <v>11</v>
      </c>
      <c r="B938" s="5" t="n">
        <v>38315</v>
      </c>
      <c r="C938" s="5" t="n">
        <v>38320</v>
      </c>
      <c r="D938" s="5" t="n">
        <v>38320</v>
      </c>
      <c r="E938" s="6" t="n">
        <v>56.25</v>
      </c>
      <c r="F938" s="6" t="n">
        <v>48.75</v>
      </c>
      <c r="G938" s="6" t="n">
        <v>52.7551</v>
      </c>
      <c r="H938" s="8" t="n">
        <f aca="false">G938-G937</f>
        <v>-2.6078</v>
      </c>
      <c r="I938" s="7" t="n">
        <v>23600</v>
      </c>
      <c r="J938" s="4" t="n">
        <v>57</v>
      </c>
      <c r="K938" s="4" t="n">
        <v>25</v>
      </c>
    </row>
    <row r="939" customFormat="false" ht="15" hidden="false" customHeight="true" outlineLevel="0" collapsed="false">
      <c r="A939" s="4" t="s">
        <v>11</v>
      </c>
      <c r="B939" s="5" t="n">
        <v>38320</v>
      </c>
      <c r="C939" s="5" t="n">
        <v>38321</v>
      </c>
      <c r="D939" s="5" t="n">
        <v>38321</v>
      </c>
      <c r="E939" s="6" t="n">
        <v>80.25</v>
      </c>
      <c r="F939" s="6" t="n">
        <v>68.25</v>
      </c>
      <c r="G939" s="6" t="n">
        <v>71.9935</v>
      </c>
      <c r="H939" s="8" t="n">
        <f aca="false">G939-G938</f>
        <v>19.2384</v>
      </c>
      <c r="I939" s="7" t="n">
        <v>30800</v>
      </c>
      <c r="J939" s="4" t="n">
        <v>76</v>
      </c>
      <c r="K939" s="4" t="n">
        <v>24</v>
      </c>
    </row>
    <row r="940" customFormat="false" ht="15" hidden="false" customHeight="true" outlineLevel="0" collapsed="false">
      <c r="A940" s="4" t="s">
        <v>11</v>
      </c>
      <c r="B940" s="5" t="n">
        <v>38321</v>
      </c>
      <c r="C940" s="5" t="n">
        <v>38322</v>
      </c>
      <c r="D940" s="5" t="n">
        <v>38322</v>
      </c>
      <c r="E940" s="6" t="n">
        <v>79.25</v>
      </c>
      <c r="F940" s="6" t="n">
        <v>74.5</v>
      </c>
      <c r="G940" s="6" t="n">
        <v>77.5933</v>
      </c>
      <c r="H940" s="8" t="n">
        <f aca="false">G940-G939</f>
        <v>5.5998</v>
      </c>
      <c r="I940" s="7" t="n">
        <v>32800</v>
      </c>
      <c r="J940" s="4" t="n">
        <v>82</v>
      </c>
      <c r="K940" s="4" t="n">
        <v>28</v>
      </c>
    </row>
    <row r="941" customFormat="false" ht="15" hidden="false" customHeight="true" outlineLevel="0" collapsed="false">
      <c r="A941" s="4" t="s">
        <v>11</v>
      </c>
      <c r="B941" s="5" t="n">
        <v>38322</v>
      </c>
      <c r="C941" s="5" t="n">
        <v>38323</v>
      </c>
      <c r="D941" s="5" t="n">
        <v>38323</v>
      </c>
      <c r="E941" s="6" t="n">
        <v>83.5</v>
      </c>
      <c r="F941" s="6" t="n">
        <v>79.5</v>
      </c>
      <c r="G941" s="6" t="n">
        <v>80.8578</v>
      </c>
      <c r="H941" s="8" t="n">
        <f aca="false">G941-G940</f>
        <v>3.2645</v>
      </c>
      <c r="I941" s="7" t="n">
        <v>20400</v>
      </c>
      <c r="J941" s="4" t="n">
        <v>51</v>
      </c>
      <c r="K941" s="4" t="n">
        <v>24</v>
      </c>
    </row>
    <row r="942" customFormat="false" ht="15" hidden="false" customHeight="true" outlineLevel="0" collapsed="false">
      <c r="A942" s="4" t="s">
        <v>11</v>
      </c>
      <c r="B942" s="5" t="n">
        <v>38323</v>
      </c>
      <c r="C942" s="5" t="n">
        <v>38324</v>
      </c>
      <c r="D942" s="5" t="n">
        <v>38325</v>
      </c>
      <c r="E942" s="6" t="n">
        <v>69.5</v>
      </c>
      <c r="F942" s="6" t="n">
        <v>67</v>
      </c>
      <c r="G942" s="6" t="n">
        <v>68.6723</v>
      </c>
      <c r="H942" s="8" t="n">
        <f aca="false">G942-G941</f>
        <v>-12.1855</v>
      </c>
      <c r="I942" s="7" t="n">
        <v>44800</v>
      </c>
      <c r="J942" s="4" t="n">
        <v>56</v>
      </c>
      <c r="K942" s="4" t="n">
        <v>26</v>
      </c>
    </row>
    <row r="943" customFormat="false" ht="15" hidden="false" customHeight="true" outlineLevel="0" collapsed="false">
      <c r="A943" s="4" t="s">
        <v>11</v>
      </c>
      <c r="B943" s="5" t="n">
        <v>38324</v>
      </c>
      <c r="C943" s="5" t="n">
        <v>38327</v>
      </c>
      <c r="D943" s="5" t="n">
        <v>38327</v>
      </c>
      <c r="E943" s="6" t="n">
        <v>70.5</v>
      </c>
      <c r="F943" s="6" t="n">
        <v>62</v>
      </c>
      <c r="G943" s="6" t="n">
        <v>65.8091</v>
      </c>
      <c r="H943" s="8" t="n">
        <f aca="false">G943-G942</f>
        <v>-2.86320000000001</v>
      </c>
      <c r="I943" s="7" t="n">
        <v>30800</v>
      </c>
      <c r="J943" s="4" t="n">
        <v>77</v>
      </c>
      <c r="K943" s="4" t="n">
        <v>26</v>
      </c>
    </row>
    <row r="944" customFormat="false" ht="15" hidden="false" customHeight="true" outlineLevel="0" collapsed="false">
      <c r="A944" s="4" t="s">
        <v>11</v>
      </c>
      <c r="B944" s="5" t="n">
        <v>38327</v>
      </c>
      <c r="C944" s="5" t="n">
        <v>38328</v>
      </c>
      <c r="D944" s="5" t="n">
        <v>38328</v>
      </c>
      <c r="E944" s="6" t="n">
        <v>69.25</v>
      </c>
      <c r="F944" s="6" t="n">
        <v>67</v>
      </c>
      <c r="G944" s="6" t="n">
        <v>68.161</v>
      </c>
      <c r="H944" s="8" t="n">
        <f aca="false">G944-G943</f>
        <v>2.3519</v>
      </c>
      <c r="I944" s="7" t="n">
        <v>29200</v>
      </c>
      <c r="J944" s="4" t="n">
        <v>73</v>
      </c>
      <c r="K944" s="4" t="n">
        <v>25</v>
      </c>
    </row>
    <row r="945" customFormat="false" ht="15" hidden="false" customHeight="true" outlineLevel="0" collapsed="false">
      <c r="A945" s="4" t="s">
        <v>11</v>
      </c>
      <c r="B945" s="5" t="n">
        <v>38328</v>
      </c>
      <c r="C945" s="5" t="n">
        <v>38329</v>
      </c>
      <c r="D945" s="5" t="n">
        <v>38329</v>
      </c>
      <c r="E945" s="6" t="n">
        <v>67</v>
      </c>
      <c r="F945" s="6" t="n">
        <v>64.25</v>
      </c>
      <c r="G945" s="6" t="n">
        <v>65.6328</v>
      </c>
      <c r="H945" s="8" t="n">
        <f aca="false">G945-G944</f>
        <v>-2.5282</v>
      </c>
      <c r="I945" s="7" t="n">
        <v>25600</v>
      </c>
      <c r="J945" s="4" t="n">
        <v>64</v>
      </c>
      <c r="K945" s="4" t="n">
        <v>24</v>
      </c>
    </row>
    <row r="946" customFormat="false" ht="15" hidden="false" customHeight="true" outlineLevel="0" collapsed="false">
      <c r="A946" s="4" t="s">
        <v>11</v>
      </c>
      <c r="B946" s="5" t="n">
        <v>38329</v>
      </c>
      <c r="C946" s="5" t="n">
        <v>38330</v>
      </c>
      <c r="D946" s="5" t="n">
        <v>38330</v>
      </c>
      <c r="E946" s="6" t="n">
        <v>66.75</v>
      </c>
      <c r="F946" s="6" t="n">
        <v>58.5</v>
      </c>
      <c r="G946" s="6" t="n">
        <v>61.6532</v>
      </c>
      <c r="H946" s="8" t="n">
        <f aca="false">G946-G945</f>
        <v>-3.97960000000001</v>
      </c>
      <c r="I946" s="7" t="n">
        <v>24800</v>
      </c>
      <c r="J946" s="4" t="n">
        <v>61</v>
      </c>
      <c r="K946" s="4" t="n">
        <v>25</v>
      </c>
    </row>
    <row r="947" customFormat="false" ht="15" hidden="false" customHeight="true" outlineLevel="0" collapsed="false">
      <c r="A947" s="4" t="s">
        <v>11</v>
      </c>
      <c r="B947" s="5" t="n">
        <v>38330</v>
      </c>
      <c r="C947" s="5" t="n">
        <v>38331</v>
      </c>
      <c r="D947" s="5" t="n">
        <v>38332</v>
      </c>
      <c r="E947" s="6" t="n">
        <v>63.25</v>
      </c>
      <c r="F947" s="6" t="n">
        <v>61.5</v>
      </c>
      <c r="G947" s="6" t="n">
        <v>62.1268</v>
      </c>
      <c r="H947" s="8" t="n">
        <f aca="false">G947-G946</f>
        <v>0.473600000000005</v>
      </c>
      <c r="I947" s="7" t="n">
        <v>55200</v>
      </c>
      <c r="J947" s="4" t="n">
        <v>69</v>
      </c>
      <c r="K947" s="4" t="n">
        <v>27</v>
      </c>
    </row>
    <row r="948" customFormat="false" ht="15" hidden="false" customHeight="true" outlineLevel="0" collapsed="false">
      <c r="A948" s="4" t="s">
        <v>11</v>
      </c>
      <c r="B948" s="5" t="n">
        <v>38331</v>
      </c>
      <c r="C948" s="5" t="n">
        <v>38334</v>
      </c>
      <c r="D948" s="5" t="n">
        <v>38334</v>
      </c>
      <c r="E948" s="6" t="n">
        <v>65.5</v>
      </c>
      <c r="F948" s="6" t="n">
        <v>63.5</v>
      </c>
      <c r="G948" s="6" t="n">
        <v>64.4951</v>
      </c>
      <c r="H948" s="8" t="n">
        <f aca="false">G948-G947</f>
        <v>2.36829999999999</v>
      </c>
      <c r="I948" s="7" t="n">
        <v>20400</v>
      </c>
      <c r="J948" s="4" t="n">
        <v>51</v>
      </c>
      <c r="K948" s="4" t="n">
        <v>27</v>
      </c>
    </row>
    <row r="949" customFormat="false" ht="15" hidden="false" customHeight="true" outlineLevel="0" collapsed="false">
      <c r="A949" s="4" t="s">
        <v>11</v>
      </c>
      <c r="B949" s="5" t="n">
        <v>38334</v>
      </c>
      <c r="C949" s="5" t="n">
        <v>38335</v>
      </c>
      <c r="D949" s="5" t="n">
        <v>38335</v>
      </c>
      <c r="E949" s="6" t="n">
        <v>69</v>
      </c>
      <c r="F949" s="6" t="n">
        <v>66</v>
      </c>
      <c r="G949" s="6" t="n">
        <v>67.4431</v>
      </c>
      <c r="H949" s="8" t="n">
        <f aca="false">G949-G948</f>
        <v>2.94800000000001</v>
      </c>
      <c r="I949" s="7" t="n">
        <v>34800</v>
      </c>
      <c r="J949" s="4" t="n">
        <v>87</v>
      </c>
      <c r="K949" s="4" t="n">
        <v>25</v>
      </c>
    </row>
    <row r="950" customFormat="false" ht="15" hidden="false" customHeight="true" outlineLevel="0" collapsed="false">
      <c r="A950" s="4" t="s">
        <v>11</v>
      </c>
      <c r="B950" s="5" t="n">
        <v>38335</v>
      </c>
      <c r="C950" s="5" t="n">
        <v>38336</v>
      </c>
      <c r="D950" s="5" t="n">
        <v>38336</v>
      </c>
      <c r="E950" s="6" t="n">
        <v>69.25</v>
      </c>
      <c r="F950" s="6" t="n">
        <v>65.5</v>
      </c>
      <c r="G950" s="6" t="n">
        <v>68.0942</v>
      </c>
      <c r="H950" s="8" t="n">
        <f aca="false">G950-G949</f>
        <v>0.6511</v>
      </c>
      <c r="I950" s="7" t="n">
        <v>27600</v>
      </c>
      <c r="J950" s="4" t="n">
        <v>69</v>
      </c>
      <c r="K950" s="4" t="n">
        <v>24</v>
      </c>
    </row>
    <row r="951" customFormat="false" ht="15" hidden="false" customHeight="true" outlineLevel="0" collapsed="false">
      <c r="A951" s="4" t="s">
        <v>11</v>
      </c>
      <c r="B951" s="5" t="n">
        <v>38336</v>
      </c>
      <c r="C951" s="5" t="n">
        <v>38337</v>
      </c>
      <c r="D951" s="5" t="n">
        <v>38337</v>
      </c>
      <c r="E951" s="6" t="n">
        <v>65.25</v>
      </c>
      <c r="F951" s="6" t="n">
        <v>63.75</v>
      </c>
      <c r="G951" s="6" t="n">
        <v>64.75</v>
      </c>
      <c r="H951" s="8" t="n">
        <f aca="false">G951-G950</f>
        <v>-3.3442</v>
      </c>
      <c r="I951" s="7" t="n">
        <v>37200</v>
      </c>
      <c r="J951" s="4" t="n">
        <v>93</v>
      </c>
      <c r="K951" s="4" t="n">
        <v>27</v>
      </c>
    </row>
    <row r="952" customFormat="false" ht="15" hidden="false" customHeight="true" outlineLevel="0" collapsed="false">
      <c r="A952" s="4" t="s">
        <v>11</v>
      </c>
      <c r="B952" s="5" t="n">
        <v>38337</v>
      </c>
      <c r="C952" s="5" t="n">
        <v>38338</v>
      </c>
      <c r="D952" s="5" t="n">
        <v>38339</v>
      </c>
      <c r="E952" s="6" t="n">
        <v>61.5</v>
      </c>
      <c r="F952" s="6" t="n">
        <v>58.75</v>
      </c>
      <c r="G952" s="6" t="n">
        <v>60.9326</v>
      </c>
      <c r="H952" s="8" t="n">
        <f aca="false">G952-G951</f>
        <v>-3.8174</v>
      </c>
      <c r="I952" s="7" t="n">
        <v>36800</v>
      </c>
      <c r="J952" s="4" t="n">
        <v>46</v>
      </c>
      <c r="K952" s="4" t="n">
        <v>21</v>
      </c>
    </row>
    <row r="953" customFormat="false" ht="15" hidden="false" customHeight="true" outlineLevel="0" collapsed="false">
      <c r="A953" s="4" t="s">
        <v>11</v>
      </c>
      <c r="B953" s="5" t="n">
        <v>38338</v>
      </c>
      <c r="C953" s="5" t="n">
        <v>38341</v>
      </c>
      <c r="D953" s="5" t="n">
        <v>38341</v>
      </c>
      <c r="E953" s="6" t="n">
        <v>66.5</v>
      </c>
      <c r="F953" s="6" t="n">
        <v>65</v>
      </c>
      <c r="G953" s="6" t="n">
        <v>65.8877</v>
      </c>
      <c r="H953" s="8" t="n">
        <f aca="false">G953-G952</f>
        <v>4.95509999999999</v>
      </c>
      <c r="I953" s="7" t="n">
        <v>26000</v>
      </c>
      <c r="J953" s="4" t="n">
        <v>65</v>
      </c>
      <c r="K953" s="4" t="n">
        <v>23</v>
      </c>
    </row>
    <row r="954" customFormat="false" ht="15" hidden="false" customHeight="true" outlineLevel="0" collapsed="false">
      <c r="A954" s="4" t="s">
        <v>11</v>
      </c>
      <c r="B954" s="5" t="n">
        <v>38341</v>
      </c>
      <c r="C954" s="5" t="n">
        <v>38342</v>
      </c>
      <c r="D954" s="5" t="n">
        <v>38343</v>
      </c>
      <c r="E954" s="6" t="n">
        <v>64</v>
      </c>
      <c r="F954" s="6" t="n">
        <v>62.5</v>
      </c>
      <c r="G954" s="6" t="n">
        <v>63.3613</v>
      </c>
      <c r="H954" s="8" t="n">
        <f aca="false">G954-G953</f>
        <v>-2.5264</v>
      </c>
      <c r="I954" s="7" t="n">
        <v>32000</v>
      </c>
      <c r="J954" s="4" t="n">
        <v>40</v>
      </c>
      <c r="K954" s="4" t="n">
        <v>21</v>
      </c>
    </row>
    <row r="955" customFormat="false" ht="15" hidden="false" customHeight="true" outlineLevel="0" collapsed="false">
      <c r="A955" s="4" t="s">
        <v>11</v>
      </c>
      <c r="B955" s="5" t="n">
        <v>38342</v>
      </c>
      <c r="C955" s="5" t="n">
        <v>38344</v>
      </c>
      <c r="D955" s="5" t="n">
        <v>38345</v>
      </c>
      <c r="E955" s="6" t="n">
        <v>59.75</v>
      </c>
      <c r="F955" s="6" t="n">
        <v>58.5</v>
      </c>
      <c r="G955" s="6" t="n">
        <v>59.2639</v>
      </c>
      <c r="H955" s="8" t="n">
        <f aca="false">G955-G954</f>
        <v>-4.0974</v>
      </c>
      <c r="I955" s="7" t="n">
        <v>43200</v>
      </c>
      <c r="J955" s="4" t="n">
        <v>54</v>
      </c>
      <c r="K955" s="4" t="n">
        <v>18</v>
      </c>
    </row>
    <row r="956" customFormat="false" ht="15" hidden="false" customHeight="true" outlineLevel="0" collapsed="false">
      <c r="A956" s="4" t="s">
        <v>11</v>
      </c>
      <c r="B956" s="5" t="n">
        <v>38343</v>
      </c>
      <c r="C956" s="5" t="n">
        <v>38348</v>
      </c>
      <c r="D956" s="5" t="n">
        <v>38348</v>
      </c>
      <c r="E956" s="6" t="n">
        <v>64.5</v>
      </c>
      <c r="F956" s="6" t="n">
        <v>62</v>
      </c>
      <c r="G956" s="6" t="n">
        <v>63.5943</v>
      </c>
      <c r="H956" s="8" t="n">
        <f aca="false">G956-G955</f>
        <v>4.3304</v>
      </c>
      <c r="I956" s="7" t="n">
        <v>21200</v>
      </c>
      <c r="J956" s="4" t="n">
        <v>53</v>
      </c>
      <c r="K956" s="4" t="n">
        <v>24</v>
      </c>
    </row>
    <row r="957" customFormat="false" ht="15" hidden="false" customHeight="true" outlineLevel="0" collapsed="false">
      <c r="A957" s="4" t="s">
        <v>11</v>
      </c>
      <c r="B957" s="5" t="n">
        <v>38348</v>
      </c>
      <c r="C957" s="5" t="n">
        <v>38349</v>
      </c>
      <c r="D957" s="5" t="n">
        <v>38350</v>
      </c>
      <c r="E957" s="6" t="n">
        <v>59.25</v>
      </c>
      <c r="F957" s="6" t="n">
        <v>56.5</v>
      </c>
      <c r="G957" s="6" t="n">
        <v>57.849</v>
      </c>
      <c r="H957" s="8" t="n">
        <f aca="false">G957-G956</f>
        <v>-5.7453</v>
      </c>
      <c r="I957" s="7" t="n">
        <v>38400</v>
      </c>
      <c r="J957" s="4" t="n">
        <v>48</v>
      </c>
      <c r="K957" s="4" t="n">
        <v>22</v>
      </c>
    </row>
    <row r="958" customFormat="false" ht="15" hidden="false" customHeight="true" outlineLevel="0" collapsed="false">
      <c r="A958" s="4" t="s">
        <v>11</v>
      </c>
      <c r="B958" s="5" t="n">
        <v>38349</v>
      </c>
      <c r="C958" s="5" t="n">
        <v>38351</v>
      </c>
      <c r="D958" s="5" t="n">
        <v>38352</v>
      </c>
      <c r="E958" s="6" t="n">
        <v>55</v>
      </c>
      <c r="F958" s="6" t="n">
        <v>50.25</v>
      </c>
      <c r="G958" s="6" t="n">
        <v>53.1149</v>
      </c>
      <c r="H958" s="8" t="n">
        <f aca="false">G958-G957</f>
        <v>-4.7341</v>
      </c>
      <c r="I958" s="7" t="n">
        <v>29600</v>
      </c>
      <c r="J958" s="4" t="n">
        <v>36</v>
      </c>
      <c r="K958" s="4" t="n">
        <v>23</v>
      </c>
    </row>
    <row r="959" customFormat="false" ht="15" hidden="false" customHeight="true" outlineLevel="0" collapsed="false">
      <c r="A959" s="4" t="s">
        <v>11</v>
      </c>
      <c r="B959" s="5" t="n">
        <v>38351</v>
      </c>
      <c r="C959" s="5" t="n">
        <v>38355</v>
      </c>
      <c r="D959" s="5" t="n">
        <v>38355</v>
      </c>
      <c r="E959" s="6" t="n">
        <v>56.25</v>
      </c>
      <c r="F959" s="6" t="n">
        <v>54.5</v>
      </c>
      <c r="G959" s="6" t="n">
        <v>55.5392</v>
      </c>
      <c r="H959" s="8" t="n">
        <f aca="false">G959-G958</f>
        <v>2.4243</v>
      </c>
      <c r="I959" s="7" t="n">
        <v>20400</v>
      </c>
      <c r="J959" s="4" t="n">
        <v>51</v>
      </c>
      <c r="K959" s="4" t="n">
        <v>24</v>
      </c>
    </row>
    <row r="960" customFormat="false" ht="15" hidden="false" customHeight="true" outlineLevel="0" collapsed="false">
      <c r="A960" s="4" t="s">
        <v>11</v>
      </c>
      <c r="B960" s="5" t="n">
        <v>38355</v>
      </c>
      <c r="C960" s="5" t="n">
        <v>38356</v>
      </c>
      <c r="D960" s="5" t="n">
        <v>38356</v>
      </c>
      <c r="E960" s="6" t="n">
        <v>58.5</v>
      </c>
      <c r="F960" s="6" t="n">
        <v>51</v>
      </c>
      <c r="G960" s="6" t="n">
        <v>53.4789</v>
      </c>
      <c r="H960" s="8" t="n">
        <f aca="false">G960-G959</f>
        <v>-2.0603</v>
      </c>
      <c r="I960" s="7" t="n">
        <v>28400</v>
      </c>
      <c r="J960" s="4" t="n">
        <v>71</v>
      </c>
      <c r="K960" s="4" t="n">
        <v>25</v>
      </c>
    </row>
    <row r="961" customFormat="false" ht="15" hidden="false" customHeight="true" outlineLevel="0" collapsed="false">
      <c r="A961" s="4" t="s">
        <v>11</v>
      </c>
      <c r="B961" s="5" t="n">
        <v>38356</v>
      </c>
      <c r="C961" s="5" t="n">
        <v>38357</v>
      </c>
      <c r="D961" s="5" t="n">
        <v>38357</v>
      </c>
      <c r="E961" s="6" t="n">
        <v>64</v>
      </c>
      <c r="F961" s="6" t="n">
        <v>57</v>
      </c>
      <c r="G961" s="6" t="n">
        <v>60.2214</v>
      </c>
      <c r="H961" s="8" t="n">
        <f aca="false">G961-G960</f>
        <v>6.7425</v>
      </c>
      <c r="I961" s="7" t="n">
        <v>30800</v>
      </c>
      <c r="J961" s="4" t="n">
        <v>76</v>
      </c>
      <c r="K961" s="4" t="n">
        <v>22</v>
      </c>
    </row>
    <row r="962" customFormat="false" ht="15" hidden="false" customHeight="true" outlineLevel="0" collapsed="false">
      <c r="A962" s="4" t="s">
        <v>11</v>
      </c>
      <c r="B962" s="5" t="n">
        <v>38357</v>
      </c>
      <c r="C962" s="5" t="n">
        <v>38358</v>
      </c>
      <c r="D962" s="5" t="n">
        <v>38358</v>
      </c>
      <c r="E962" s="6" t="n">
        <v>66.25</v>
      </c>
      <c r="F962" s="6" t="n">
        <v>64</v>
      </c>
      <c r="G962" s="6" t="n">
        <v>65.3828</v>
      </c>
      <c r="H962" s="8" t="n">
        <f aca="false">G962-G961</f>
        <v>5.1614</v>
      </c>
      <c r="I962" s="7" t="n">
        <v>26800</v>
      </c>
      <c r="J962" s="4" t="n">
        <v>67</v>
      </c>
      <c r="K962" s="4" t="n">
        <v>21</v>
      </c>
    </row>
    <row r="963" customFormat="false" ht="15" hidden="false" customHeight="true" outlineLevel="0" collapsed="false">
      <c r="A963" s="4" t="s">
        <v>11</v>
      </c>
      <c r="B963" s="5" t="n">
        <v>38358</v>
      </c>
      <c r="C963" s="5" t="n">
        <v>38359</v>
      </c>
      <c r="D963" s="5" t="n">
        <v>38360</v>
      </c>
      <c r="E963" s="6" t="n">
        <v>62.25</v>
      </c>
      <c r="F963" s="6" t="n">
        <v>54</v>
      </c>
      <c r="G963" s="6" t="n">
        <v>59.9634</v>
      </c>
      <c r="H963" s="8" t="n">
        <f aca="false">G963-G962</f>
        <v>-5.4194</v>
      </c>
      <c r="I963" s="7" t="n">
        <v>77600</v>
      </c>
      <c r="J963" s="4" t="n">
        <v>97</v>
      </c>
      <c r="K963" s="4" t="n">
        <v>26</v>
      </c>
    </row>
    <row r="964" customFormat="false" ht="15" hidden="false" customHeight="true" outlineLevel="0" collapsed="false">
      <c r="A964" s="4" t="s">
        <v>11</v>
      </c>
      <c r="B964" s="5" t="n">
        <v>38359</v>
      </c>
      <c r="C964" s="5" t="n">
        <v>38362</v>
      </c>
      <c r="D964" s="5" t="n">
        <v>38362</v>
      </c>
      <c r="E964" s="6" t="n">
        <v>61.75</v>
      </c>
      <c r="F964" s="6" t="n">
        <v>59.25</v>
      </c>
      <c r="G964" s="6" t="n">
        <v>60.2857</v>
      </c>
      <c r="H964" s="8" t="n">
        <f aca="false">G964-G963</f>
        <v>0.322299999999999</v>
      </c>
      <c r="I964" s="7" t="n">
        <v>30800</v>
      </c>
      <c r="J964" s="4" t="n">
        <v>77</v>
      </c>
      <c r="K964" s="4" t="n">
        <v>23</v>
      </c>
    </row>
    <row r="965" customFormat="false" ht="15" hidden="false" customHeight="true" outlineLevel="0" collapsed="false">
      <c r="A965" s="4" t="s">
        <v>11</v>
      </c>
      <c r="B965" s="5" t="n">
        <v>38362</v>
      </c>
      <c r="C965" s="5" t="n">
        <v>38363</v>
      </c>
      <c r="D965" s="5" t="n">
        <v>38363</v>
      </c>
      <c r="E965" s="6" t="n">
        <v>62.5</v>
      </c>
      <c r="F965" s="6" t="n">
        <v>58.25</v>
      </c>
      <c r="G965" s="6" t="n">
        <v>61.5344</v>
      </c>
      <c r="H965" s="8" t="n">
        <f aca="false">G965-G964</f>
        <v>1.2487</v>
      </c>
      <c r="I965" s="7" t="n">
        <v>32000</v>
      </c>
      <c r="J965" s="4" t="n">
        <v>80</v>
      </c>
      <c r="K965" s="4" t="n">
        <v>23</v>
      </c>
    </row>
    <row r="966" customFormat="false" ht="15" hidden="false" customHeight="true" outlineLevel="0" collapsed="false">
      <c r="A966" s="4" t="s">
        <v>11</v>
      </c>
      <c r="B966" s="5" t="n">
        <v>38363</v>
      </c>
      <c r="C966" s="5" t="n">
        <v>38364</v>
      </c>
      <c r="D966" s="5" t="n">
        <v>38365</v>
      </c>
      <c r="E966" s="6" t="n">
        <v>59.25</v>
      </c>
      <c r="F966" s="6" t="n">
        <v>58</v>
      </c>
      <c r="G966" s="6" t="n">
        <v>58.4601</v>
      </c>
      <c r="H966" s="8" t="n">
        <f aca="false">G966-G965</f>
        <v>-3.0743</v>
      </c>
      <c r="I966" s="7" t="n">
        <v>55200</v>
      </c>
      <c r="J966" s="4" t="n">
        <v>69</v>
      </c>
      <c r="K966" s="4" t="n">
        <v>23</v>
      </c>
    </row>
    <row r="967" customFormat="false" ht="15" hidden="false" customHeight="true" outlineLevel="0" collapsed="false">
      <c r="A967" s="4" t="s">
        <v>11</v>
      </c>
      <c r="B967" s="5" t="n">
        <v>38364</v>
      </c>
      <c r="C967" s="5" t="n">
        <v>38366</v>
      </c>
      <c r="D967" s="5" t="n">
        <v>38367</v>
      </c>
      <c r="E967" s="6" t="n">
        <v>58.5</v>
      </c>
      <c r="F967" s="6" t="n">
        <v>54.75</v>
      </c>
      <c r="G967" s="6" t="n">
        <v>56.3408</v>
      </c>
      <c r="H967" s="8" t="n">
        <f aca="false">G967-G966</f>
        <v>-2.1193</v>
      </c>
      <c r="I967" s="7" t="n">
        <v>56800</v>
      </c>
      <c r="J967" s="4" t="n">
        <v>70</v>
      </c>
      <c r="K967" s="4" t="n">
        <v>24</v>
      </c>
    </row>
    <row r="968" customFormat="false" ht="15" hidden="false" customHeight="true" outlineLevel="0" collapsed="false">
      <c r="A968" s="4" t="s">
        <v>11</v>
      </c>
      <c r="B968" s="5" t="n">
        <v>38365</v>
      </c>
      <c r="C968" s="5" t="n">
        <v>38369</v>
      </c>
      <c r="D968" s="5" t="n">
        <v>38369</v>
      </c>
      <c r="E968" s="6" t="n">
        <v>61.5</v>
      </c>
      <c r="F968" s="6" t="n">
        <v>57</v>
      </c>
      <c r="G968" s="6" t="n">
        <v>60.0797</v>
      </c>
      <c r="H968" s="8" t="n">
        <f aca="false">G968-G967</f>
        <v>3.7389</v>
      </c>
      <c r="I968" s="7" t="n">
        <v>29600</v>
      </c>
      <c r="J968" s="4" t="n">
        <v>74</v>
      </c>
      <c r="K968" s="4" t="n">
        <v>27</v>
      </c>
    </row>
    <row r="969" customFormat="false" ht="15" hidden="false" customHeight="true" outlineLevel="0" collapsed="false">
      <c r="A969" s="4" t="s">
        <v>11</v>
      </c>
      <c r="B969" s="5" t="n">
        <v>38366</v>
      </c>
      <c r="C969" s="5" t="n">
        <v>38370</v>
      </c>
      <c r="D969" s="5" t="n">
        <v>38370</v>
      </c>
      <c r="E969" s="6" t="n">
        <v>62</v>
      </c>
      <c r="F969" s="6" t="n">
        <v>57.5</v>
      </c>
      <c r="G969" s="6" t="n">
        <v>60.158</v>
      </c>
      <c r="H969" s="8" t="n">
        <f aca="false">G969-G968</f>
        <v>0.0782999999999987</v>
      </c>
      <c r="I969" s="7" t="n">
        <v>27600</v>
      </c>
      <c r="J969" s="4" t="n">
        <v>69</v>
      </c>
      <c r="K969" s="4" t="n">
        <v>24</v>
      </c>
    </row>
    <row r="970" customFormat="false" ht="15" hidden="false" customHeight="true" outlineLevel="0" collapsed="false">
      <c r="A970" s="4" t="s">
        <v>11</v>
      </c>
      <c r="B970" s="5" t="n">
        <v>38370</v>
      </c>
      <c r="C970" s="5" t="n">
        <v>38371</v>
      </c>
      <c r="D970" s="5" t="n">
        <v>38371</v>
      </c>
      <c r="E970" s="6" t="n">
        <v>59.5</v>
      </c>
      <c r="F970" s="6" t="n">
        <v>56.55</v>
      </c>
      <c r="G970" s="6" t="n">
        <v>58.684</v>
      </c>
      <c r="H970" s="8" t="n">
        <f aca="false">G970-G969</f>
        <v>-1.474</v>
      </c>
      <c r="I970" s="7" t="n">
        <v>28800</v>
      </c>
      <c r="J970" s="4" t="n">
        <v>72</v>
      </c>
      <c r="K970" s="4" t="n">
        <v>24</v>
      </c>
    </row>
    <row r="971" customFormat="false" ht="15" hidden="false" customHeight="true" outlineLevel="0" collapsed="false">
      <c r="A971" s="4" t="s">
        <v>11</v>
      </c>
      <c r="B971" s="5" t="n">
        <v>38371</v>
      </c>
      <c r="C971" s="5" t="n">
        <v>38372</v>
      </c>
      <c r="D971" s="5" t="n">
        <v>38372</v>
      </c>
      <c r="E971" s="6" t="n">
        <v>55.25</v>
      </c>
      <c r="F971" s="6" t="n">
        <v>53.5</v>
      </c>
      <c r="G971" s="6" t="n">
        <v>54.2687</v>
      </c>
      <c r="H971" s="8" t="n">
        <f aca="false">G971-G970</f>
        <v>-4.4153</v>
      </c>
      <c r="I971" s="7" t="n">
        <v>26800</v>
      </c>
      <c r="J971" s="4" t="n">
        <v>66</v>
      </c>
      <c r="K971" s="4" t="n">
        <v>26</v>
      </c>
    </row>
    <row r="972" customFormat="false" ht="15" hidden="false" customHeight="true" outlineLevel="0" collapsed="false">
      <c r="A972" s="4" t="s">
        <v>11</v>
      </c>
      <c r="B972" s="5" t="n">
        <v>38372</v>
      </c>
      <c r="C972" s="5" t="n">
        <v>38373</v>
      </c>
      <c r="D972" s="5" t="n">
        <v>38374</v>
      </c>
      <c r="E972" s="6" t="n">
        <v>54.5</v>
      </c>
      <c r="F972" s="6" t="n">
        <v>52.75</v>
      </c>
      <c r="G972" s="6" t="n">
        <v>53.8125</v>
      </c>
      <c r="H972" s="8" t="n">
        <f aca="false">G972-G971</f>
        <v>-0.456200000000003</v>
      </c>
      <c r="I972" s="7" t="n">
        <v>51200</v>
      </c>
      <c r="J972" s="4" t="n">
        <v>64</v>
      </c>
      <c r="K972" s="4" t="n">
        <v>25</v>
      </c>
    </row>
    <row r="973" customFormat="false" ht="15" hidden="false" customHeight="true" outlineLevel="0" collapsed="false">
      <c r="A973" s="4" t="s">
        <v>11</v>
      </c>
      <c r="B973" s="5" t="n">
        <v>38373</v>
      </c>
      <c r="C973" s="5" t="n">
        <v>38376</v>
      </c>
      <c r="D973" s="5" t="n">
        <v>38376</v>
      </c>
      <c r="E973" s="6" t="n">
        <v>58</v>
      </c>
      <c r="F973" s="6" t="n">
        <v>56.6</v>
      </c>
      <c r="G973" s="6" t="n">
        <v>57.2768</v>
      </c>
      <c r="H973" s="8" t="n">
        <f aca="false">G973-G972</f>
        <v>3.4643</v>
      </c>
      <c r="I973" s="7" t="n">
        <v>27600</v>
      </c>
      <c r="J973" s="4" t="n">
        <v>69</v>
      </c>
      <c r="K973" s="4" t="n">
        <v>24</v>
      </c>
    </row>
    <row r="974" customFormat="false" ht="15" hidden="false" customHeight="true" outlineLevel="0" collapsed="false">
      <c r="A974" s="4" t="s">
        <v>11</v>
      </c>
      <c r="B974" s="5" t="n">
        <v>38376</v>
      </c>
      <c r="C974" s="5" t="n">
        <v>38377</v>
      </c>
      <c r="D974" s="5" t="n">
        <v>38377</v>
      </c>
      <c r="E974" s="6" t="n">
        <v>55.5</v>
      </c>
      <c r="F974" s="6" t="n">
        <v>54.75</v>
      </c>
      <c r="G974" s="6" t="n">
        <v>55.1408</v>
      </c>
      <c r="H974" s="8" t="n">
        <f aca="false">G974-G973</f>
        <v>-2.136</v>
      </c>
      <c r="I974" s="7" t="n">
        <v>26000</v>
      </c>
      <c r="J974" s="4" t="n">
        <v>65</v>
      </c>
      <c r="K974" s="4" t="n">
        <v>23</v>
      </c>
    </row>
    <row r="975" customFormat="false" ht="15" hidden="false" customHeight="true" outlineLevel="0" collapsed="false">
      <c r="A975" s="4" t="s">
        <v>11</v>
      </c>
      <c r="B975" s="5" t="n">
        <v>38377</v>
      </c>
      <c r="C975" s="5" t="n">
        <v>38378</v>
      </c>
      <c r="D975" s="5" t="n">
        <v>38378</v>
      </c>
      <c r="E975" s="6" t="n">
        <v>55.25</v>
      </c>
      <c r="F975" s="6" t="n">
        <v>51.25</v>
      </c>
      <c r="G975" s="6" t="n">
        <v>54.258</v>
      </c>
      <c r="H975" s="8" t="n">
        <f aca="false">G975-G974</f>
        <v>-0.882799999999996</v>
      </c>
      <c r="I975" s="7" t="n">
        <v>27600</v>
      </c>
      <c r="J975" s="4" t="n">
        <v>68</v>
      </c>
      <c r="K975" s="4" t="n">
        <v>23</v>
      </c>
    </row>
    <row r="976" customFormat="false" ht="15" hidden="false" customHeight="true" outlineLevel="0" collapsed="false">
      <c r="A976" s="4" t="s">
        <v>11</v>
      </c>
      <c r="B976" s="5" t="n">
        <v>38378</v>
      </c>
      <c r="C976" s="5" t="n">
        <v>38379</v>
      </c>
      <c r="D976" s="5" t="n">
        <v>38379</v>
      </c>
      <c r="E976" s="6" t="n">
        <v>53</v>
      </c>
      <c r="F976" s="6" t="n">
        <v>50</v>
      </c>
      <c r="G976" s="6" t="n">
        <v>52.0089</v>
      </c>
      <c r="H976" s="8" t="n">
        <f aca="false">G976-G975</f>
        <v>-2.24910000000001</v>
      </c>
      <c r="I976" s="7" t="n">
        <v>22400</v>
      </c>
      <c r="J976" s="4" t="n">
        <v>56</v>
      </c>
      <c r="K976" s="4" t="n">
        <v>18</v>
      </c>
    </row>
    <row r="977" customFormat="false" ht="15" hidden="false" customHeight="true" outlineLevel="0" collapsed="false">
      <c r="A977" s="4" t="s">
        <v>11</v>
      </c>
      <c r="B977" s="5" t="n">
        <v>38379</v>
      </c>
      <c r="C977" s="5" t="n">
        <v>38380</v>
      </c>
      <c r="D977" s="5" t="n">
        <v>38381</v>
      </c>
      <c r="E977" s="6" t="n">
        <v>51.75</v>
      </c>
      <c r="F977" s="6" t="n">
        <v>49.75</v>
      </c>
      <c r="G977" s="6" t="n">
        <v>50.5446</v>
      </c>
      <c r="H977" s="8" t="n">
        <f aca="false">G977-G976</f>
        <v>-1.46429999999999</v>
      </c>
      <c r="I977" s="7" t="n">
        <v>44800</v>
      </c>
      <c r="J977" s="4" t="n">
        <v>56</v>
      </c>
      <c r="K977" s="4" t="n">
        <v>21</v>
      </c>
    </row>
    <row r="978" customFormat="false" ht="15" hidden="false" customHeight="true" outlineLevel="0" collapsed="false">
      <c r="A978" s="4" t="s">
        <v>11</v>
      </c>
      <c r="B978" s="5" t="n">
        <v>38380</v>
      </c>
      <c r="C978" s="5" t="n">
        <v>38383</v>
      </c>
      <c r="D978" s="5" t="n">
        <v>38383</v>
      </c>
      <c r="E978" s="6" t="n">
        <v>54.5</v>
      </c>
      <c r="F978" s="6" t="n">
        <v>51</v>
      </c>
      <c r="G978" s="6" t="n">
        <v>52.8805</v>
      </c>
      <c r="H978" s="8" t="n">
        <f aca="false">G978-G977</f>
        <v>2.3359</v>
      </c>
      <c r="I978" s="7" t="n">
        <v>23600</v>
      </c>
      <c r="J978" s="4" t="n">
        <v>59</v>
      </c>
      <c r="K978" s="4" t="n">
        <v>24</v>
      </c>
    </row>
    <row r="979" customFormat="false" ht="15" hidden="false" customHeight="true" outlineLevel="0" collapsed="false">
      <c r="A979" s="4" t="s">
        <v>11</v>
      </c>
      <c r="B979" s="5" t="n">
        <v>38383</v>
      </c>
      <c r="C979" s="5" t="n">
        <v>38384</v>
      </c>
      <c r="D979" s="5" t="n">
        <v>38384</v>
      </c>
      <c r="E979" s="6" t="n">
        <v>53.9</v>
      </c>
      <c r="F979" s="6" t="n">
        <v>52.5</v>
      </c>
      <c r="G979" s="6" t="n">
        <v>53.3065</v>
      </c>
      <c r="H979" s="8" t="n">
        <f aca="false">G979-G978</f>
        <v>0.426000000000002</v>
      </c>
      <c r="I979" s="7" t="n">
        <v>30800</v>
      </c>
      <c r="J979" s="4" t="n">
        <v>77</v>
      </c>
      <c r="K979" s="4" t="n">
        <v>24</v>
      </c>
    </row>
    <row r="980" customFormat="false" ht="15" hidden="false" customHeight="true" outlineLevel="0" collapsed="false">
      <c r="A980" s="4" t="s">
        <v>11</v>
      </c>
      <c r="B980" s="5" t="n">
        <v>38384</v>
      </c>
      <c r="C980" s="5" t="n">
        <v>38385</v>
      </c>
      <c r="D980" s="5" t="n">
        <v>38385</v>
      </c>
      <c r="E980" s="6" t="n">
        <v>55.25</v>
      </c>
      <c r="F980" s="6" t="n">
        <v>53.25</v>
      </c>
      <c r="G980" s="6" t="n">
        <v>54.5767</v>
      </c>
      <c r="H980" s="8" t="n">
        <f aca="false">G980-G979</f>
        <v>1.2702</v>
      </c>
      <c r="I980" s="7" t="n">
        <v>34400</v>
      </c>
      <c r="J980" s="4" t="n">
        <v>86</v>
      </c>
      <c r="K980" s="4" t="n">
        <v>23</v>
      </c>
    </row>
    <row r="981" customFormat="false" ht="15" hidden="false" customHeight="true" outlineLevel="0" collapsed="false">
      <c r="A981" s="4" t="s">
        <v>11</v>
      </c>
      <c r="B981" s="5" t="n">
        <v>38385</v>
      </c>
      <c r="C981" s="5" t="n">
        <v>38386</v>
      </c>
      <c r="D981" s="5" t="n">
        <v>38386</v>
      </c>
      <c r="E981" s="6" t="n">
        <v>55.25</v>
      </c>
      <c r="F981" s="6" t="n">
        <v>53</v>
      </c>
      <c r="G981" s="6" t="n">
        <v>54.25</v>
      </c>
      <c r="H981" s="8" t="n">
        <f aca="false">G981-G980</f>
        <v>-0.326700000000002</v>
      </c>
      <c r="I981" s="7" t="n">
        <v>37600</v>
      </c>
      <c r="J981" s="4" t="n">
        <v>94</v>
      </c>
      <c r="K981" s="4" t="n">
        <v>25</v>
      </c>
    </row>
    <row r="982" customFormat="false" ht="15" hidden="false" customHeight="true" outlineLevel="0" collapsed="false">
      <c r="A982" s="4" t="s">
        <v>11</v>
      </c>
      <c r="B982" s="5" t="n">
        <v>38386</v>
      </c>
      <c r="C982" s="5" t="n">
        <v>38387</v>
      </c>
      <c r="D982" s="5" t="n">
        <v>38388</v>
      </c>
      <c r="E982" s="6" t="n">
        <v>52.25</v>
      </c>
      <c r="F982" s="6" t="n">
        <v>50</v>
      </c>
      <c r="G982" s="6" t="n">
        <v>51.0286</v>
      </c>
      <c r="H982" s="8" t="n">
        <f aca="false">G982-G981</f>
        <v>-3.2214</v>
      </c>
      <c r="I982" s="7" t="n">
        <v>50400</v>
      </c>
      <c r="J982" s="4" t="n">
        <v>61</v>
      </c>
      <c r="K982" s="4" t="n">
        <v>21</v>
      </c>
    </row>
    <row r="983" customFormat="false" ht="15" hidden="false" customHeight="true" outlineLevel="0" collapsed="false">
      <c r="A983" s="4" t="s">
        <v>11</v>
      </c>
      <c r="B983" s="5" t="n">
        <v>38387</v>
      </c>
      <c r="C983" s="5" t="n">
        <v>38390</v>
      </c>
      <c r="D983" s="5" t="n">
        <v>38390</v>
      </c>
      <c r="E983" s="6" t="n">
        <v>55</v>
      </c>
      <c r="F983" s="6" t="n">
        <v>53.5</v>
      </c>
      <c r="G983" s="6" t="n">
        <v>54.4186</v>
      </c>
      <c r="H983" s="8" t="n">
        <f aca="false">G983-G982</f>
        <v>3.39</v>
      </c>
      <c r="I983" s="7" t="n">
        <v>34400</v>
      </c>
      <c r="J983" s="4" t="n">
        <v>83</v>
      </c>
      <c r="K983" s="4" t="n">
        <v>25</v>
      </c>
    </row>
    <row r="984" customFormat="false" ht="15" hidden="false" customHeight="true" outlineLevel="0" collapsed="false">
      <c r="A984" s="4" t="s">
        <v>11</v>
      </c>
      <c r="B984" s="5" t="n">
        <v>38390</v>
      </c>
      <c r="C984" s="5" t="n">
        <v>38391</v>
      </c>
      <c r="D984" s="5" t="n">
        <v>38391</v>
      </c>
      <c r="E984" s="6" t="n">
        <v>53.75</v>
      </c>
      <c r="F984" s="6" t="n">
        <v>52.5</v>
      </c>
      <c r="G984" s="6" t="n">
        <v>53.0826</v>
      </c>
      <c r="H984" s="8" t="n">
        <f aca="false">G984-G983</f>
        <v>-1.336</v>
      </c>
      <c r="I984" s="7" t="n">
        <v>28800</v>
      </c>
      <c r="J984" s="4" t="n">
        <v>72</v>
      </c>
      <c r="K984" s="4" t="n">
        <v>21</v>
      </c>
    </row>
    <row r="985" customFormat="false" ht="15" hidden="false" customHeight="true" outlineLevel="0" collapsed="false">
      <c r="A985" s="4" t="s">
        <v>11</v>
      </c>
      <c r="B985" s="5" t="n">
        <v>38391</v>
      </c>
      <c r="C985" s="5" t="n">
        <v>38392</v>
      </c>
      <c r="D985" s="5" t="n">
        <v>38392</v>
      </c>
      <c r="E985" s="6" t="n">
        <v>53.25</v>
      </c>
      <c r="F985" s="6" t="n">
        <v>52</v>
      </c>
      <c r="G985" s="6" t="n">
        <v>53</v>
      </c>
      <c r="H985" s="8" t="n">
        <f aca="false">G985-G984</f>
        <v>-0.0825999999999993</v>
      </c>
      <c r="I985" s="7" t="n">
        <v>22400</v>
      </c>
      <c r="J985" s="4" t="n">
        <v>56</v>
      </c>
      <c r="K985" s="4" t="n">
        <v>21</v>
      </c>
    </row>
    <row r="986" customFormat="false" ht="15" hidden="false" customHeight="true" outlineLevel="0" collapsed="false">
      <c r="A986" s="4" t="s">
        <v>11</v>
      </c>
      <c r="B986" s="5" t="n">
        <v>38392</v>
      </c>
      <c r="C986" s="5" t="n">
        <v>38393</v>
      </c>
      <c r="D986" s="5" t="n">
        <v>38393</v>
      </c>
      <c r="E986" s="6" t="n">
        <v>56</v>
      </c>
      <c r="F986" s="6" t="n">
        <v>54.25</v>
      </c>
      <c r="G986" s="6" t="n">
        <v>55.4227</v>
      </c>
      <c r="H986" s="8" t="n">
        <f aca="false">G986-G985</f>
        <v>2.4227</v>
      </c>
      <c r="I986" s="7" t="n">
        <v>22000</v>
      </c>
      <c r="J986" s="4" t="n">
        <v>55</v>
      </c>
      <c r="K986" s="4" t="n">
        <v>23</v>
      </c>
    </row>
    <row r="987" customFormat="false" ht="15" hidden="false" customHeight="true" outlineLevel="0" collapsed="false">
      <c r="A987" s="4" t="s">
        <v>11</v>
      </c>
      <c r="B987" s="5" t="n">
        <v>38393</v>
      </c>
      <c r="C987" s="5" t="n">
        <v>38394</v>
      </c>
      <c r="D987" s="5" t="n">
        <v>38395</v>
      </c>
      <c r="E987" s="6" t="n">
        <v>53</v>
      </c>
      <c r="F987" s="6" t="n">
        <v>52</v>
      </c>
      <c r="G987" s="6" t="n">
        <v>52.5519</v>
      </c>
      <c r="H987" s="8" t="n">
        <f aca="false">G987-G986</f>
        <v>-2.8708</v>
      </c>
      <c r="I987" s="7" t="n">
        <v>42400</v>
      </c>
      <c r="J987" s="4" t="n">
        <v>53</v>
      </c>
      <c r="K987" s="4" t="n">
        <v>26</v>
      </c>
    </row>
    <row r="988" customFormat="false" ht="15" hidden="false" customHeight="true" outlineLevel="0" collapsed="false">
      <c r="A988" s="4" t="s">
        <v>11</v>
      </c>
      <c r="B988" s="5" t="n">
        <v>38394</v>
      </c>
      <c r="C988" s="5" t="n">
        <v>38397</v>
      </c>
      <c r="D988" s="5" t="n">
        <v>38397</v>
      </c>
      <c r="E988" s="6" t="n">
        <v>53.75</v>
      </c>
      <c r="F988" s="6" t="n">
        <v>52.5</v>
      </c>
      <c r="G988" s="6" t="n">
        <v>52.8889</v>
      </c>
      <c r="H988" s="8" t="n">
        <f aca="false">G988-G987</f>
        <v>0.336999999999996</v>
      </c>
      <c r="I988" s="7" t="n">
        <v>18000</v>
      </c>
      <c r="J988" s="4" t="n">
        <v>45</v>
      </c>
      <c r="K988" s="4" t="n">
        <v>19</v>
      </c>
    </row>
    <row r="989" customFormat="false" ht="15" hidden="false" customHeight="true" outlineLevel="0" collapsed="false">
      <c r="A989" s="4" t="s">
        <v>11</v>
      </c>
      <c r="B989" s="5" t="n">
        <v>38397</v>
      </c>
      <c r="C989" s="5" t="n">
        <v>38398</v>
      </c>
      <c r="D989" s="5" t="n">
        <v>38398</v>
      </c>
      <c r="E989" s="6" t="n">
        <v>52</v>
      </c>
      <c r="F989" s="6" t="n">
        <v>51.25</v>
      </c>
      <c r="G989" s="6" t="n">
        <v>51.7402</v>
      </c>
      <c r="H989" s="8" t="n">
        <f aca="false">G989-G988</f>
        <v>-1.1487</v>
      </c>
      <c r="I989" s="7" t="n">
        <v>20400</v>
      </c>
      <c r="J989" s="4" t="n">
        <v>51</v>
      </c>
      <c r="K989" s="4" t="n">
        <v>18</v>
      </c>
    </row>
    <row r="990" customFormat="false" ht="15" hidden="false" customHeight="true" outlineLevel="0" collapsed="false">
      <c r="A990" s="4" t="s">
        <v>11</v>
      </c>
      <c r="B990" s="5" t="n">
        <v>38398</v>
      </c>
      <c r="C990" s="5" t="n">
        <v>38399</v>
      </c>
      <c r="D990" s="5" t="n">
        <v>38400</v>
      </c>
      <c r="E990" s="6" t="n">
        <v>55.5</v>
      </c>
      <c r="F990" s="6" t="n">
        <v>52.5</v>
      </c>
      <c r="G990" s="6" t="n">
        <v>53.2384</v>
      </c>
      <c r="H990" s="8" t="n">
        <f aca="false">G990-G989</f>
        <v>1.4982</v>
      </c>
      <c r="I990" s="7" t="n">
        <v>44800</v>
      </c>
      <c r="J990" s="4" t="n">
        <v>56</v>
      </c>
      <c r="K990" s="4" t="n">
        <v>22</v>
      </c>
    </row>
    <row r="991" customFormat="false" ht="15" hidden="false" customHeight="true" outlineLevel="0" collapsed="false">
      <c r="A991" s="4" t="s">
        <v>11</v>
      </c>
      <c r="B991" s="5" t="n">
        <v>38399</v>
      </c>
      <c r="C991" s="5" t="n">
        <v>38401</v>
      </c>
      <c r="D991" s="5" t="n">
        <v>38402</v>
      </c>
      <c r="E991" s="6" t="n">
        <v>54</v>
      </c>
      <c r="F991" s="6" t="n">
        <v>52.25</v>
      </c>
      <c r="G991" s="6" t="n">
        <v>53.0134</v>
      </c>
      <c r="H991" s="8" t="n">
        <f aca="false">G991-G990</f>
        <v>-0.225000000000001</v>
      </c>
      <c r="I991" s="7" t="n">
        <v>44800</v>
      </c>
      <c r="J991" s="4" t="n">
        <v>56</v>
      </c>
      <c r="K991" s="4" t="n">
        <v>22</v>
      </c>
    </row>
    <row r="992" customFormat="false" ht="15" hidden="false" customHeight="true" outlineLevel="0" collapsed="false">
      <c r="A992" s="4" t="s">
        <v>11</v>
      </c>
      <c r="B992" s="5" t="n">
        <v>38400</v>
      </c>
      <c r="C992" s="5" t="n">
        <v>38404</v>
      </c>
      <c r="D992" s="5" t="n">
        <v>38404</v>
      </c>
      <c r="E992" s="6" t="n">
        <v>55.25</v>
      </c>
      <c r="F992" s="6" t="n">
        <v>54</v>
      </c>
      <c r="G992" s="6" t="n">
        <v>54.5211</v>
      </c>
      <c r="H992" s="8" t="n">
        <f aca="false">G992-G991</f>
        <v>1.5077</v>
      </c>
      <c r="I992" s="7" t="n">
        <v>30400</v>
      </c>
      <c r="J992" s="4" t="n">
        <v>76</v>
      </c>
      <c r="K992" s="4" t="n">
        <v>25</v>
      </c>
    </row>
    <row r="993" customFormat="false" ht="15" hidden="false" customHeight="true" outlineLevel="0" collapsed="false">
      <c r="A993" s="4" t="s">
        <v>11</v>
      </c>
      <c r="B993" s="5" t="n">
        <v>38401</v>
      </c>
      <c r="C993" s="5" t="n">
        <v>38405</v>
      </c>
      <c r="D993" s="5" t="n">
        <v>38405</v>
      </c>
      <c r="E993" s="6" t="n">
        <v>54</v>
      </c>
      <c r="F993" s="6" t="n">
        <v>52.75</v>
      </c>
      <c r="G993" s="6" t="n">
        <v>53.0063</v>
      </c>
      <c r="H993" s="8" t="n">
        <f aca="false">G993-G992</f>
        <v>-1.51479999999999</v>
      </c>
      <c r="I993" s="7" t="n">
        <v>32000</v>
      </c>
      <c r="J993" s="4" t="n">
        <v>80</v>
      </c>
      <c r="K993" s="4" t="n">
        <v>22</v>
      </c>
    </row>
    <row r="994" customFormat="false" ht="15" hidden="false" customHeight="true" outlineLevel="0" collapsed="false">
      <c r="A994" s="4" t="s">
        <v>11</v>
      </c>
      <c r="B994" s="5" t="n">
        <v>38405</v>
      </c>
      <c r="C994" s="5" t="n">
        <v>38406</v>
      </c>
      <c r="D994" s="5" t="n">
        <v>38406</v>
      </c>
      <c r="E994" s="6" t="n">
        <v>53.5</v>
      </c>
      <c r="F994" s="6" t="n">
        <v>52.75</v>
      </c>
      <c r="G994" s="6" t="n">
        <v>53.1587</v>
      </c>
      <c r="H994" s="8" t="n">
        <f aca="false">G994-G993</f>
        <v>0.1524</v>
      </c>
      <c r="I994" s="7" t="n">
        <v>25200</v>
      </c>
      <c r="J994" s="4" t="n">
        <v>63</v>
      </c>
      <c r="K994" s="4" t="n">
        <v>20</v>
      </c>
    </row>
    <row r="995" customFormat="false" ht="15" hidden="false" customHeight="true" outlineLevel="0" collapsed="false">
      <c r="A995" s="4" t="s">
        <v>11</v>
      </c>
      <c r="B995" s="5" t="n">
        <v>38406</v>
      </c>
      <c r="C995" s="5" t="n">
        <v>38407</v>
      </c>
      <c r="D995" s="5" t="n">
        <v>38407</v>
      </c>
      <c r="E995" s="6" t="n">
        <v>53.5</v>
      </c>
      <c r="F995" s="6" t="n">
        <v>52</v>
      </c>
      <c r="G995" s="6" t="n">
        <v>52.9358</v>
      </c>
      <c r="H995" s="8" t="n">
        <f aca="false">G995-G994</f>
        <v>-0.222900000000003</v>
      </c>
      <c r="I995" s="7" t="n">
        <v>24000</v>
      </c>
      <c r="J995" s="4" t="n">
        <v>60</v>
      </c>
      <c r="K995" s="4" t="n">
        <v>24</v>
      </c>
    </row>
    <row r="996" customFormat="false" ht="15" hidden="false" customHeight="true" outlineLevel="0" collapsed="false">
      <c r="A996" s="4" t="s">
        <v>11</v>
      </c>
      <c r="B996" s="5" t="n">
        <v>38407</v>
      </c>
      <c r="C996" s="5" t="n">
        <v>38408</v>
      </c>
      <c r="D996" s="5" t="n">
        <v>38409</v>
      </c>
      <c r="E996" s="6" t="n">
        <v>54.5</v>
      </c>
      <c r="F996" s="6" t="n">
        <v>53.75</v>
      </c>
      <c r="G996" s="6" t="n">
        <v>54.0121</v>
      </c>
      <c r="H996" s="8" t="n">
        <f aca="false">G996-G995</f>
        <v>1.0763</v>
      </c>
      <c r="I996" s="7" t="n">
        <v>49600</v>
      </c>
      <c r="J996" s="4" t="n">
        <v>61</v>
      </c>
      <c r="K996" s="4" t="n">
        <v>22</v>
      </c>
    </row>
    <row r="997" customFormat="false" ht="15" hidden="false" customHeight="true" outlineLevel="0" collapsed="false">
      <c r="A997" s="4" t="s">
        <v>11</v>
      </c>
      <c r="B997" s="5" t="n">
        <v>38408</v>
      </c>
      <c r="C997" s="5" t="n">
        <v>38411</v>
      </c>
      <c r="D997" s="5" t="n">
        <v>38411</v>
      </c>
      <c r="E997" s="6" t="n">
        <v>55</v>
      </c>
      <c r="F997" s="6" t="n">
        <v>53</v>
      </c>
      <c r="G997" s="6" t="n">
        <v>54.1796</v>
      </c>
      <c r="H997" s="8" t="n">
        <f aca="false">G997-G996</f>
        <v>0.167500000000004</v>
      </c>
      <c r="I997" s="7" t="n">
        <v>21600</v>
      </c>
      <c r="J997" s="4" t="n">
        <v>53</v>
      </c>
      <c r="K997" s="4" t="n">
        <v>18</v>
      </c>
    </row>
    <row r="998" customFormat="false" ht="15" hidden="false" customHeight="true" outlineLevel="0" collapsed="false">
      <c r="A998" s="4" t="s">
        <v>11</v>
      </c>
      <c r="B998" s="5" t="n">
        <v>38411</v>
      </c>
      <c r="C998" s="5" t="n">
        <v>38412</v>
      </c>
      <c r="D998" s="5" t="n">
        <v>38412</v>
      </c>
      <c r="E998" s="6" t="n">
        <v>57.25</v>
      </c>
      <c r="F998" s="6" t="n">
        <v>55.25</v>
      </c>
      <c r="G998" s="6" t="n">
        <v>56.8033</v>
      </c>
      <c r="H998" s="8" t="n">
        <f aca="false">G998-G997</f>
        <v>2.6237</v>
      </c>
      <c r="I998" s="7" t="n">
        <v>24400</v>
      </c>
      <c r="J998" s="4" t="n">
        <v>61</v>
      </c>
      <c r="K998" s="4" t="n">
        <v>19</v>
      </c>
    </row>
    <row r="999" customFormat="false" ht="15" hidden="false" customHeight="true" outlineLevel="0" collapsed="false">
      <c r="A999" s="4" t="s">
        <v>11</v>
      </c>
      <c r="B999" s="5" t="n">
        <v>38412</v>
      </c>
      <c r="C999" s="5" t="n">
        <v>38413</v>
      </c>
      <c r="D999" s="5" t="n">
        <v>38413</v>
      </c>
      <c r="E999" s="6" t="n">
        <v>56.75</v>
      </c>
      <c r="F999" s="6" t="n">
        <v>55.75</v>
      </c>
      <c r="G999" s="6" t="n">
        <v>56.3158</v>
      </c>
      <c r="H999" s="8" t="n">
        <f aca="false">G999-G998</f>
        <v>-0.487499999999997</v>
      </c>
      <c r="I999" s="7" t="n">
        <v>30400</v>
      </c>
      <c r="J999" s="4" t="n">
        <v>76</v>
      </c>
      <c r="K999" s="4" t="n">
        <v>24</v>
      </c>
    </row>
    <row r="1000" customFormat="false" ht="15" hidden="false" customHeight="true" outlineLevel="0" collapsed="false">
      <c r="A1000" s="4" t="s">
        <v>11</v>
      </c>
      <c r="B1000" s="5" t="n">
        <v>38413</v>
      </c>
      <c r="C1000" s="5" t="n">
        <v>38414</v>
      </c>
      <c r="D1000" s="5" t="n">
        <v>38414</v>
      </c>
      <c r="E1000" s="6" t="n">
        <v>55.5</v>
      </c>
      <c r="F1000" s="6" t="n">
        <v>54</v>
      </c>
      <c r="G1000" s="6" t="n">
        <v>54.9236</v>
      </c>
      <c r="H1000" s="8" t="n">
        <f aca="false">G1000-G999</f>
        <v>-1.3922</v>
      </c>
      <c r="I1000" s="7" t="n">
        <v>21200</v>
      </c>
      <c r="J1000" s="4" t="n">
        <v>53</v>
      </c>
      <c r="K1000" s="4" t="n">
        <v>22</v>
      </c>
    </row>
    <row r="1001" customFormat="false" ht="15" hidden="false" customHeight="true" outlineLevel="0" collapsed="false">
      <c r="A1001" s="4" t="s">
        <v>11</v>
      </c>
      <c r="B1001" s="5" t="n">
        <v>38414</v>
      </c>
      <c r="C1001" s="5" t="n">
        <v>38415</v>
      </c>
      <c r="D1001" s="5" t="n">
        <v>38416</v>
      </c>
      <c r="E1001" s="6" t="n">
        <v>54.75</v>
      </c>
      <c r="F1001" s="6" t="n">
        <v>53.5</v>
      </c>
      <c r="G1001" s="6" t="n">
        <v>54.2723</v>
      </c>
      <c r="H1001" s="8" t="n">
        <f aca="false">G1001-G1000</f>
        <v>-0.651299999999999</v>
      </c>
      <c r="I1001" s="7" t="n">
        <v>44800</v>
      </c>
      <c r="J1001" s="4" t="n">
        <v>55</v>
      </c>
      <c r="K1001" s="4" t="n">
        <v>21</v>
      </c>
    </row>
    <row r="1002" customFormat="false" ht="15" hidden="false" customHeight="true" outlineLevel="0" collapsed="false">
      <c r="A1002" s="4" t="s">
        <v>11</v>
      </c>
      <c r="B1002" s="5" t="n">
        <v>38415</v>
      </c>
      <c r="C1002" s="5" t="n">
        <v>38418</v>
      </c>
      <c r="D1002" s="5" t="n">
        <v>38418</v>
      </c>
      <c r="E1002" s="6" t="n">
        <v>56.25</v>
      </c>
      <c r="F1002" s="6" t="n">
        <v>55.25</v>
      </c>
      <c r="G1002" s="6" t="n">
        <v>55.5075</v>
      </c>
      <c r="H1002" s="8" t="n">
        <f aca="false">G1002-G1001</f>
        <v>1.2352</v>
      </c>
      <c r="I1002" s="7" t="n">
        <v>26800</v>
      </c>
      <c r="J1002" s="4" t="n">
        <v>67</v>
      </c>
      <c r="K1002" s="4" t="n">
        <v>25</v>
      </c>
    </row>
    <row r="1003" customFormat="false" ht="15" hidden="false" customHeight="true" outlineLevel="0" collapsed="false">
      <c r="A1003" s="4" t="s">
        <v>11</v>
      </c>
      <c r="B1003" s="5" t="n">
        <v>38418</v>
      </c>
      <c r="C1003" s="5" t="n">
        <v>38419</v>
      </c>
      <c r="D1003" s="5" t="n">
        <v>38419</v>
      </c>
      <c r="E1003" s="6" t="n">
        <v>56.25</v>
      </c>
      <c r="F1003" s="6" t="n">
        <v>55</v>
      </c>
      <c r="G1003" s="6" t="n">
        <v>55.459</v>
      </c>
      <c r="H1003" s="8" t="n">
        <f aca="false">G1003-G1002</f>
        <v>-0.0484999999999971</v>
      </c>
      <c r="I1003" s="7" t="n">
        <v>24400</v>
      </c>
      <c r="J1003" s="4" t="n">
        <v>61</v>
      </c>
      <c r="K1003" s="4" t="n">
        <v>20</v>
      </c>
    </row>
    <row r="1004" customFormat="false" ht="15" hidden="false" customHeight="true" outlineLevel="0" collapsed="false">
      <c r="A1004" s="4" t="s">
        <v>11</v>
      </c>
      <c r="B1004" s="5" t="n">
        <v>38419</v>
      </c>
      <c r="C1004" s="5" t="n">
        <v>38420</v>
      </c>
      <c r="D1004" s="5" t="n">
        <v>38420</v>
      </c>
      <c r="E1004" s="6" t="n">
        <v>56</v>
      </c>
      <c r="F1004" s="6" t="n">
        <v>55</v>
      </c>
      <c r="G1004" s="6" t="n">
        <v>55.7678</v>
      </c>
      <c r="H1004" s="8" t="n">
        <f aca="false">G1004-G1003</f>
        <v>0.308799999999998</v>
      </c>
      <c r="I1004" s="7" t="n">
        <v>30400</v>
      </c>
      <c r="J1004" s="4" t="n">
        <v>76</v>
      </c>
      <c r="K1004" s="4" t="n">
        <v>24</v>
      </c>
    </row>
    <row r="1005" customFormat="false" ht="15" hidden="false" customHeight="true" outlineLevel="0" collapsed="false">
      <c r="A1005" s="4" t="s">
        <v>11</v>
      </c>
      <c r="B1005" s="5" t="n">
        <v>38420</v>
      </c>
      <c r="C1005" s="5" t="n">
        <v>38421</v>
      </c>
      <c r="D1005" s="5" t="n">
        <v>38421</v>
      </c>
      <c r="E1005" s="6" t="n">
        <v>58.25</v>
      </c>
      <c r="F1005" s="6" t="n">
        <v>57</v>
      </c>
      <c r="G1005" s="6" t="n">
        <v>57.7213</v>
      </c>
      <c r="H1005" s="8" t="n">
        <f aca="false">G1005-G1004</f>
        <v>1.9535</v>
      </c>
      <c r="I1005" s="7" t="n">
        <v>24400</v>
      </c>
      <c r="J1005" s="4" t="n">
        <v>61</v>
      </c>
      <c r="K1005" s="4" t="n">
        <v>22</v>
      </c>
    </row>
    <row r="1006" customFormat="false" ht="15" hidden="false" customHeight="true" outlineLevel="0" collapsed="false">
      <c r="A1006" s="4" t="s">
        <v>11</v>
      </c>
      <c r="B1006" s="5" t="n">
        <v>38421</v>
      </c>
      <c r="C1006" s="5" t="n">
        <v>38422</v>
      </c>
      <c r="D1006" s="5" t="n">
        <v>38423</v>
      </c>
      <c r="E1006" s="6" t="n">
        <v>56.25</v>
      </c>
      <c r="F1006" s="6" t="n">
        <v>55</v>
      </c>
      <c r="G1006" s="6" t="n">
        <v>55.7707</v>
      </c>
      <c r="H1006" s="8" t="n">
        <f aca="false">G1006-G1005</f>
        <v>-1.9506</v>
      </c>
      <c r="I1006" s="7" t="n">
        <v>46400</v>
      </c>
      <c r="J1006" s="4" t="n">
        <v>58</v>
      </c>
      <c r="K1006" s="4" t="n">
        <v>23</v>
      </c>
    </row>
    <row r="1007" customFormat="false" ht="15" hidden="false" customHeight="true" outlineLevel="0" collapsed="false">
      <c r="A1007" s="4" t="s">
        <v>11</v>
      </c>
      <c r="B1007" s="5" t="n">
        <v>38422</v>
      </c>
      <c r="C1007" s="5" t="n">
        <v>38425</v>
      </c>
      <c r="D1007" s="5" t="n">
        <v>38425</v>
      </c>
      <c r="E1007" s="6" t="n">
        <v>55.75</v>
      </c>
      <c r="F1007" s="6" t="n">
        <v>55</v>
      </c>
      <c r="G1007" s="6" t="n">
        <v>55.55</v>
      </c>
      <c r="H1007" s="8" t="n">
        <f aca="false">G1007-G1006</f>
        <v>-0.220700000000001</v>
      </c>
      <c r="I1007" s="7" t="n">
        <v>20000</v>
      </c>
      <c r="J1007" s="4" t="n">
        <v>48</v>
      </c>
      <c r="K1007" s="4" t="n">
        <v>19</v>
      </c>
    </row>
    <row r="1008" customFormat="false" ht="15" hidden="false" customHeight="true" outlineLevel="0" collapsed="false">
      <c r="A1008" s="4" t="s">
        <v>11</v>
      </c>
      <c r="B1008" s="5" t="n">
        <v>38425</v>
      </c>
      <c r="C1008" s="5" t="n">
        <v>38426</v>
      </c>
      <c r="D1008" s="5" t="n">
        <v>38426</v>
      </c>
      <c r="E1008" s="6" t="n">
        <v>56.25</v>
      </c>
      <c r="F1008" s="6" t="n">
        <v>54.5</v>
      </c>
      <c r="G1008" s="6" t="n">
        <v>55.8313</v>
      </c>
      <c r="H1008" s="8" t="n">
        <f aca="false">G1008-G1007</f>
        <v>0.281300000000002</v>
      </c>
      <c r="I1008" s="7" t="n">
        <v>28800</v>
      </c>
      <c r="J1008" s="4" t="n">
        <v>70</v>
      </c>
      <c r="K1008" s="4" t="n">
        <v>26</v>
      </c>
    </row>
    <row r="1009" customFormat="false" ht="15" hidden="false" customHeight="true" outlineLevel="0" collapsed="false">
      <c r="A1009" s="4" t="s">
        <v>11</v>
      </c>
      <c r="B1009" s="5" t="n">
        <v>38426</v>
      </c>
      <c r="C1009" s="5" t="n">
        <v>38427</v>
      </c>
      <c r="D1009" s="5" t="n">
        <v>38427</v>
      </c>
      <c r="E1009" s="6" t="n">
        <v>59</v>
      </c>
      <c r="F1009" s="6" t="n">
        <v>56.75</v>
      </c>
      <c r="G1009" s="6" t="n">
        <v>58.2359</v>
      </c>
      <c r="H1009" s="8" t="n">
        <f aca="false">G1009-G1008</f>
        <v>2.4046</v>
      </c>
      <c r="I1009" s="7" t="n">
        <v>31200</v>
      </c>
      <c r="J1009" s="4" t="n">
        <v>78</v>
      </c>
      <c r="K1009" s="4" t="n">
        <v>26</v>
      </c>
    </row>
    <row r="1010" customFormat="false" ht="15" hidden="false" customHeight="true" outlineLevel="0" collapsed="false">
      <c r="A1010" s="4" t="s">
        <v>11</v>
      </c>
      <c r="B1010" s="5" t="n">
        <v>38427</v>
      </c>
      <c r="C1010" s="5" t="n">
        <v>38428</v>
      </c>
      <c r="D1010" s="5" t="n">
        <v>38428</v>
      </c>
      <c r="E1010" s="6" t="n">
        <v>57.75</v>
      </c>
      <c r="F1010" s="6" t="n">
        <v>56.25</v>
      </c>
      <c r="G1010" s="6" t="n">
        <v>57.1165</v>
      </c>
      <c r="H1010" s="8" t="n">
        <f aca="false">G1010-G1009</f>
        <v>-1.1194</v>
      </c>
      <c r="I1010" s="7" t="n">
        <v>35200</v>
      </c>
      <c r="J1010" s="4" t="n">
        <v>88</v>
      </c>
      <c r="K1010" s="4" t="n">
        <v>24</v>
      </c>
    </row>
    <row r="1011" customFormat="false" ht="15" hidden="false" customHeight="true" outlineLevel="0" collapsed="false">
      <c r="A1011" s="4" t="s">
        <v>11</v>
      </c>
      <c r="B1011" s="5" t="n">
        <v>38428</v>
      </c>
      <c r="C1011" s="5" t="n">
        <v>38429</v>
      </c>
      <c r="D1011" s="5" t="n">
        <v>38430</v>
      </c>
      <c r="E1011" s="6" t="n">
        <v>59</v>
      </c>
      <c r="F1011" s="6" t="n">
        <v>57</v>
      </c>
      <c r="G1011" s="6" t="n">
        <v>57.4943</v>
      </c>
      <c r="H1011" s="8" t="n">
        <f aca="false">G1011-G1010</f>
        <v>0.377800000000001</v>
      </c>
      <c r="I1011" s="7" t="n">
        <v>63200</v>
      </c>
      <c r="J1011" s="4" t="n">
        <v>78</v>
      </c>
      <c r="K1011" s="4" t="n">
        <v>26</v>
      </c>
    </row>
    <row r="1012" customFormat="false" ht="15" hidden="false" customHeight="true" outlineLevel="0" collapsed="false">
      <c r="A1012" s="4" t="s">
        <v>11</v>
      </c>
      <c r="B1012" s="5" t="n">
        <v>38429</v>
      </c>
      <c r="C1012" s="5" t="n">
        <v>38432</v>
      </c>
      <c r="D1012" s="5" t="n">
        <v>38432</v>
      </c>
      <c r="E1012" s="6" t="n">
        <v>59.5</v>
      </c>
      <c r="F1012" s="6" t="n">
        <v>57.75</v>
      </c>
      <c r="G1012" s="6" t="n">
        <v>58.1355</v>
      </c>
      <c r="H1012" s="8" t="n">
        <f aca="false">G1012-G1011</f>
        <v>0.641199999999998</v>
      </c>
      <c r="I1012" s="7" t="n">
        <v>27600</v>
      </c>
      <c r="J1012" s="4" t="n">
        <v>69</v>
      </c>
      <c r="K1012" s="4" t="n">
        <v>23</v>
      </c>
    </row>
    <row r="1013" customFormat="false" ht="15" hidden="false" customHeight="true" outlineLevel="0" collapsed="false">
      <c r="A1013" s="4" t="s">
        <v>11</v>
      </c>
      <c r="B1013" s="5" t="n">
        <v>38432</v>
      </c>
      <c r="C1013" s="5" t="n">
        <v>38433</v>
      </c>
      <c r="D1013" s="5" t="n">
        <v>38433</v>
      </c>
      <c r="E1013" s="6" t="n">
        <v>58.75</v>
      </c>
      <c r="F1013" s="6" t="n">
        <v>57.5</v>
      </c>
      <c r="G1013" s="6" t="n">
        <v>58.3942</v>
      </c>
      <c r="H1013" s="8" t="n">
        <f aca="false">G1013-G1012</f>
        <v>0.258699999999998</v>
      </c>
      <c r="I1013" s="7" t="n">
        <v>20800</v>
      </c>
      <c r="J1013" s="4" t="n">
        <v>51</v>
      </c>
      <c r="K1013" s="4" t="n">
        <v>21</v>
      </c>
    </row>
    <row r="1014" customFormat="false" ht="15" hidden="false" customHeight="true" outlineLevel="0" collapsed="false">
      <c r="A1014" s="4" t="s">
        <v>11</v>
      </c>
      <c r="B1014" s="5" t="n">
        <v>38433</v>
      </c>
      <c r="C1014" s="5" t="n">
        <v>38434</v>
      </c>
      <c r="D1014" s="5" t="n">
        <v>38435</v>
      </c>
      <c r="E1014" s="6" t="n">
        <v>58.75</v>
      </c>
      <c r="F1014" s="6" t="n">
        <v>58</v>
      </c>
      <c r="G1014" s="6" t="n">
        <v>58.4285</v>
      </c>
      <c r="H1014" s="8" t="n">
        <f aca="false">G1014-G1013</f>
        <v>0.0343000000000018</v>
      </c>
      <c r="I1014" s="7" t="n">
        <v>74400</v>
      </c>
      <c r="J1014" s="4" t="n">
        <v>89</v>
      </c>
      <c r="K1014" s="4" t="n">
        <v>23</v>
      </c>
    </row>
    <row r="1015" customFormat="false" ht="15" hidden="false" customHeight="true" outlineLevel="0" collapsed="false">
      <c r="A1015" s="4" t="s">
        <v>11</v>
      </c>
      <c r="B1015" s="5" t="n">
        <v>38434</v>
      </c>
      <c r="C1015" s="5" t="n">
        <v>38436</v>
      </c>
      <c r="D1015" s="5" t="n">
        <v>38437</v>
      </c>
      <c r="E1015" s="6" t="n">
        <v>57.25</v>
      </c>
      <c r="F1015" s="6" t="n">
        <v>55</v>
      </c>
      <c r="G1015" s="6" t="n">
        <v>56.2664</v>
      </c>
      <c r="H1015" s="8" t="n">
        <f aca="false">G1015-G1014</f>
        <v>-2.1621</v>
      </c>
      <c r="I1015" s="7" t="n">
        <v>60800</v>
      </c>
      <c r="J1015" s="4" t="n">
        <v>75</v>
      </c>
      <c r="K1015" s="4" t="n">
        <v>26</v>
      </c>
    </row>
    <row r="1016" customFormat="false" ht="15" hidden="false" customHeight="true" outlineLevel="0" collapsed="false">
      <c r="A1016" s="4" t="s">
        <v>11</v>
      </c>
      <c r="B1016" s="5" t="n">
        <v>38435</v>
      </c>
      <c r="C1016" s="5" t="n">
        <v>38439</v>
      </c>
      <c r="D1016" s="5" t="n">
        <v>38439</v>
      </c>
      <c r="E1016" s="6" t="n">
        <v>63.75</v>
      </c>
      <c r="F1016" s="6" t="n">
        <v>58</v>
      </c>
      <c r="G1016" s="6" t="n">
        <v>60.5743</v>
      </c>
      <c r="H1016" s="8" t="n">
        <f aca="false">G1016-G1015</f>
        <v>4.3079</v>
      </c>
      <c r="I1016" s="7" t="n">
        <v>29600</v>
      </c>
      <c r="J1016" s="4" t="n">
        <v>73</v>
      </c>
      <c r="K1016" s="4" t="n">
        <v>27</v>
      </c>
    </row>
    <row r="1017" customFormat="false" ht="15" hidden="false" customHeight="true" outlineLevel="0" collapsed="false">
      <c r="A1017" s="4" t="s">
        <v>11</v>
      </c>
      <c r="B1017" s="5" t="n">
        <v>38439</v>
      </c>
      <c r="C1017" s="5" t="n">
        <v>38440</v>
      </c>
      <c r="D1017" s="5" t="n">
        <v>38440</v>
      </c>
      <c r="E1017" s="6" t="n">
        <v>59.75</v>
      </c>
      <c r="F1017" s="6" t="n">
        <v>58.25</v>
      </c>
      <c r="G1017" s="6" t="n">
        <v>58.9421</v>
      </c>
      <c r="H1017" s="8" t="n">
        <f aca="false">G1017-G1016</f>
        <v>-1.6322</v>
      </c>
      <c r="I1017" s="7" t="n">
        <v>25200</v>
      </c>
      <c r="J1017" s="4" t="n">
        <v>63</v>
      </c>
      <c r="K1017" s="4" t="n">
        <v>24</v>
      </c>
    </row>
    <row r="1018" customFormat="false" ht="15" hidden="false" customHeight="true" outlineLevel="0" collapsed="false">
      <c r="A1018" s="4" t="s">
        <v>11</v>
      </c>
      <c r="B1018" s="5" t="n">
        <v>38440</v>
      </c>
      <c r="C1018" s="5" t="n">
        <v>38441</v>
      </c>
      <c r="D1018" s="5" t="n">
        <v>38441</v>
      </c>
      <c r="E1018" s="6" t="n">
        <v>59.25</v>
      </c>
      <c r="F1018" s="6" t="n">
        <v>57</v>
      </c>
      <c r="G1018" s="6" t="n">
        <v>58.7215</v>
      </c>
      <c r="H1018" s="8" t="n">
        <f aca="false">G1018-G1017</f>
        <v>-0.220600000000005</v>
      </c>
      <c r="I1018" s="7" t="n">
        <v>31600</v>
      </c>
      <c r="J1018" s="4" t="n">
        <v>75</v>
      </c>
      <c r="K1018" s="4" t="n">
        <v>24</v>
      </c>
    </row>
    <row r="1019" customFormat="false" ht="15" hidden="false" customHeight="true" outlineLevel="0" collapsed="false">
      <c r="A1019" s="4" t="s">
        <v>11</v>
      </c>
      <c r="B1019" s="5" t="n">
        <v>38441</v>
      </c>
      <c r="C1019" s="5" t="n">
        <v>38442</v>
      </c>
      <c r="D1019" s="5" t="n">
        <v>38442</v>
      </c>
      <c r="E1019" s="6" t="n">
        <v>60.5</v>
      </c>
      <c r="F1019" s="6" t="n">
        <v>55.5</v>
      </c>
      <c r="G1019" s="6" t="n">
        <v>58.4391</v>
      </c>
      <c r="H1019" s="8" t="n">
        <f aca="false">G1019-G1018</f>
        <v>-0.282399999999996</v>
      </c>
      <c r="I1019" s="7" t="n">
        <v>31200</v>
      </c>
      <c r="J1019" s="4" t="n">
        <v>71</v>
      </c>
      <c r="K1019" s="4" t="n">
        <v>23</v>
      </c>
    </row>
    <row r="1020" customFormat="false" ht="15" hidden="false" customHeight="true" outlineLevel="0" collapsed="false">
      <c r="A1020" s="4" t="s">
        <v>11</v>
      </c>
      <c r="B1020" s="5" t="n">
        <v>38442</v>
      </c>
      <c r="C1020" s="5" t="n">
        <v>38443</v>
      </c>
      <c r="D1020" s="5" t="n">
        <v>38444</v>
      </c>
      <c r="E1020" s="6" t="n">
        <v>59</v>
      </c>
      <c r="F1020" s="6" t="n">
        <v>56.75</v>
      </c>
      <c r="G1020" s="6" t="n">
        <v>57.7007</v>
      </c>
      <c r="H1020" s="8" t="n">
        <f aca="false">G1020-G1019</f>
        <v>-0.738400000000006</v>
      </c>
      <c r="I1020" s="7" t="n">
        <v>56800</v>
      </c>
      <c r="J1020" s="4" t="n">
        <v>69</v>
      </c>
      <c r="K1020" s="4" t="n">
        <v>25</v>
      </c>
    </row>
    <row r="1021" customFormat="false" ht="15" hidden="false" customHeight="true" outlineLevel="0" collapsed="false">
      <c r="A1021" s="4" t="s">
        <v>11</v>
      </c>
      <c r="B1021" s="5" t="n">
        <v>38443</v>
      </c>
      <c r="C1021" s="5" t="n">
        <v>38446</v>
      </c>
      <c r="D1021" s="5" t="n">
        <v>38446</v>
      </c>
      <c r="E1021" s="6" t="n">
        <v>60.75</v>
      </c>
      <c r="F1021" s="6" t="n">
        <v>58.75</v>
      </c>
      <c r="G1021" s="6" t="n">
        <v>59.8194</v>
      </c>
      <c r="H1021" s="8" t="n">
        <f aca="false">G1021-G1020</f>
        <v>2.1187</v>
      </c>
      <c r="I1021" s="7" t="n">
        <v>32000</v>
      </c>
      <c r="J1021" s="4" t="n">
        <v>79</v>
      </c>
      <c r="K1021" s="4" t="n">
        <v>25</v>
      </c>
    </row>
    <row r="1022" customFormat="false" ht="15" hidden="false" customHeight="true" outlineLevel="0" collapsed="false">
      <c r="A1022" s="4" t="s">
        <v>11</v>
      </c>
      <c r="B1022" s="5" t="n">
        <v>38446</v>
      </c>
      <c r="C1022" s="5" t="n">
        <v>38447</v>
      </c>
      <c r="D1022" s="5" t="n">
        <v>38447</v>
      </c>
      <c r="E1022" s="6" t="n">
        <v>62.5</v>
      </c>
      <c r="F1022" s="6" t="n">
        <v>61</v>
      </c>
      <c r="G1022" s="6" t="n">
        <v>61.625</v>
      </c>
      <c r="H1022" s="8" t="n">
        <f aca="false">G1022-G1021</f>
        <v>1.8056</v>
      </c>
      <c r="I1022" s="7" t="n">
        <v>20800</v>
      </c>
      <c r="J1022" s="4" t="n">
        <v>52</v>
      </c>
      <c r="K1022" s="4" t="n">
        <v>23</v>
      </c>
    </row>
    <row r="1023" customFormat="false" ht="15" hidden="false" customHeight="true" outlineLevel="0" collapsed="false">
      <c r="A1023" s="4" t="s">
        <v>11</v>
      </c>
      <c r="B1023" s="5" t="n">
        <v>38447</v>
      </c>
      <c r="C1023" s="5" t="n">
        <v>38448</v>
      </c>
      <c r="D1023" s="5" t="n">
        <v>38448</v>
      </c>
      <c r="E1023" s="6" t="n">
        <v>61.5</v>
      </c>
      <c r="F1023" s="6" t="n">
        <v>58.25</v>
      </c>
      <c r="G1023" s="6" t="n">
        <v>59.3477</v>
      </c>
      <c r="H1023" s="8" t="n">
        <f aca="false">G1023-G1022</f>
        <v>-2.2773</v>
      </c>
      <c r="I1023" s="7" t="n">
        <v>25600</v>
      </c>
      <c r="J1023" s="4" t="n">
        <v>64</v>
      </c>
      <c r="K1023" s="4" t="n">
        <v>23</v>
      </c>
    </row>
    <row r="1024" customFormat="false" ht="15" hidden="false" customHeight="true" outlineLevel="0" collapsed="false">
      <c r="A1024" s="4" t="s">
        <v>11</v>
      </c>
      <c r="B1024" s="5" t="n">
        <v>38448</v>
      </c>
      <c r="C1024" s="5" t="n">
        <v>38449</v>
      </c>
      <c r="D1024" s="5" t="n">
        <v>38449</v>
      </c>
      <c r="E1024" s="6" t="n">
        <v>61.25</v>
      </c>
      <c r="F1024" s="6" t="n">
        <v>60.25</v>
      </c>
      <c r="G1024" s="6" t="n">
        <v>60.6873</v>
      </c>
      <c r="H1024" s="8" t="n">
        <f aca="false">G1024-G1023</f>
        <v>1.3396</v>
      </c>
      <c r="I1024" s="7" t="n">
        <v>20400</v>
      </c>
      <c r="J1024" s="4" t="n">
        <v>51</v>
      </c>
      <c r="K1024" s="4" t="n">
        <v>20</v>
      </c>
    </row>
    <row r="1025" customFormat="false" ht="15" hidden="false" customHeight="true" outlineLevel="0" collapsed="false">
      <c r="A1025" s="4" t="s">
        <v>11</v>
      </c>
      <c r="B1025" s="5" t="n">
        <v>38449</v>
      </c>
      <c r="C1025" s="5" t="n">
        <v>38450</v>
      </c>
      <c r="D1025" s="5" t="n">
        <v>38451</v>
      </c>
      <c r="E1025" s="6" t="n">
        <v>59.25</v>
      </c>
      <c r="F1025" s="6" t="n">
        <v>58.25</v>
      </c>
      <c r="G1025" s="6" t="n">
        <v>58.5768</v>
      </c>
      <c r="H1025" s="8" t="n">
        <f aca="false">G1025-G1024</f>
        <v>-2.1105</v>
      </c>
      <c r="I1025" s="7" t="n">
        <v>44800</v>
      </c>
      <c r="J1025" s="4" t="n">
        <v>56</v>
      </c>
      <c r="K1025" s="4" t="n">
        <v>22</v>
      </c>
    </row>
    <row r="1026" customFormat="false" ht="15" hidden="false" customHeight="true" outlineLevel="0" collapsed="false">
      <c r="A1026" s="4" t="s">
        <v>11</v>
      </c>
      <c r="B1026" s="5" t="n">
        <v>38450</v>
      </c>
      <c r="C1026" s="5" t="n">
        <v>38453</v>
      </c>
      <c r="D1026" s="5" t="n">
        <v>38453</v>
      </c>
      <c r="E1026" s="6" t="n">
        <v>59.75</v>
      </c>
      <c r="F1026" s="6" t="n">
        <v>59</v>
      </c>
      <c r="G1026" s="6" t="n">
        <v>59.2371</v>
      </c>
      <c r="H1026" s="8" t="n">
        <f aca="false">G1026-G1025</f>
        <v>0.660299999999999</v>
      </c>
      <c r="I1026" s="7" t="n">
        <v>23200</v>
      </c>
      <c r="J1026" s="4" t="n">
        <v>57</v>
      </c>
      <c r="K1026" s="4" t="n">
        <v>22</v>
      </c>
    </row>
    <row r="1027" customFormat="false" ht="15" hidden="false" customHeight="true" outlineLevel="0" collapsed="false">
      <c r="A1027" s="4" t="s">
        <v>11</v>
      </c>
      <c r="B1027" s="5" t="n">
        <v>38453</v>
      </c>
      <c r="C1027" s="5" t="n">
        <v>38454</v>
      </c>
      <c r="D1027" s="5" t="n">
        <v>38454</v>
      </c>
      <c r="E1027" s="6" t="n">
        <v>60</v>
      </c>
      <c r="F1027" s="6" t="n">
        <v>58.5</v>
      </c>
      <c r="G1027" s="6" t="n">
        <v>59.2106</v>
      </c>
      <c r="H1027" s="8" t="n">
        <f aca="false">G1027-G1026</f>
        <v>-0.0264999999999986</v>
      </c>
      <c r="I1027" s="7" t="n">
        <v>18800</v>
      </c>
      <c r="J1027" s="4" t="n">
        <v>47</v>
      </c>
      <c r="K1027" s="4" t="n">
        <v>25</v>
      </c>
    </row>
    <row r="1028" customFormat="false" ht="15" hidden="false" customHeight="true" outlineLevel="0" collapsed="false">
      <c r="A1028" s="4" t="s">
        <v>11</v>
      </c>
      <c r="B1028" s="5" t="n">
        <v>38454</v>
      </c>
      <c r="C1028" s="5" t="n">
        <v>38455</v>
      </c>
      <c r="D1028" s="5" t="n">
        <v>38455</v>
      </c>
      <c r="E1028" s="6" t="n">
        <v>62.5</v>
      </c>
      <c r="F1028" s="6" t="n">
        <v>60.75</v>
      </c>
      <c r="G1028" s="6" t="n">
        <v>61.2619</v>
      </c>
      <c r="H1028" s="8" t="n">
        <f aca="false">G1028-G1027</f>
        <v>2.0513</v>
      </c>
      <c r="I1028" s="7" t="n">
        <v>26800</v>
      </c>
      <c r="J1028" s="4" t="n">
        <v>67</v>
      </c>
      <c r="K1028" s="4" t="n">
        <v>27</v>
      </c>
    </row>
    <row r="1029" customFormat="false" ht="15" hidden="false" customHeight="true" outlineLevel="0" collapsed="false">
      <c r="A1029" s="4" t="s">
        <v>11</v>
      </c>
      <c r="B1029" s="5" t="n">
        <v>38455</v>
      </c>
      <c r="C1029" s="5" t="n">
        <v>38456</v>
      </c>
      <c r="D1029" s="5" t="n">
        <v>38456</v>
      </c>
      <c r="E1029" s="6" t="n">
        <v>63</v>
      </c>
      <c r="F1029" s="6" t="n">
        <v>59.25</v>
      </c>
      <c r="G1029" s="6" t="n">
        <v>60.0754</v>
      </c>
      <c r="H1029" s="8" t="n">
        <f aca="false">G1029-G1028</f>
        <v>-1.1865</v>
      </c>
      <c r="I1029" s="7" t="n">
        <v>22800</v>
      </c>
      <c r="J1029" s="4" t="n">
        <v>56</v>
      </c>
      <c r="K1029" s="4" t="n">
        <v>26</v>
      </c>
    </row>
    <row r="1030" customFormat="false" ht="15" hidden="false" customHeight="true" outlineLevel="0" collapsed="false">
      <c r="A1030" s="4" t="s">
        <v>11</v>
      </c>
      <c r="B1030" s="5" t="n">
        <v>38456</v>
      </c>
      <c r="C1030" s="5" t="n">
        <v>38457</v>
      </c>
      <c r="D1030" s="5" t="n">
        <v>38458</v>
      </c>
      <c r="E1030" s="6" t="n">
        <v>63</v>
      </c>
      <c r="F1030" s="6" t="n">
        <v>58.85</v>
      </c>
      <c r="G1030" s="6" t="n">
        <v>60.8593</v>
      </c>
      <c r="H1030" s="8" t="n">
        <f aca="false">G1030-G1029</f>
        <v>0.783899999999996</v>
      </c>
      <c r="I1030" s="7" t="n">
        <v>43200</v>
      </c>
      <c r="J1030" s="4" t="n">
        <v>54</v>
      </c>
      <c r="K1030" s="4" t="n">
        <v>20</v>
      </c>
    </row>
    <row r="1031" customFormat="false" ht="15" hidden="false" customHeight="true" outlineLevel="0" collapsed="false">
      <c r="A1031" s="4" t="s">
        <v>11</v>
      </c>
      <c r="B1031" s="5" t="n">
        <v>38457</v>
      </c>
      <c r="C1031" s="5" t="n">
        <v>38460</v>
      </c>
      <c r="D1031" s="5" t="n">
        <v>38460</v>
      </c>
      <c r="E1031" s="6" t="n">
        <v>63.75</v>
      </c>
      <c r="F1031" s="6" t="n">
        <v>61</v>
      </c>
      <c r="G1031" s="6" t="n">
        <v>62.4265</v>
      </c>
      <c r="H1031" s="8" t="n">
        <f aca="false">G1031-G1030</f>
        <v>1.5672</v>
      </c>
      <c r="I1031" s="7" t="n">
        <v>27200</v>
      </c>
      <c r="J1031" s="4" t="n">
        <v>68</v>
      </c>
      <c r="K1031" s="4" t="n">
        <v>24</v>
      </c>
    </row>
    <row r="1032" customFormat="false" ht="15" hidden="false" customHeight="true" outlineLevel="0" collapsed="false">
      <c r="A1032" s="4" t="s">
        <v>11</v>
      </c>
      <c r="B1032" s="5" t="n">
        <v>38460</v>
      </c>
      <c r="C1032" s="5" t="n">
        <v>38461</v>
      </c>
      <c r="D1032" s="5" t="n">
        <v>38461</v>
      </c>
      <c r="E1032" s="6" t="n">
        <v>62.25</v>
      </c>
      <c r="F1032" s="6" t="n">
        <v>60</v>
      </c>
      <c r="G1032" s="6" t="n">
        <v>61.55</v>
      </c>
      <c r="H1032" s="8" t="n">
        <f aca="false">G1032-G1031</f>
        <v>-0.8765</v>
      </c>
      <c r="I1032" s="7" t="n">
        <v>24000</v>
      </c>
      <c r="J1032" s="4" t="n">
        <v>60</v>
      </c>
      <c r="K1032" s="4" t="n">
        <v>28</v>
      </c>
    </row>
    <row r="1033" customFormat="false" ht="15" hidden="false" customHeight="true" outlineLevel="0" collapsed="false">
      <c r="A1033" s="4" t="s">
        <v>11</v>
      </c>
      <c r="B1033" s="5" t="n">
        <v>38461</v>
      </c>
      <c r="C1033" s="5" t="n">
        <v>38462</v>
      </c>
      <c r="D1033" s="5" t="n">
        <v>38462</v>
      </c>
      <c r="E1033" s="6" t="n">
        <v>61.25</v>
      </c>
      <c r="F1033" s="6" t="n">
        <v>59.25</v>
      </c>
      <c r="G1033" s="6" t="n">
        <v>60.82</v>
      </c>
      <c r="H1033" s="8" t="n">
        <f aca="false">G1033-G1032</f>
        <v>-0.729999999999997</v>
      </c>
      <c r="I1033" s="7" t="n">
        <v>24000</v>
      </c>
      <c r="J1033" s="4" t="n">
        <v>60</v>
      </c>
      <c r="K1033" s="4" t="n">
        <v>25</v>
      </c>
    </row>
    <row r="1034" customFormat="false" ht="15" hidden="false" customHeight="true" outlineLevel="0" collapsed="false">
      <c r="A1034" s="4" t="s">
        <v>11</v>
      </c>
      <c r="B1034" s="5" t="n">
        <v>38462</v>
      </c>
      <c r="C1034" s="5" t="n">
        <v>38463</v>
      </c>
      <c r="D1034" s="5" t="n">
        <v>38463</v>
      </c>
      <c r="E1034" s="6" t="n">
        <v>60.75</v>
      </c>
      <c r="F1034" s="6" t="n">
        <v>59.75</v>
      </c>
      <c r="G1034" s="6" t="n">
        <v>60.1845</v>
      </c>
      <c r="H1034" s="8" t="n">
        <f aca="false">G1034-G1033</f>
        <v>-0.6355</v>
      </c>
      <c r="I1034" s="7" t="n">
        <v>22000</v>
      </c>
      <c r="J1034" s="4" t="n">
        <v>53</v>
      </c>
      <c r="K1034" s="4" t="n">
        <v>23</v>
      </c>
    </row>
    <row r="1035" customFormat="false" ht="15" hidden="false" customHeight="true" outlineLevel="0" collapsed="false">
      <c r="A1035" s="4" t="s">
        <v>11</v>
      </c>
      <c r="B1035" s="5" t="n">
        <v>38463</v>
      </c>
      <c r="C1035" s="5" t="n">
        <v>38464</v>
      </c>
      <c r="D1035" s="5" t="n">
        <v>38465</v>
      </c>
      <c r="E1035" s="6" t="n">
        <v>58.75</v>
      </c>
      <c r="F1035" s="6" t="n">
        <v>57.5</v>
      </c>
      <c r="G1035" s="6" t="n">
        <v>58.1939</v>
      </c>
      <c r="H1035" s="8" t="n">
        <f aca="false">G1035-G1034</f>
        <v>-1.9906</v>
      </c>
      <c r="I1035" s="7" t="n">
        <v>32800</v>
      </c>
      <c r="J1035" s="4" t="n">
        <v>40</v>
      </c>
      <c r="K1035" s="4" t="n">
        <v>24</v>
      </c>
    </row>
    <row r="1036" customFormat="false" ht="15" hidden="false" customHeight="true" outlineLevel="0" collapsed="false">
      <c r="A1036" s="4" t="s">
        <v>11</v>
      </c>
      <c r="B1036" s="5" t="n">
        <v>38464</v>
      </c>
      <c r="C1036" s="5" t="n">
        <v>38467</v>
      </c>
      <c r="D1036" s="5" t="n">
        <v>38467</v>
      </c>
      <c r="E1036" s="6" t="n">
        <v>60</v>
      </c>
      <c r="F1036" s="6" t="n">
        <v>58</v>
      </c>
      <c r="G1036" s="6" t="n">
        <v>59.5316</v>
      </c>
      <c r="H1036" s="8" t="n">
        <f aca="false">G1036-G1035</f>
        <v>1.3377</v>
      </c>
      <c r="I1036" s="7" t="n">
        <v>19600</v>
      </c>
      <c r="J1036" s="4" t="n">
        <v>47</v>
      </c>
      <c r="K1036" s="4" t="n">
        <v>22</v>
      </c>
    </row>
    <row r="1037" customFormat="false" ht="15" hidden="false" customHeight="true" outlineLevel="0" collapsed="false">
      <c r="A1037" s="4" t="s">
        <v>11</v>
      </c>
      <c r="B1037" s="5" t="n">
        <v>38467</v>
      </c>
      <c r="C1037" s="5" t="n">
        <v>38468</v>
      </c>
      <c r="D1037" s="5" t="n">
        <v>38470</v>
      </c>
      <c r="E1037" s="6" t="n">
        <v>60.75</v>
      </c>
      <c r="F1037" s="6" t="n">
        <v>56.25</v>
      </c>
      <c r="G1037" s="6" t="n">
        <v>59.875</v>
      </c>
      <c r="H1037" s="8" t="n">
        <f aca="false">G1037-G1036</f>
        <v>0.343400000000003</v>
      </c>
      <c r="I1037" s="7" t="n">
        <v>55200</v>
      </c>
      <c r="J1037" s="4" t="n">
        <v>46</v>
      </c>
      <c r="K1037" s="4" t="n">
        <v>22</v>
      </c>
    </row>
    <row r="1038" customFormat="false" ht="15" hidden="false" customHeight="true" outlineLevel="0" collapsed="false">
      <c r="A1038" s="4" t="s">
        <v>11</v>
      </c>
      <c r="B1038" s="5" t="n">
        <v>38470</v>
      </c>
      <c r="C1038" s="5" t="n">
        <v>38471</v>
      </c>
      <c r="D1038" s="5" t="n">
        <v>38472</v>
      </c>
      <c r="E1038" s="6" t="n">
        <v>53.5</v>
      </c>
      <c r="F1038" s="6" t="n">
        <v>49.5</v>
      </c>
      <c r="G1038" s="6" t="n">
        <v>51.6474</v>
      </c>
      <c r="H1038" s="8" t="n">
        <f aca="false">G1038-G1037</f>
        <v>-8.2276</v>
      </c>
      <c r="I1038" s="7" t="n">
        <v>31200</v>
      </c>
      <c r="J1038" s="4" t="n">
        <v>39</v>
      </c>
      <c r="K1038" s="4" t="n">
        <v>22</v>
      </c>
    </row>
    <row r="1039" customFormat="false" ht="15" hidden="false" customHeight="true" outlineLevel="0" collapsed="false">
      <c r="A1039" s="4" t="s">
        <v>11</v>
      </c>
      <c r="B1039" s="5" t="n">
        <v>38471</v>
      </c>
      <c r="C1039" s="5" t="n">
        <v>38474</v>
      </c>
      <c r="D1039" s="5" t="n">
        <v>38474</v>
      </c>
      <c r="E1039" s="6" t="n">
        <v>55.5</v>
      </c>
      <c r="F1039" s="6" t="n">
        <v>53</v>
      </c>
      <c r="G1039" s="6" t="n">
        <v>53.8133</v>
      </c>
      <c r="H1039" s="8" t="n">
        <f aca="false">G1039-G1038</f>
        <v>2.1659</v>
      </c>
      <c r="I1039" s="7" t="n">
        <v>30000</v>
      </c>
      <c r="J1039" s="4" t="n">
        <v>75</v>
      </c>
      <c r="K1039" s="4" t="n">
        <v>23</v>
      </c>
    </row>
    <row r="1040" customFormat="false" ht="15" hidden="false" customHeight="true" outlineLevel="0" collapsed="false">
      <c r="A1040" s="4" t="s">
        <v>11</v>
      </c>
      <c r="B1040" s="5" t="n">
        <v>38474</v>
      </c>
      <c r="C1040" s="5" t="n">
        <v>38475</v>
      </c>
      <c r="D1040" s="5" t="n">
        <v>38475</v>
      </c>
      <c r="E1040" s="6" t="n">
        <v>52.75</v>
      </c>
      <c r="F1040" s="6" t="n">
        <v>51.25</v>
      </c>
      <c r="G1040" s="6" t="n">
        <v>52.1285</v>
      </c>
      <c r="H1040" s="8" t="n">
        <f aca="false">G1040-G1039</f>
        <v>-1.6848</v>
      </c>
      <c r="I1040" s="7" t="n">
        <v>31600</v>
      </c>
      <c r="J1040" s="4" t="n">
        <v>79</v>
      </c>
      <c r="K1040" s="4" t="n">
        <v>23</v>
      </c>
    </row>
    <row r="1041" customFormat="false" ht="15" hidden="false" customHeight="true" outlineLevel="0" collapsed="false">
      <c r="A1041" s="4" t="s">
        <v>11</v>
      </c>
      <c r="B1041" s="5" t="n">
        <v>38475</v>
      </c>
      <c r="C1041" s="5" t="n">
        <v>38476</v>
      </c>
      <c r="D1041" s="5" t="n">
        <v>38476</v>
      </c>
      <c r="E1041" s="6" t="n">
        <v>54.75</v>
      </c>
      <c r="F1041" s="6" t="n">
        <v>53.5</v>
      </c>
      <c r="G1041" s="6" t="n">
        <v>54.1189</v>
      </c>
      <c r="H1041" s="8" t="n">
        <f aca="false">G1041-G1040</f>
        <v>1.99039999999999</v>
      </c>
      <c r="I1041" s="7" t="n">
        <v>24400</v>
      </c>
      <c r="J1041" s="4" t="n">
        <v>60</v>
      </c>
      <c r="K1041" s="4" t="n">
        <v>25</v>
      </c>
    </row>
    <row r="1042" customFormat="false" ht="15" hidden="false" customHeight="true" outlineLevel="0" collapsed="false">
      <c r="A1042" s="4" t="s">
        <v>11</v>
      </c>
      <c r="B1042" s="5" t="n">
        <v>38476</v>
      </c>
      <c r="C1042" s="5" t="n">
        <v>38477</v>
      </c>
      <c r="D1042" s="5" t="n">
        <v>38477</v>
      </c>
      <c r="E1042" s="6" t="n">
        <v>54</v>
      </c>
      <c r="F1042" s="6" t="n">
        <v>53.25</v>
      </c>
      <c r="G1042" s="6" t="n">
        <v>53.6688</v>
      </c>
      <c r="H1042" s="8" t="n">
        <f aca="false">G1042-G1041</f>
        <v>-0.450099999999999</v>
      </c>
      <c r="I1042" s="7" t="n">
        <v>32000</v>
      </c>
      <c r="J1042" s="4" t="n">
        <v>80</v>
      </c>
      <c r="K1042" s="4" t="n">
        <v>27</v>
      </c>
    </row>
    <row r="1043" customFormat="false" ht="15" hidden="false" customHeight="true" outlineLevel="0" collapsed="false">
      <c r="A1043" s="4" t="s">
        <v>11</v>
      </c>
      <c r="B1043" s="5" t="n">
        <v>38477</v>
      </c>
      <c r="C1043" s="5" t="n">
        <v>38478</v>
      </c>
      <c r="D1043" s="5" t="n">
        <v>38479</v>
      </c>
      <c r="E1043" s="6" t="n">
        <v>53.5</v>
      </c>
      <c r="F1043" s="6" t="n">
        <v>52.25</v>
      </c>
      <c r="G1043" s="6" t="n">
        <v>52.6522</v>
      </c>
      <c r="H1043" s="8" t="n">
        <f aca="false">G1043-G1042</f>
        <v>-1.0166</v>
      </c>
      <c r="I1043" s="7" t="n">
        <v>73600</v>
      </c>
      <c r="J1043" s="4" t="n">
        <v>89</v>
      </c>
      <c r="K1043" s="4" t="n">
        <v>25</v>
      </c>
    </row>
    <row r="1044" customFormat="false" ht="15" hidden="false" customHeight="true" outlineLevel="0" collapsed="false">
      <c r="A1044" s="4" t="s">
        <v>11</v>
      </c>
      <c r="B1044" s="5" t="n">
        <v>38478</v>
      </c>
      <c r="C1044" s="5" t="n">
        <v>38481</v>
      </c>
      <c r="D1044" s="5" t="n">
        <v>38481</v>
      </c>
      <c r="E1044" s="6" t="n">
        <v>56.25</v>
      </c>
      <c r="F1044" s="6" t="n">
        <v>54.75</v>
      </c>
      <c r="G1044" s="6" t="n">
        <v>55.3161</v>
      </c>
      <c r="H1044" s="8" t="n">
        <f aca="false">G1044-G1043</f>
        <v>2.6639</v>
      </c>
      <c r="I1044" s="7" t="n">
        <v>33600</v>
      </c>
      <c r="J1044" s="4" t="n">
        <v>84</v>
      </c>
      <c r="K1044" s="4" t="n">
        <v>27</v>
      </c>
    </row>
    <row r="1045" customFormat="false" ht="15" hidden="false" customHeight="true" outlineLevel="0" collapsed="false">
      <c r="A1045" s="4" t="s">
        <v>11</v>
      </c>
      <c r="B1045" s="5" t="n">
        <v>38481</v>
      </c>
      <c r="C1045" s="5" t="n">
        <v>38482</v>
      </c>
      <c r="D1045" s="5" t="n">
        <v>38482</v>
      </c>
      <c r="E1045" s="6" t="n">
        <v>55</v>
      </c>
      <c r="F1045" s="6" t="n">
        <v>51.5</v>
      </c>
      <c r="G1045" s="6" t="n">
        <v>54.5282</v>
      </c>
      <c r="H1045" s="8" t="n">
        <f aca="false">G1045-G1044</f>
        <v>-0.787900000000001</v>
      </c>
      <c r="I1045" s="7" t="n">
        <v>31200</v>
      </c>
      <c r="J1045" s="4" t="n">
        <v>78</v>
      </c>
      <c r="K1045" s="4" t="n">
        <v>24</v>
      </c>
    </row>
    <row r="1046" customFormat="false" ht="15" hidden="false" customHeight="true" outlineLevel="0" collapsed="false">
      <c r="A1046" s="4" t="s">
        <v>11</v>
      </c>
      <c r="B1046" s="5" t="n">
        <v>38482</v>
      </c>
      <c r="C1046" s="5" t="n">
        <v>38483</v>
      </c>
      <c r="D1046" s="5" t="n">
        <v>38483</v>
      </c>
      <c r="E1046" s="6" t="n">
        <v>55.25</v>
      </c>
      <c r="F1046" s="6" t="n">
        <v>51.25</v>
      </c>
      <c r="G1046" s="6" t="n">
        <v>54.0456</v>
      </c>
      <c r="H1046" s="8" t="n">
        <f aca="false">G1046-G1045</f>
        <v>-0.482599999999998</v>
      </c>
      <c r="I1046" s="7" t="n">
        <v>32000</v>
      </c>
      <c r="J1046" s="4" t="n">
        <v>77</v>
      </c>
      <c r="K1046" s="4" t="n">
        <v>26</v>
      </c>
    </row>
    <row r="1047" customFormat="false" ht="15" hidden="false" customHeight="true" outlineLevel="0" collapsed="false">
      <c r="A1047" s="4" t="s">
        <v>11</v>
      </c>
      <c r="B1047" s="5" t="n">
        <v>38483</v>
      </c>
      <c r="C1047" s="5" t="n">
        <v>38484</v>
      </c>
      <c r="D1047" s="5" t="n">
        <v>38484</v>
      </c>
      <c r="E1047" s="6" t="n">
        <v>52.5</v>
      </c>
      <c r="F1047" s="6" t="n">
        <v>51</v>
      </c>
      <c r="G1047" s="6" t="n">
        <v>52.0275</v>
      </c>
      <c r="H1047" s="8" t="n">
        <f aca="false">G1047-G1046</f>
        <v>-2.0181</v>
      </c>
      <c r="I1047" s="7" t="n">
        <v>43600</v>
      </c>
      <c r="J1047" s="4" t="n">
        <v>109</v>
      </c>
      <c r="K1047" s="4" t="n">
        <v>26</v>
      </c>
    </row>
    <row r="1048" customFormat="false" ht="15" hidden="false" customHeight="true" outlineLevel="0" collapsed="false">
      <c r="A1048" s="4" t="s">
        <v>11</v>
      </c>
      <c r="B1048" s="5" t="n">
        <v>38484</v>
      </c>
      <c r="C1048" s="5" t="n">
        <v>38485</v>
      </c>
      <c r="D1048" s="5" t="n">
        <v>38486</v>
      </c>
      <c r="E1048" s="6" t="n">
        <v>52</v>
      </c>
      <c r="F1048" s="6" t="n">
        <v>47.5</v>
      </c>
      <c r="G1048" s="6" t="n">
        <v>49.0593</v>
      </c>
      <c r="H1048" s="8" t="n">
        <f aca="false">G1048-G1047</f>
        <v>-2.9682</v>
      </c>
      <c r="I1048" s="7" t="n">
        <v>98400</v>
      </c>
      <c r="J1048" s="4" t="n">
        <v>118</v>
      </c>
      <c r="K1048" s="4" t="n">
        <v>26</v>
      </c>
    </row>
    <row r="1049" customFormat="false" ht="15" hidden="false" customHeight="true" outlineLevel="0" collapsed="false">
      <c r="A1049" s="4" t="s">
        <v>11</v>
      </c>
      <c r="B1049" s="5" t="n">
        <v>38485</v>
      </c>
      <c r="C1049" s="5" t="n">
        <v>38488</v>
      </c>
      <c r="D1049" s="5" t="n">
        <v>38488</v>
      </c>
      <c r="E1049" s="6" t="n">
        <v>53.1</v>
      </c>
      <c r="F1049" s="6" t="n">
        <v>51.75</v>
      </c>
      <c r="G1049" s="6" t="n">
        <v>52.8307</v>
      </c>
      <c r="H1049" s="8" t="n">
        <f aca="false">G1049-G1048</f>
        <v>3.7714</v>
      </c>
      <c r="I1049" s="7" t="n">
        <v>52800</v>
      </c>
      <c r="J1049" s="4" t="n">
        <v>121</v>
      </c>
      <c r="K1049" s="4" t="n">
        <v>25</v>
      </c>
    </row>
    <row r="1050" customFormat="false" ht="15" hidden="false" customHeight="true" outlineLevel="0" collapsed="false">
      <c r="A1050" s="4" t="s">
        <v>11</v>
      </c>
      <c r="B1050" s="5" t="n">
        <v>38488</v>
      </c>
      <c r="C1050" s="5" t="n">
        <v>38489</v>
      </c>
      <c r="D1050" s="5" t="n">
        <v>38489</v>
      </c>
      <c r="E1050" s="6" t="n">
        <v>53.25</v>
      </c>
      <c r="F1050" s="6" t="n">
        <v>48.75</v>
      </c>
      <c r="G1050" s="6" t="n">
        <v>51.4946</v>
      </c>
      <c r="H1050" s="8" t="n">
        <f aca="false">G1050-G1049</f>
        <v>-1.3361</v>
      </c>
      <c r="I1050" s="7" t="n">
        <v>26000</v>
      </c>
      <c r="J1050" s="4" t="n">
        <v>64</v>
      </c>
      <c r="K1050" s="4" t="n">
        <v>23</v>
      </c>
    </row>
    <row r="1051" customFormat="false" ht="15" hidden="false" customHeight="true" outlineLevel="0" collapsed="false">
      <c r="A1051" s="4" t="s">
        <v>11</v>
      </c>
      <c r="B1051" s="5" t="n">
        <v>38489</v>
      </c>
      <c r="C1051" s="5" t="n">
        <v>38490</v>
      </c>
      <c r="D1051" s="5" t="n">
        <v>38490</v>
      </c>
      <c r="E1051" s="6" t="n">
        <v>50.5</v>
      </c>
      <c r="F1051" s="6" t="n">
        <v>46.5</v>
      </c>
      <c r="G1051" s="6" t="n">
        <v>49.5012</v>
      </c>
      <c r="H1051" s="8" t="n">
        <f aca="false">G1051-G1050</f>
        <v>-1.9934</v>
      </c>
      <c r="I1051" s="7" t="n">
        <v>33200</v>
      </c>
      <c r="J1051" s="4" t="n">
        <v>76</v>
      </c>
      <c r="K1051" s="4" t="n">
        <v>25</v>
      </c>
    </row>
    <row r="1052" customFormat="false" ht="15" hidden="false" customHeight="true" outlineLevel="0" collapsed="false">
      <c r="A1052" s="4" t="s">
        <v>11</v>
      </c>
      <c r="B1052" s="5" t="n">
        <v>38490</v>
      </c>
      <c r="C1052" s="5" t="n">
        <v>38491</v>
      </c>
      <c r="D1052" s="5" t="n">
        <v>38491</v>
      </c>
      <c r="E1052" s="6" t="n">
        <v>50</v>
      </c>
      <c r="F1052" s="6" t="n">
        <v>42.75</v>
      </c>
      <c r="G1052" s="6" t="n">
        <v>45.6591</v>
      </c>
      <c r="H1052" s="8" t="n">
        <f aca="false">G1052-G1051</f>
        <v>-3.8421</v>
      </c>
      <c r="I1052" s="7" t="n">
        <v>35200</v>
      </c>
      <c r="J1052" s="4" t="n">
        <v>86</v>
      </c>
      <c r="K1052" s="4" t="n">
        <v>27</v>
      </c>
    </row>
    <row r="1053" customFormat="false" ht="15" hidden="false" customHeight="true" outlineLevel="0" collapsed="false">
      <c r="A1053" s="4" t="s">
        <v>11</v>
      </c>
      <c r="B1053" s="5" t="n">
        <v>38491</v>
      </c>
      <c r="C1053" s="5" t="n">
        <v>38492</v>
      </c>
      <c r="D1053" s="5" t="n">
        <v>38493</v>
      </c>
      <c r="E1053" s="6" t="n">
        <v>54.75</v>
      </c>
      <c r="F1053" s="6" t="n">
        <v>45</v>
      </c>
      <c r="G1053" s="6" t="n">
        <v>46.6964</v>
      </c>
      <c r="H1053" s="8" t="n">
        <f aca="false">G1053-G1052</f>
        <v>1.03729999999999</v>
      </c>
      <c r="I1053" s="7" t="n">
        <v>44800</v>
      </c>
      <c r="J1053" s="4" t="n">
        <v>53</v>
      </c>
      <c r="K1053" s="4" t="n">
        <v>24</v>
      </c>
    </row>
    <row r="1054" customFormat="false" ht="15" hidden="false" customHeight="true" outlineLevel="0" collapsed="false">
      <c r="A1054" s="4" t="s">
        <v>11</v>
      </c>
      <c r="B1054" s="5" t="n">
        <v>38492</v>
      </c>
      <c r="C1054" s="5" t="n">
        <v>38495</v>
      </c>
      <c r="D1054" s="5" t="n">
        <v>38495</v>
      </c>
      <c r="E1054" s="6" t="n">
        <v>60.75</v>
      </c>
      <c r="F1054" s="6" t="n">
        <v>55</v>
      </c>
      <c r="G1054" s="6" t="n">
        <v>58.6074</v>
      </c>
      <c r="H1054" s="8" t="n">
        <f aca="false">G1054-G1053</f>
        <v>11.911</v>
      </c>
      <c r="I1054" s="7" t="n">
        <v>27200</v>
      </c>
      <c r="J1054" s="4" t="n">
        <v>67</v>
      </c>
      <c r="K1054" s="4" t="n">
        <v>28</v>
      </c>
    </row>
    <row r="1055" customFormat="false" ht="15" hidden="false" customHeight="true" outlineLevel="0" collapsed="false">
      <c r="A1055" s="4" t="s">
        <v>11</v>
      </c>
      <c r="B1055" s="5" t="n">
        <v>38495</v>
      </c>
      <c r="C1055" s="5" t="n">
        <v>38496</v>
      </c>
      <c r="D1055" s="5" t="n">
        <v>38496</v>
      </c>
      <c r="E1055" s="6" t="n">
        <v>59.5</v>
      </c>
      <c r="F1055" s="6" t="n">
        <v>55.5</v>
      </c>
      <c r="G1055" s="6" t="n">
        <v>58.5044</v>
      </c>
      <c r="H1055" s="8" t="n">
        <f aca="false">G1055-G1054</f>
        <v>-0.103000000000002</v>
      </c>
      <c r="I1055" s="7" t="n">
        <v>22800</v>
      </c>
      <c r="J1055" s="4" t="n">
        <v>57</v>
      </c>
      <c r="K1055" s="4" t="n">
        <v>28</v>
      </c>
    </row>
    <row r="1056" customFormat="false" ht="15" hidden="false" customHeight="true" outlineLevel="0" collapsed="false">
      <c r="A1056" s="4" t="s">
        <v>11</v>
      </c>
      <c r="B1056" s="5" t="n">
        <v>38496</v>
      </c>
      <c r="C1056" s="5" t="n">
        <v>38497</v>
      </c>
      <c r="D1056" s="5" t="n">
        <v>38498</v>
      </c>
      <c r="E1056" s="6" t="n">
        <v>56.75</v>
      </c>
      <c r="F1056" s="6" t="n">
        <v>54</v>
      </c>
      <c r="G1056" s="6" t="n">
        <v>55.4963</v>
      </c>
      <c r="H1056" s="8" t="n">
        <f aca="false">G1056-G1055</f>
        <v>-3.0081</v>
      </c>
      <c r="I1056" s="7" t="n">
        <v>54400</v>
      </c>
      <c r="J1056" s="4" t="n">
        <v>68</v>
      </c>
      <c r="K1056" s="4" t="n">
        <v>29</v>
      </c>
    </row>
    <row r="1057" customFormat="false" ht="15" hidden="false" customHeight="true" outlineLevel="0" collapsed="false">
      <c r="A1057" s="4" t="s">
        <v>11</v>
      </c>
      <c r="B1057" s="5" t="n">
        <v>38497</v>
      </c>
      <c r="C1057" s="5" t="n">
        <v>38499</v>
      </c>
      <c r="D1057" s="5" t="n">
        <v>38500</v>
      </c>
      <c r="E1057" s="6" t="n">
        <v>51</v>
      </c>
      <c r="F1057" s="6" t="n">
        <v>48.75</v>
      </c>
      <c r="G1057" s="6" t="n">
        <v>49.6143</v>
      </c>
      <c r="H1057" s="8" t="n">
        <f aca="false">G1057-G1056</f>
        <v>-5.882</v>
      </c>
      <c r="I1057" s="7" t="n">
        <v>44800</v>
      </c>
      <c r="J1057" s="4" t="n">
        <v>56</v>
      </c>
      <c r="K1057" s="4" t="n">
        <v>25</v>
      </c>
    </row>
    <row r="1058" customFormat="false" ht="15" hidden="false" customHeight="true" outlineLevel="0" collapsed="false">
      <c r="A1058" s="4" t="s">
        <v>11</v>
      </c>
      <c r="B1058" s="5" t="n">
        <v>38499</v>
      </c>
      <c r="C1058" s="5" t="n">
        <v>38503</v>
      </c>
      <c r="D1058" s="5" t="n">
        <v>38503</v>
      </c>
      <c r="E1058" s="6" t="n">
        <v>49.75</v>
      </c>
      <c r="F1058" s="6" t="n">
        <v>46.75</v>
      </c>
      <c r="G1058" s="6" t="n">
        <v>48.49</v>
      </c>
      <c r="H1058" s="8" t="n">
        <f aca="false">G1058-G1057</f>
        <v>-1.1243</v>
      </c>
      <c r="I1058" s="7" t="n">
        <v>24000</v>
      </c>
      <c r="J1058" s="4" t="n">
        <v>56</v>
      </c>
      <c r="K1058" s="4" t="n">
        <v>26</v>
      </c>
    </row>
    <row r="1059" customFormat="false" ht="15" hidden="false" customHeight="true" outlineLevel="0" collapsed="false">
      <c r="A1059" s="4" t="s">
        <v>11</v>
      </c>
      <c r="B1059" s="5" t="n">
        <v>38503</v>
      </c>
      <c r="C1059" s="5" t="n">
        <v>38504</v>
      </c>
      <c r="D1059" s="5" t="n">
        <v>38504</v>
      </c>
      <c r="E1059" s="6" t="n">
        <v>48.5</v>
      </c>
      <c r="F1059" s="6" t="n">
        <v>45.25</v>
      </c>
      <c r="G1059" s="6" t="n">
        <v>47.8344</v>
      </c>
      <c r="H1059" s="8" t="n">
        <f aca="false">G1059-G1058</f>
        <v>-0.6556</v>
      </c>
      <c r="I1059" s="7" t="n">
        <v>37200</v>
      </c>
      <c r="J1059" s="4" t="n">
        <v>92</v>
      </c>
      <c r="K1059" s="4" t="n">
        <v>28</v>
      </c>
    </row>
    <row r="1060" customFormat="false" ht="15" hidden="false" customHeight="true" outlineLevel="0" collapsed="false">
      <c r="A1060" s="4" t="s">
        <v>11</v>
      </c>
      <c r="B1060" s="5" t="n">
        <v>38504</v>
      </c>
      <c r="C1060" s="5" t="n">
        <v>38505</v>
      </c>
      <c r="D1060" s="5" t="n">
        <v>38505</v>
      </c>
      <c r="E1060" s="6" t="n">
        <v>47.75</v>
      </c>
      <c r="F1060" s="6" t="n">
        <v>41.5</v>
      </c>
      <c r="G1060" s="6" t="n">
        <v>46.5992</v>
      </c>
      <c r="H1060" s="8" t="n">
        <f aca="false">G1060-G1059</f>
        <v>-1.2352</v>
      </c>
      <c r="I1060" s="7" t="n">
        <v>52400</v>
      </c>
      <c r="J1060" s="4" t="n">
        <v>123</v>
      </c>
      <c r="K1060" s="4" t="n">
        <v>27</v>
      </c>
    </row>
    <row r="1061" customFormat="false" ht="15" hidden="false" customHeight="true" outlineLevel="0" collapsed="false">
      <c r="A1061" s="4" t="s">
        <v>11</v>
      </c>
      <c r="B1061" s="5" t="n">
        <v>38505</v>
      </c>
      <c r="C1061" s="5" t="n">
        <v>38506</v>
      </c>
      <c r="D1061" s="5" t="n">
        <v>38507</v>
      </c>
      <c r="E1061" s="6" t="n">
        <v>46.25</v>
      </c>
      <c r="F1061" s="6" t="n">
        <v>44</v>
      </c>
      <c r="G1061" s="6" t="n">
        <v>45.3689</v>
      </c>
      <c r="H1061" s="8" t="n">
        <f aca="false">G1061-G1060</f>
        <v>-1.23030000000001</v>
      </c>
      <c r="I1061" s="7" t="n">
        <v>78400</v>
      </c>
      <c r="J1061" s="4" t="n">
        <v>97</v>
      </c>
      <c r="K1061" s="4" t="n">
        <v>27</v>
      </c>
    </row>
    <row r="1062" customFormat="false" ht="15" hidden="false" customHeight="true" outlineLevel="0" collapsed="false">
      <c r="A1062" s="4" t="s">
        <v>11</v>
      </c>
      <c r="B1062" s="5" t="n">
        <v>38506</v>
      </c>
      <c r="C1062" s="5" t="n">
        <v>38509</v>
      </c>
      <c r="D1062" s="5" t="n">
        <v>38509</v>
      </c>
      <c r="E1062" s="6" t="n">
        <v>45.25</v>
      </c>
      <c r="F1062" s="6" t="n">
        <v>40</v>
      </c>
      <c r="G1062" s="6" t="n">
        <v>43.4197</v>
      </c>
      <c r="H1062" s="8" t="n">
        <f aca="false">G1062-G1061</f>
        <v>-1.9492</v>
      </c>
      <c r="I1062" s="7" t="n">
        <v>35600</v>
      </c>
      <c r="J1062" s="4" t="n">
        <v>82</v>
      </c>
      <c r="K1062" s="4" t="n">
        <v>21</v>
      </c>
    </row>
    <row r="1063" customFormat="false" ht="15" hidden="false" customHeight="true" outlineLevel="0" collapsed="false">
      <c r="A1063" s="4" t="s">
        <v>11</v>
      </c>
      <c r="B1063" s="5" t="n">
        <v>38509</v>
      </c>
      <c r="C1063" s="5" t="n">
        <v>38510</v>
      </c>
      <c r="D1063" s="5" t="n">
        <v>38510</v>
      </c>
      <c r="E1063" s="6" t="n">
        <v>46</v>
      </c>
      <c r="F1063" s="6" t="n">
        <v>43</v>
      </c>
      <c r="G1063" s="6" t="n">
        <v>44.6545</v>
      </c>
      <c r="H1063" s="8" t="n">
        <f aca="false">G1063-G1062</f>
        <v>1.2348</v>
      </c>
      <c r="I1063" s="7" t="n">
        <v>44000</v>
      </c>
      <c r="J1063" s="4" t="n">
        <v>110</v>
      </c>
      <c r="K1063" s="4" t="n">
        <v>26</v>
      </c>
    </row>
    <row r="1064" customFormat="false" ht="15" hidden="false" customHeight="true" outlineLevel="0" collapsed="false">
      <c r="A1064" s="4" t="s">
        <v>11</v>
      </c>
      <c r="B1064" s="5" t="n">
        <v>38510</v>
      </c>
      <c r="C1064" s="5" t="n">
        <v>38511</v>
      </c>
      <c r="D1064" s="5" t="n">
        <v>38511</v>
      </c>
      <c r="E1064" s="6" t="n">
        <v>49</v>
      </c>
      <c r="F1064" s="6" t="n">
        <v>44</v>
      </c>
      <c r="G1064" s="6" t="n">
        <v>44.8828</v>
      </c>
      <c r="H1064" s="8" t="n">
        <f aca="false">G1064-G1063</f>
        <v>0.228300000000004</v>
      </c>
      <c r="I1064" s="7" t="n">
        <v>38400</v>
      </c>
      <c r="J1064" s="4" t="n">
        <v>85</v>
      </c>
      <c r="K1064" s="4" t="n">
        <v>27</v>
      </c>
    </row>
    <row r="1065" customFormat="false" ht="15" hidden="false" customHeight="true" outlineLevel="0" collapsed="false">
      <c r="A1065" s="4" t="s">
        <v>11</v>
      </c>
      <c r="B1065" s="5" t="n">
        <v>38511</v>
      </c>
      <c r="C1065" s="5" t="n">
        <v>38512</v>
      </c>
      <c r="D1065" s="5" t="n">
        <v>38512</v>
      </c>
      <c r="E1065" s="6" t="n">
        <v>57.25</v>
      </c>
      <c r="F1065" s="6" t="n">
        <v>46.5</v>
      </c>
      <c r="G1065" s="6" t="n">
        <v>50.46</v>
      </c>
      <c r="H1065" s="8" t="n">
        <f aca="false">G1065-G1064</f>
        <v>5.5772</v>
      </c>
      <c r="I1065" s="7" t="n">
        <v>30000</v>
      </c>
      <c r="J1065" s="4" t="n">
        <v>73</v>
      </c>
      <c r="K1065" s="4" t="n">
        <v>25</v>
      </c>
    </row>
    <row r="1066" customFormat="false" ht="15" hidden="false" customHeight="true" outlineLevel="0" collapsed="false">
      <c r="A1066" s="4" t="s">
        <v>11</v>
      </c>
      <c r="B1066" s="5" t="n">
        <v>38512</v>
      </c>
      <c r="C1066" s="5" t="n">
        <v>38513</v>
      </c>
      <c r="D1066" s="5" t="n">
        <v>38514</v>
      </c>
      <c r="E1066" s="6" t="n">
        <v>49.75</v>
      </c>
      <c r="F1066" s="6" t="n">
        <v>47.5</v>
      </c>
      <c r="G1066" s="6" t="n">
        <v>48.3539</v>
      </c>
      <c r="H1066" s="8" t="n">
        <f aca="false">G1066-G1065</f>
        <v>-2.1061</v>
      </c>
      <c r="I1066" s="7" t="n">
        <v>72000</v>
      </c>
      <c r="J1066" s="4" t="n">
        <v>90</v>
      </c>
      <c r="K1066" s="4" t="n">
        <v>20</v>
      </c>
    </row>
    <row r="1067" customFormat="false" ht="15" hidden="false" customHeight="true" outlineLevel="0" collapsed="false">
      <c r="A1067" s="4" t="s">
        <v>11</v>
      </c>
      <c r="B1067" s="5" t="n">
        <v>38513</v>
      </c>
      <c r="C1067" s="5" t="n">
        <v>38516</v>
      </c>
      <c r="D1067" s="5" t="n">
        <v>38516</v>
      </c>
      <c r="E1067" s="6" t="n">
        <v>57.5</v>
      </c>
      <c r="F1067" s="6" t="n">
        <v>55.5</v>
      </c>
      <c r="G1067" s="6" t="n">
        <v>56.0543</v>
      </c>
      <c r="H1067" s="8" t="n">
        <f aca="false">G1067-G1066</f>
        <v>7.7004</v>
      </c>
      <c r="I1067" s="7" t="n">
        <v>56400</v>
      </c>
      <c r="J1067" s="4" t="n">
        <v>134</v>
      </c>
      <c r="K1067" s="4" t="n">
        <v>28</v>
      </c>
    </row>
    <row r="1068" customFormat="false" ht="15" hidden="false" customHeight="true" outlineLevel="0" collapsed="false">
      <c r="A1068" s="4" t="s">
        <v>11</v>
      </c>
      <c r="B1068" s="5" t="n">
        <v>38516</v>
      </c>
      <c r="C1068" s="5" t="n">
        <v>38517</v>
      </c>
      <c r="D1068" s="5" t="n">
        <v>38517</v>
      </c>
      <c r="E1068" s="6" t="n">
        <v>58.5</v>
      </c>
      <c r="F1068" s="6" t="n">
        <v>52.75</v>
      </c>
      <c r="G1068" s="6" t="n">
        <v>57.536</v>
      </c>
      <c r="H1068" s="8" t="n">
        <f aca="false">G1068-G1067</f>
        <v>1.4817</v>
      </c>
      <c r="I1068" s="7" t="n">
        <v>32800</v>
      </c>
      <c r="J1068" s="4" t="n">
        <v>81</v>
      </c>
      <c r="K1068" s="4" t="n">
        <v>31</v>
      </c>
    </row>
    <row r="1069" customFormat="false" ht="15" hidden="false" customHeight="true" outlineLevel="0" collapsed="false">
      <c r="A1069" s="4" t="s">
        <v>11</v>
      </c>
      <c r="B1069" s="5" t="n">
        <v>38517</v>
      </c>
      <c r="C1069" s="5" t="n">
        <v>38518</v>
      </c>
      <c r="D1069" s="5" t="n">
        <v>38518</v>
      </c>
      <c r="E1069" s="6" t="n">
        <v>58.25</v>
      </c>
      <c r="F1069" s="6" t="n">
        <v>56</v>
      </c>
      <c r="G1069" s="6" t="n">
        <v>57.0665</v>
      </c>
      <c r="H1069" s="8" t="n">
        <f aca="false">G1069-G1068</f>
        <v>-0.469500000000004</v>
      </c>
      <c r="I1069" s="7" t="n">
        <v>37600</v>
      </c>
      <c r="J1069" s="4" t="n">
        <v>94</v>
      </c>
      <c r="K1069" s="4" t="n">
        <v>28</v>
      </c>
    </row>
    <row r="1070" customFormat="false" ht="15" hidden="false" customHeight="true" outlineLevel="0" collapsed="false">
      <c r="A1070" s="4" t="s">
        <v>11</v>
      </c>
      <c r="B1070" s="5" t="n">
        <v>38518</v>
      </c>
      <c r="C1070" s="5" t="n">
        <v>38519</v>
      </c>
      <c r="D1070" s="5" t="n">
        <v>38519</v>
      </c>
      <c r="E1070" s="6" t="n">
        <v>60.5</v>
      </c>
      <c r="F1070" s="6" t="n">
        <v>56.75</v>
      </c>
      <c r="G1070" s="6" t="n">
        <v>58.227</v>
      </c>
      <c r="H1070" s="8" t="n">
        <f aca="false">G1070-G1069</f>
        <v>1.1605</v>
      </c>
      <c r="I1070" s="7" t="n">
        <v>35600</v>
      </c>
      <c r="J1070" s="4" t="n">
        <v>89</v>
      </c>
      <c r="K1070" s="4" t="n">
        <v>23</v>
      </c>
    </row>
    <row r="1071" customFormat="false" ht="15" hidden="false" customHeight="true" outlineLevel="0" collapsed="false">
      <c r="A1071" s="4" t="s">
        <v>11</v>
      </c>
      <c r="B1071" s="5" t="n">
        <v>38519</v>
      </c>
      <c r="C1071" s="5" t="n">
        <v>38520</v>
      </c>
      <c r="D1071" s="5" t="n">
        <v>38521</v>
      </c>
      <c r="E1071" s="6" t="n">
        <v>55.5</v>
      </c>
      <c r="F1071" s="6" t="n">
        <v>54.25</v>
      </c>
      <c r="G1071" s="6" t="n">
        <v>55.0102</v>
      </c>
      <c r="H1071" s="8" t="n">
        <f aca="false">G1071-G1070</f>
        <v>-3.2168</v>
      </c>
      <c r="I1071" s="7" t="n">
        <v>70400</v>
      </c>
      <c r="J1071" s="4" t="n">
        <v>85</v>
      </c>
      <c r="K1071" s="4" t="n">
        <v>24</v>
      </c>
    </row>
    <row r="1072" customFormat="false" ht="15" hidden="false" customHeight="true" outlineLevel="0" collapsed="false">
      <c r="A1072" s="4" t="s">
        <v>11</v>
      </c>
      <c r="B1072" s="5" t="n">
        <v>38520</v>
      </c>
      <c r="C1072" s="5" t="n">
        <v>38523</v>
      </c>
      <c r="D1072" s="5" t="n">
        <v>38523</v>
      </c>
      <c r="E1072" s="6" t="n">
        <v>58.5</v>
      </c>
      <c r="F1072" s="6" t="n">
        <v>56</v>
      </c>
      <c r="G1072" s="6" t="n">
        <v>56.8854</v>
      </c>
      <c r="H1072" s="8" t="n">
        <f aca="false">G1072-G1071</f>
        <v>1.8752</v>
      </c>
      <c r="I1072" s="7" t="n">
        <v>56000</v>
      </c>
      <c r="J1072" s="4" t="n">
        <v>130</v>
      </c>
      <c r="K1072" s="4" t="n">
        <v>23</v>
      </c>
    </row>
    <row r="1073" customFormat="false" ht="15" hidden="false" customHeight="true" outlineLevel="0" collapsed="false">
      <c r="A1073" s="4" t="s">
        <v>11</v>
      </c>
      <c r="B1073" s="5" t="n">
        <v>38523</v>
      </c>
      <c r="C1073" s="5" t="n">
        <v>38524</v>
      </c>
      <c r="D1073" s="5" t="n">
        <v>38524</v>
      </c>
      <c r="E1073" s="6" t="n">
        <v>64.5</v>
      </c>
      <c r="F1073" s="6" t="n">
        <v>60</v>
      </c>
      <c r="G1073" s="6" t="n">
        <v>62.8486</v>
      </c>
      <c r="H1073" s="8" t="n">
        <f aca="false">G1073-G1072</f>
        <v>5.9632</v>
      </c>
      <c r="I1073" s="7" t="n">
        <v>58800</v>
      </c>
      <c r="J1073" s="4" t="n">
        <v>146</v>
      </c>
      <c r="K1073" s="4" t="n">
        <v>30</v>
      </c>
    </row>
    <row r="1074" customFormat="false" ht="15" hidden="false" customHeight="true" outlineLevel="0" collapsed="false">
      <c r="A1074" s="4" t="s">
        <v>11</v>
      </c>
      <c r="B1074" s="5" t="n">
        <v>38524</v>
      </c>
      <c r="C1074" s="5" t="n">
        <v>38525</v>
      </c>
      <c r="D1074" s="5" t="n">
        <v>38525</v>
      </c>
      <c r="E1074" s="6" t="n">
        <v>67.5</v>
      </c>
      <c r="F1074" s="6" t="n">
        <v>60</v>
      </c>
      <c r="G1074" s="6" t="n">
        <v>62.488</v>
      </c>
      <c r="H1074" s="8" t="n">
        <f aca="false">G1074-G1073</f>
        <v>-0.360599999999998</v>
      </c>
      <c r="I1074" s="7" t="n">
        <v>66400</v>
      </c>
      <c r="J1074" s="4" t="n">
        <v>166</v>
      </c>
      <c r="K1074" s="4" t="n">
        <v>28</v>
      </c>
    </row>
    <row r="1075" customFormat="false" ht="15" hidden="false" customHeight="true" outlineLevel="0" collapsed="false">
      <c r="A1075" s="4" t="s">
        <v>11</v>
      </c>
      <c r="B1075" s="5" t="n">
        <v>38525</v>
      </c>
      <c r="C1075" s="5" t="n">
        <v>38526</v>
      </c>
      <c r="D1075" s="5" t="n">
        <v>38526</v>
      </c>
      <c r="E1075" s="6" t="n">
        <v>72</v>
      </c>
      <c r="F1075" s="6" t="n">
        <v>63.75</v>
      </c>
      <c r="G1075" s="6" t="n">
        <v>65.815</v>
      </c>
      <c r="H1075" s="8" t="n">
        <f aca="false">G1075-G1074</f>
        <v>3.327</v>
      </c>
      <c r="I1075" s="7" t="n">
        <v>48000</v>
      </c>
      <c r="J1075" s="4" t="n">
        <v>119</v>
      </c>
      <c r="K1075" s="4" t="n">
        <v>27</v>
      </c>
    </row>
    <row r="1076" customFormat="false" ht="15" hidden="false" customHeight="true" outlineLevel="0" collapsed="false">
      <c r="A1076" s="4" t="s">
        <v>11</v>
      </c>
      <c r="B1076" s="5" t="n">
        <v>38526</v>
      </c>
      <c r="C1076" s="5" t="n">
        <v>38527</v>
      </c>
      <c r="D1076" s="5" t="n">
        <v>38528</v>
      </c>
      <c r="E1076" s="6" t="n">
        <v>63</v>
      </c>
      <c r="F1076" s="6" t="n">
        <v>57</v>
      </c>
      <c r="G1076" s="6" t="n">
        <v>61.395</v>
      </c>
      <c r="H1076" s="8" t="n">
        <f aca="false">G1076-G1075</f>
        <v>-4.42</v>
      </c>
      <c r="I1076" s="7" t="n">
        <v>88800</v>
      </c>
      <c r="J1076" s="4" t="n">
        <v>110</v>
      </c>
      <c r="K1076" s="4" t="n">
        <v>26</v>
      </c>
    </row>
    <row r="1077" customFormat="false" ht="15" hidden="false" customHeight="true" outlineLevel="0" collapsed="false">
      <c r="A1077" s="4" t="s">
        <v>11</v>
      </c>
      <c r="B1077" s="5" t="n">
        <v>38527</v>
      </c>
      <c r="C1077" s="5" t="n">
        <v>38530</v>
      </c>
      <c r="D1077" s="5" t="n">
        <v>38530</v>
      </c>
      <c r="E1077" s="6" t="n">
        <v>62</v>
      </c>
      <c r="F1077" s="6" t="n">
        <v>55.75</v>
      </c>
      <c r="G1077" s="6" t="n">
        <v>58.883</v>
      </c>
      <c r="H1077" s="8" t="n">
        <f aca="false">G1077-G1076</f>
        <v>-2.512</v>
      </c>
      <c r="I1077" s="7" t="n">
        <v>42400</v>
      </c>
      <c r="J1077" s="4" t="n">
        <v>105</v>
      </c>
      <c r="K1077" s="4" t="n">
        <v>24</v>
      </c>
    </row>
    <row r="1078" customFormat="false" ht="15" hidden="false" customHeight="true" outlineLevel="0" collapsed="false">
      <c r="A1078" s="4" t="s">
        <v>11</v>
      </c>
      <c r="B1078" s="5" t="n">
        <v>38530</v>
      </c>
      <c r="C1078" s="5" t="n">
        <v>38531</v>
      </c>
      <c r="D1078" s="5" t="n">
        <v>38531</v>
      </c>
      <c r="E1078" s="6" t="n">
        <v>58.5</v>
      </c>
      <c r="F1078" s="6" t="n">
        <v>55</v>
      </c>
      <c r="G1078" s="6" t="n">
        <v>56.2672</v>
      </c>
      <c r="H1078" s="8" t="n">
        <f aca="false">G1078-G1077</f>
        <v>-2.6158</v>
      </c>
      <c r="I1078" s="7" t="n">
        <v>48800</v>
      </c>
      <c r="J1078" s="4" t="n">
        <v>121</v>
      </c>
      <c r="K1078" s="4" t="n">
        <v>27</v>
      </c>
    </row>
    <row r="1079" customFormat="false" ht="15" hidden="false" customHeight="true" outlineLevel="0" collapsed="false">
      <c r="A1079" s="4" t="s">
        <v>11</v>
      </c>
      <c r="B1079" s="5" t="n">
        <v>38531</v>
      </c>
      <c r="C1079" s="5" t="n">
        <v>38532</v>
      </c>
      <c r="D1079" s="5" t="n">
        <v>38533</v>
      </c>
      <c r="E1079" s="6" t="n">
        <v>63.5</v>
      </c>
      <c r="F1079" s="6" t="n">
        <v>56.25</v>
      </c>
      <c r="G1079" s="6" t="n">
        <v>58.3193</v>
      </c>
      <c r="H1079" s="8" t="n">
        <f aca="false">G1079-G1078</f>
        <v>2.0521</v>
      </c>
      <c r="I1079" s="7" t="n">
        <v>147200</v>
      </c>
      <c r="J1079" s="4" t="n">
        <v>178</v>
      </c>
      <c r="K1079" s="4" t="n">
        <v>31</v>
      </c>
    </row>
    <row r="1080" customFormat="false" ht="15" hidden="false" customHeight="true" outlineLevel="0" collapsed="false">
      <c r="A1080" s="4" t="s">
        <v>11</v>
      </c>
      <c r="B1080" s="5" t="n">
        <v>38532</v>
      </c>
      <c r="C1080" s="5" t="n">
        <v>38534</v>
      </c>
      <c r="D1080" s="5" t="n">
        <v>38535</v>
      </c>
      <c r="E1080" s="6" t="n">
        <v>58</v>
      </c>
      <c r="F1080" s="6" t="n">
        <v>54.5</v>
      </c>
      <c r="G1080" s="6" t="n">
        <v>56.8201</v>
      </c>
      <c r="H1080" s="8" t="n">
        <f aca="false">G1080-G1079</f>
        <v>-1.4992</v>
      </c>
      <c r="I1080" s="7" t="n">
        <v>101600</v>
      </c>
      <c r="J1080" s="4" t="n">
        <v>125</v>
      </c>
      <c r="K1080" s="4" t="n">
        <v>29</v>
      </c>
    </row>
    <row r="1081" customFormat="false" ht="15" hidden="false" customHeight="true" outlineLevel="0" collapsed="false">
      <c r="A1081" s="4" t="s">
        <v>11</v>
      </c>
      <c r="B1081" s="5" t="n">
        <v>38534</v>
      </c>
      <c r="C1081" s="5" t="n">
        <v>38538</v>
      </c>
      <c r="D1081" s="5" t="n">
        <v>38538</v>
      </c>
      <c r="E1081" s="6" t="n">
        <v>61.75</v>
      </c>
      <c r="F1081" s="6" t="n">
        <v>58.75</v>
      </c>
      <c r="G1081" s="6" t="n">
        <v>59.8688</v>
      </c>
      <c r="H1081" s="8" t="n">
        <f aca="false">G1081-G1080</f>
        <v>3.0487</v>
      </c>
      <c r="I1081" s="7" t="n">
        <v>56400</v>
      </c>
      <c r="J1081" s="4" t="n">
        <v>139</v>
      </c>
      <c r="K1081" s="4" t="n">
        <v>30</v>
      </c>
    </row>
    <row r="1082" customFormat="false" ht="15" hidden="false" customHeight="true" outlineLevel="0" collapsed="false">
      <c r="A1082" s="4" t="s">
        <v>11</v>
      </c>
      <c r="B1082" s="5" t="n">
        <v>38538</v>
      </c>
      <c r="C1082" s="5" t="n">
        <v>38539</v>
      </c>
      <c r="D1082" s="5" t="n">
        <v>38539</v>
      </c>
      <c r="E1082" s="6" t="n">
        <v>74</v>
      </c>
      <c r="F1082" s="6" t="n">
        <v>63.75</v>
      </c>
      <c r="G1082" s="6" t="n">
        <v>65.8086</v>
      </c>
      <c r="H1082" s="8" t="n">
        <f aca="false">G1082-G1081</f>
        <v>5.9398</v>
      </c>
      <c r="I1082" s="7" t="n">
        <v>60800</v>
      </c>
      <c r="J1082" s="4" t="n">
        <v>151</v>
      </c>
      <c r="K1082" s="4" t="n">
        <v>32</v>
      </c>
    </row>
    <row r="1083" customFormat="false" ht="15" hidden="false" customHeight="true" outlineLevel="0" collapsed="false">
      <c r="A1083" s="4" t="s">
        <v>11</v>
      </c>
      <c r="B1083" s="5" t="n">
        <v>38539</v>
      </c>
      <c r="C1083" s="5" t="n">
        <v>38540</v>
      </c>
      <c r="D1083" s="5" t="n">
        <v>38540</v>
      </c>
      <c r="E1083" s="6" t="n">
        <v>80</v>
      </c>
      <c r="F1083" s="6" t="n">
        <v>70</v>
      </c>
      <c r="G1083" s="6" t="n">
        <v>74.7756</v>
      </c>
      <c r="H1083" s="8" t="n">
        <f aca="false">G1083-G1082</f>
        <v>8.967</v>
      </c>
      <c r="I1083" s="7" t="n">
        <v>77200</v>
      </c>
      <c r="J1083" s="4" t="n">
        <v>192</v>
      </c>
      <c r="K1083" s="4" t="n">
        <v>36</v>
      </c>
    </row>
    <row r="1084" customFormat="false" ht="15" hidden="false" customHeight="true" outlineLevel="0" collapsed="false">
      <c r="A1084" s="4" t="s">
        <v>11</v>
      </c>
      <c r="B1084" s="5" t="n">
        <v>38540</v>
      </c>
      <c r="C1084" s="5" t="n">
        <v>38541</v>
      </c>
      <c r="D1084" s="5" t="n">
        <v>38542</v>
      </c>
      <c r="E1084" s="6" t="n">
        <v>69</v>
      </c>
      <c r="F1084" s="6" t="n">
        <v>58.75</v>
      </c>
      <c r="G1084" s="6" t="n">
        <v>62.7784</v>
      </c>
      <c r="H1084" s="8" t="n">
        <f aca="false">G1084-G1083</f>
        <v>-11.9972</v>
      </c>
      <c r="I1084" s="7" t="n">
        <v>94400</v>
      </c>
      <c r="J1084" s="4" t="n">
        <v>114</v>
      </c>
      <c r="K1084" s="4" t="n">
        <v>31</v>
      </c>
    </row>
    <row r="1085" customFormat="false" ht="15" hidden="false" customHeight="true" outlineLevel="0" collapsed="false">
      <c r="A1085" s="4" t="s">
        <v>11</v>
      </c>
      <c r="B1085" s="5" t="n">
        <v>38541</v>
      </c>
      <c r="C1085" s="5" t="n">
        <v>38544</v>
      </c>
      <c r="D1085" s="5" t="n">
        <v>38544</v>
      </c>
      <c r="E1085" s="6" t="n">
        <v>71</v>
      </c>
      <c r="F1085" s="6" t="n">
        <v>66</v>
      </c>
      <c r="G1085" s="6" t="n">
        <v>68.6046</v>
      </c>
      <c r="H1085" s="8" t="n">
        <f aca="false">G1085-G1084</f>
        <v>5.82620000000001</v>
      </c>
      <c r="I1085" s="7" t="n">
        <v>70000</v>
      </c>
      <c r="J1085" s="4" t="n">
        <v>167</v>
      </c>
      <c r="K1085" s="4" t="n">
        <v>30</v>
      </c>
    </row>
    <row r="1086" customFormat="false" ht="15" hidden="false" customHeight="true" outlineLevel="0" collapsed="false">
      <c r="A1086" s="4" t="s">
        <v>11</v>
      </c>
      <c r="B1086" s="5" t="n">
        <v>38544</v>
      </c>
      <c r="C1086" s="5" t="n">
        <v>38545</v>
      </c>
      <c r="D1086" s="5" t="n">
        <v>38545</v>
      </c>
      <c r="E1086" s="6" t="n">
        <v>77</v>
      </c>
      <c r="F1086" s="6" t="n">
        <v>72</v>
      </c>
      <c r="G1086" s="6" t="n">
        <v>75.4467</v>
      </c>
      <c r="H1086" s="8" t="n">
        <f aca="false">G1086-G1085</f>
        <v>6.8421</v>
      </c>
      <c r="I1086" s="7" t="n">
        <v>84400</v>
      </c>
      <c r="J1086" s="4" t="n">
        <v>209</v>
      </c>
      <c r="K1086" s="4" t="n">
        <v>34</v>
      </c>
    </row>
    <row r="1087" customFormat="false" ht="15" hidden="false" customHeight="true" outlineLevel="0" collapsed="false">
      <c r="A1087" s="4" t="s">
        <v>11</v>
      </c>
      <c r="B1087" s="5" t="n">
        <v>38545</v>
      </c>
      <c r="C1087" s="5" t="n">
        <v>38546</v>
      </c>
      <c r="D1087" s="5" t="n">
        <v>38546</v>
      </c>
      <c r="E1087" s="6" t="n">
        <v>82.25</v>
      </c>
      <c r="F1087" s="6" t="n">
        <v>75.5</v>
      </c>
      <c r="G1087" s="6" t="n">
        <v>79.4674</v>
      </c>
      <c r="H1087" s="8" t="n">
        <f aca="false">G1087-G1086</f>
        <v>4.02069999999999</v>
      </c>
      <c r="I1087" s="7" t="n">
        <v>74800</v>
      </c>
      <c r="J1087" s="4" t="n">
        <v>173</v>
      </c>
      <c r="K1087" s="4" t="n">
        <v>31</v>
      </c>
    </row>
    <row r="1088" customFormat="false" ht="15" hidden="false" customHeight="true" outlineLevel="0" collapsed="false">
      <c r="A1088" s="4" t="s">
        <v>11</v>
      </c>
      <c r="B1088" s="5" t="n">
        <v>38546</v>
      </c>
      <c r="C1088" s="5" t="n">
        <v>38547</v>
      </c>
      <c r="D1088" s="5" t="n">
        <v>38547</v>
      </c>
      <c r="E1088" s="6" t="n">
        <v>78.5</v>
      </c>
      <c r="F1088" s="6" t="n">
        <v>74</v>
      </c>
      <c r="G1088" s="6" t="n">
        <v>75.2636</v>
      </c>
      <c r="H1088" s="8" t="n">
        <f aca="false">G1088-G1087</f>
        <v>-4.2038</v>
      </c>
      <c r="I1088" s="7" t="n">
        <v>73600</v>
      </c>
      <c r="J1088" s="4" t="n">
        <v>182</v>
      </c>
      <c r="K1088" s="4" t="n">
        <v>32</v>
      </c>
    </row>
    <row r="1089" customFormat="false" ht="15" hidden="false" customHeight="true" outlineLevel="0" collapsed="false">
      <c r="A1089" s="4" t="s">
        <v>11</v>
      </c>
      <c r="B1089" s="5" t="n">
        <v>38547</v>
      </c>
      <c r="C1089" s="5" t="n">
        <v>38548</v>
      </c>
      <c r="D1089" s="5" t="n">
        <v>38549</v>
      </c>
      <c r="E1089" s="6" t="n">
        <v>90</v>
      </c>
      <c r="F1089" s="6" t="n">
        <v>71.75</v>
      </c>
      <c r="G1089" s="6" t="n">
        <v>74.158</v>
      </c>
      <c r="H1089" s="8" t="n">
        <f aca="false">G1089-G1088</f>
        <v>-1.1056</v>
      </c>
      <c r="I1089" s="7" t="n">
        <v>160800</v>
      </c>
      <c r="J1089" s="4" t="n">
        <v>196</v>
      </c>
      <c r="K1089" s="4" t="n">
        <v>30</v>
      </c>
    </row>
    <row r="1090" customFormat="false" ht="15" hidden="false" customHeight="true" outlineLevel="0" collapsed="false">
      <c r="A1090" s="4" t="s">
        <v>11</v>
      </c>
      <c r="B1090" s="5" t="n">
        <v>38548</v>
      </c>
      <c r="C1090" s="5" t="n">
        <v>38551</v>
      </c>
      <c r="D1090" s="5" t="n">
        <v>38551</v>
      </c>
      <c r="E1090" s="6" t="n">
        <v>107.95</v>
      </c>
      <c r="F1090" s="6" t="n">
        <v>82</v>
      </c>
      <c r="G1090" s="6" t="n">
        <v>87.053</v>
      </c>
      <c r="H1090" s="8" t="n">
        <f aca="false">G1090-G1089</f>
        <v>12.895</v>
      </c>
      <c r="I1090" s="7" t="n">
        <v>59200</v>
      </c>
      <c r="J1090" s="4" t="n">
        <v>148</v>
      </c>
      <c r="K1090" s="4" t="n">
        <v>31</v>
      </c>
    </row>
    <row r="1091" customFormat="false" ht="15" hidden="false" customHeight="true" outlineLevel="0" collapsed="false">
      <c r="A1091" s="4" t="s">
        <v>11</v>
      </c>
      <c r="B1091" s="5" t="n">
        <v>38551</v>
      </c>
      <c r="C1091" s="5" t="n">
        <v>38552</v>
      </c>
      <c r="D1091" s="5" t="n">
        <v>38552</v>
      </c>
      <c r="E1091" s="6" t="n">
        <v>113</v>
      </c>
      <c r="F1091" s="6" t="n">
        <v>86.5</v>
      </c>
      <c r="G1091" s="6" t="n">
        <v>102.787</v>
      </c>
      <c r="H1091" s="8" t="n">
        <f aca="false">G1091-G1090</f>
        <v>15.734</v>
      </c>
      <c r="I1091" s="7" t="n">
        <v>67600</v>
      </c>
      <c r="J1091" s="4" t="n">
        <v>168</v>
      </c>
      <c r="K1091" s="4" t="n">
        <v>32</v>
      </c>
    </row>
    <row r="1092" customFormat="false" ht="15" hidden="false" customHeight="true" outlineLevel="0" collapsed="false">
      <c r="A1092" s="4" t="s">
        <v>11</v>
      </c>
      <c r="B1092" s="5" t="n">
        <v>38552</v>
      </c>
      <c r="C1092" s="5" t="n">
        <v>38553</v>
      </c>
      <c r="D1092" s="5" t="n">
        <v>38553</v>
      </c>
      <c r="E1092" s="6" t="n">
        <v>105.5</v>
      </c>
      <c r="F1092" s="6" t="n">
        <v>96.5</v>
      </c>
      <c r="G1092" s="6" t="n">
        <v>99.8144</v>
      </c>
      <c r="H1092" s="8" t="n">
        <f aca="false">G1092-G1091</f>
        <v>-2.9726</v>
      </c>
      <c r="I1092" s="7" t="n">
        <v>68000</v>
      </c>
      <c r="J1092" s="4" t="n">
        <v>165</v>
      </c>
      <c r="K1092" s="4" t="n">
        <v>33</v>
      </c>
    </row>
    <row r="1093" customFormat="false" ht="15" hidden="false" customHeight="true" outlineLevel="0" collapsed="false">
      <c r="A1093" s="4" t="s">
        <v>11</v>
      </c>
      <c r="B1093" s="5" t="n">
        <v>38553</v>
      </c>
      <c r="C1093" s="5" t="n">
        <v>38554</v>
      </c>
      <c r="D1093" s="5" t="n">
        <v>38554</v>
      </c>
      <c r="E1093" s="6" t="n">
        <v>97</v>
      </c>
      <c r="F1093" s="6" t="n">
        <v>85</v>
      </c>
      <c r="G1093" s="6" t="n">
        <v>93.4594</v>
      </c>
      <c r="H1093" s="8" t="n">
        <f aca="false">G1093-G1092</f>
        <v>-6.355</v>
      </c>
      <c r="I1093" s="7" t="n">
        <v>57200</v>
      </c>
      <c r="J1093" s="4" t="n">
        <v>135</v>
      </c>
      <c r="K1093" s="4" t="n">
        <v>27</v>
      </c>
    </row>
    <row r="1094" customFormat="false" ht="15" hidden="false" customHeight="true" outlineLevel="0" collapsed="false">
      <c r="A1094" s="4" t="s">
        <v>11</v>
      </c>
      <c r="B1094" s="5" t="n">
        <v>38554</v>
      </c>
      <c r="C1094" s="5" t="n">
        <v>38555</v>
      </c>
      <c r="D1094" s="5" t="n">
        <v>38556</v>
      </c>
      <c r="E1094" s="6" t="n">
        <v>82.25</v>
      </c>
      <c r="F1094" s="6" t="n">
        <v>78.5</v>
      </c>
      <c r="G1094" s="6" t="n">
        <v>80.7181</v>
      </c>
      <c r="H1094" s="8" t="n">
        <f aca="false">G1094-G1093</f>
        <v>-12.7413</v>
      </c>
      <c r="I1094" s="7" t="n">
        <v>119200</v>
      </c>
      <c r="J1094" s="4" t="n">
        <v>136</v>
      </c>
      <c r="K1094" s="4" t="n">
        <v>32</v>
      </c>
    </row>
    <row r="1095" customFormat="false" ht="15" hidden="false" customHeight="true" outlineLevel="0" collapsed="false">
      <c r="A1095" s="4" t="s">
        <v>11</v>
      </c>
      <c r="B1095" s="5" t="n">
        <v>38555</v>
      </c>
      <c r="C1095" s="5" t="n">
        <v>38558</v>
      </c>
      <c r="D1095" s="5" t="n">
        <v>38558</v>
      </c>
      <c r="E1095" s="6" t="n">
        <v>89.25</v>
      </c>
      <c r="F1095" s="6" t="n">
        <v>82</v>
      </c>
      <c r="G1095" s="6" t="n">
        <v>85.0233</v>
      </c>
      <c r="H1095" s="8" t="n">
        <f aca="false">G1095-G1094</f>
        <v>4.3052</v>
      </c>
      <c r="I1095" s="7" t="n">
        <v>53200</v>
      </c>
      <c r="J1095" s="4" t="n">
        <v>121</v>
      </c>
      <c r="K1095" s="4" t="n">
        <v>30</v>
      </c>
    </row>
    <row r="1096" customFormat="false" ht="15" hidden="false" customHeight="true" outlineLevel="0" collapsed="false">
      <c r="A1096" s="4" t="s">
        <v>11</v>
      </c>
      <c r="B1096" s="5" t="n">
        <v>38558</v>
      </c>
      <c r="C1096" s="5" t="n">
        <v>38559</v>
      </c>
      <c r="D1096" s="5" t="n">
        <v>38559</v>
      </c>
      <c r="E1096" s="6" t="n">
        <v>78</v>
      </c>
      <c r="F1096" s="6" t="n">
        <v>72</v>
      </c>
      <c r="G1096" s="6" t="n">
        <v>74.5741</v>
      </c>
      <c r="H1096" s="8" t="n">
        <f aca="false">G1096-G1095</f>
        <v>-10.4492</v>
      </c>
      <c r="I1096" s="7" t="n">
        <v>79600</v>
      </c>
      <c r="J1096" s="4" t="n">
        <v>182</v>
      </c>
      <c r="K1096" s="4" t="n">
        <v>30</v>
      </c>
    </row>
    <row r="1097" customFormat="false" ht="15" hidden="false" customHeight="true" outlineLevel="0" collapsed="false">
      <c r="A1097" s="4" t="s">
        <v>11</v>
      </c>
      <c r="B1097" s="5" t="n">
        <v>38559</v>
      </c>
      <c r="C1097" s="5" t="n">
        <v>38560</v>
      </c>
      <c r="D1097" s="5" t="n">
        <v>38561</v>
      </c>
      <c r="E1097" s="6" t="n">
        <v>74.75</v>
      </c>
      <c r="F1097" s="6" t="n">
        <v>70.25</v>
      </c>
      <c r="G1097" s="6" t="n">
        <v>73.2041</v>
      </c>
      <c r="H1097" s="8" t="n">
        <f aca="false">G1097-G1096</f>
        <v>-1.37</v>
      </c>
      <c r="I1097" s="7" t="n">
        <v>155200</v>
      </c>
      <c r="J1097" s="4" t="n">
        <v>183</v>
      </c>
      <c r="K1097" s="4" t="n">
        <v>32</v>
      </c>
    </row>
    <row r="1098" customFormat="false" ht="15" hidden="false" customHeight="true" outlineLevel="0" collapsed="false">
      <c r="A1098" s="4" t="s">
        <v>11</v>
      </c>
      <c r="B1098" s="5" t="n">
        <v>38560</v>
      </c>
      <c r="C1098" s="5" t="n">
        <v>38562</v>
      </c>
      <c r="D1098" s="5" t="n">
        <v>38563</v>
      </c>
      <c r="E1098" s="6" t="n">
        <v>77</v>
      </c>
      <c r="F1098" s="6" t="n">
        <v>68.5</v>
      </c>
      <c r="G1098" s="6" t="n">
        <v>69.886</v>
      </c>
      <c r="H1098" s="8" t="n">
        <f aca="false">G1098-G1097</f>
        <v>-3.3181</v>
      </c>
      <c r="I1098" s="7" t="n">
        <v>116800</v>
      </c>
      <c r="J1098" s="4" t="n">
        <v>139</v>
      </c>
      <c r="K1098" s="4" t="n">
        <v>29</v>
      </c>
    </row>
    <row r="1099" customFormat="false" ht="15" hidden="false" customHeight="true" outlineLevel="0" collapsed="false">
      <c r="A1099" s="4" t="s">
        <v>11</v>
      </c>
      <c r="B1099" s="5" t="n">
        <v>38562</v>
      </c>
      <c r="C1099" s="5" t="n">
        <v>38565</v>
      </c>
      <c r="D1099" s="5" t="n">
        <v>38565</v>
      </c>
      <c r="E1099" s="6" t="n">
        <v>78</v>
      </c>
      <c r="F1099" s="6" t="n">
        <v>74</v>
      </c>
      <c r="G1099" s="6" t="n">
        <v>76.1922</v>
      </c>
      <c r="H1099" s="8" t="n">
        <f aca="false">G1099-G1098</f>
        <v>6.3062</v>
      </c>
      <c r="I1099" s="7" t="n">
        <v>94400</v>
      </c>
      <c r="J1099" s="4" t="n">
        <v>223</v>
      </c>
      <c r="K1099" s="4" t="n">
        <v>32</v>
      </c>
    </row>
    <row r="1100" customFormat="false" ht="15" hidden="false" customHeight="true" outlineLevel="0" collapsed="false">
      <c r="A1100" s="4" t="s">
        <v>11</v>
      </c>
      <c r="B1100" s="5" t="n">
        <v>38565</v>
      </c>
      <c r="C1100" s="5" t="n">
        <v>38566</v>
      </c>
      <c r="D1100" s="5" t="n">
        <v>38566</v>
      </c>
      <c r="E1100" s="6" t="n">
        <v>78</v>
      </c>
      <c r="F1100" s="6" t="n">
        <v>73</v>
      </c>
      <c r="G1100" s="6" t="n">
        <v>75.7003</v>
      </c>
      <c r="H1100" s="8" t="n">
        <f aca="false">G1100-G1099</f>
        <v>-0.491900000000001</v>
      </c>
      <c r="I1100" s="7" t="n">
        <v>75200</v>
      </c>
      <c r="J1100" s="4" t="n">
        <v>180</v>
      </c>
      <c r="K1100" s="4" t="n">
        <v>33</v>
      </c>
    </row>
    <row r="1101" customFormat="false" ht="15" hidden="false" customHeight="true" outlineLevel="0" collapsed="false">
      <c r="A1101" s="4" t="s">
        <v>11</v>
      </c>
      <c r="B1101" s="5" t="n">
        <v>38566</v>
      </c>
      <c r="C1101" s="5" t="n">
        <v>38567</v>
      </c>
      <c r="D1101" s="5" t="n">
        <v>38567</v>
      </c>
      <c r="E1101" s="6" t="n">
        <v>81.5</v>
      </c>
      <c r="F1101" s="6" t="n">
        <v>78</v>
      </c>
      <c r="G1101" s="6" t="n">
        <v>79.8145</v>
      </c>
      <c r="H1101" s="8" t="n">
        <f aca="false">G1101-G1100</f>
        <v>4.1142</v>
      </c>
      <c r="I1101" s="7" t="n">
        <v>82800</v>
      </c>
      <c r="J1101" s="4" t="n">
        <v>198</v>
      </c>
      <c r="K1101" s="4" t="n">
        <v>32</v>
      </c>
    </row>
    <row r="1102" customFormat="false" ht="15" hidden="false" customHeight="true" outlineLevel="0" collapsed="false">
      <c r="A1102" s="4" t="s">
        <v>11</v>
      </c>
      <c r="B1102" s="5" t="n">
        <v>38567</v>
      </c>
      <c r="C1102" s="5" t="n">
        <v>38568</v>
      </c>
      <c r="D1102" s="5" t="n">
        <v>38568</v>
      </c>
      <c r="E1102" s="6" t="n">
        <v>84</v>
      </c>
      <c r="F1102" s="6" t="n">
        <v>77.25</v>
      </c>
      <c r="G1102" s="6" t="n">
        <v>82.5577</v>
      </c>
      <c r="H1102" s="8" t="n">
        <f aca="false">G1102-G1101</f>
        <v>2.7432</v>
      </c>
      <c r="I1102" s="7" t="n">
        <v>90400</v>
      </c>
      <c r="J1102" s="4" t="n">
        <v>220</v>
      </c>
      <c r="K1102" s="4" t="n">
        <v>33</v>
      </c>
    </row>
    <row r="1103" customFormat="false" ht="15" hidden="false" customHeight="true" outlineLevel="0" collapsed="false">
      <c r="A1103" s="4" t="s">
        <v>11</v>
      </c>
      <c r="B1103" s="5" t="n">
        <v>38568</v>
      </c>
      <c r="C1103" s="5" t="n">
        <v>38569</v>
      </c>
      <c r="D1103" s="5" t="n">
        <v>38570</v>
      </c>
      <c r="E1103" s="6" t="n">
        <v>79</v>
      </c>
      <c r="F1103" s="6" t="n">
        <v>74.5</v>
      </c>
      <c r="G1103" s="6" t="n">
        <v>76.1483</v>
      </c>
      <c r="H1103" s="8" t="n">
        <f aca="false">G1103-G1102</f>
        <v>-6.40939999999999</v>
      </c>
      <c r="I1103" s="7" t="n">
        <v>163200</v>
      </c>
      <c r="J1103" s="4" t="n">
        <v>200</v>
      </c>
      <c r="K1103" s="4" t="n">
        <v>31</v>
      </c>
    </row>
    <row r="1104" customFormat="false" ht="15" hidden="false" customHeight="true" outlineLevel="0" collapsed="false">
      <c r="A1104" s="4" t="s">
        <v>11</v>
      </c>
      <c r="B1104" s="5" t="n">
        <v>38569</v>
      </c>
      <c r="C1104" s="5" t="n">
        <v>38572</v>
      </c>
      <c r="D1104" s="5" t="n">
        <v>38572</v>
      </c>
      <c r="E1104" s="6" t="n">
        <v>84.75</v>
      </c>
      <c r="F1104" s="6" t="n">
        <v>79.25</v>
      </c>
      <c r="G1104" s="6" t="n">
        <v>81.1733</v>
      </c>
      <c r="H1104" s="8" t="n">
        <f aca="false">G1104-G1103</f>
        <v>5.02499999999999</v>
      </c>
      <c r="I1104" s="7" t="n">
        <v>100400</v>
      </c>
      <c r="J1104" s="4" t="n">
        <v>243</v>
      </c>
      <c r="K1104" s="4" t="n">
        <v>35</v>
      </c>
    </row>
    <row r="1105" customFormat="false" ht="15" hidden="false" customHeight="true" outlineLevel="0" collapsed="false">
      <c r="A1105" s="4" t="s">
        <v>11</v>
      </c>
      <c r="B1105" s="5" t="n">
        <v>38572</v>
      </c>
      <c r="C1105" s="5" t="n">
        <v>38573</v>
      </c>
      <c r="D1105" s="5" t="n">
        <v>38573</v>
      </c>
      <c r="E1105" s="6" t="n">
        <v>84.75</v>
      </c>
      <c r="F1105" s="6" t="n">
        <v>83</v>
      </c>
      <c r="G1105" s="6" t="n">
        <v>83.8136</v>
      </c>
      <c r="H1105" s="8" t="n">
        <f aca="false">G1105-G1104</f>
        <v>2.6403</v>
      </c>
      <c r="I1105" s="7" t="n">
        <v>136800</v>
      </c>
      <c r="J1105" s="4" t="n">
        <v>312</v>
      </c>
      <c r="K1105" s="4" t="n">
        <v>33</v>
      </c>
    </row>
    <row r="1106" customFormat="false" ht="15" hidden="false" customHeight="true" outlineLevel="0" collapsed="false">
      <c r="A1106" s="4" t="s">
        <v>11</v>
      </c>
      <c r="B1106" s="5" t="n">
        <v>38573</v>
      </c>
      <c r="C1106" s="5" t="n">
        <v>38574</v>
      </c>
      <c r="D1106" s="5" t="n">
        <v>38574</v>
      </c>
      <c r="E1106" s="6" t="n">
        <v>80</v>
      </c>
      <c r="F1106" s="6" t="n">
        <v>78.25</v>
      </c>
      <c r="G1106" s="6" t="n">
        <v>79.286</v>
      </c>
      <c r="H1106" s="8" t="n">
        <f aca="false">G1106-G1105</f>
        <v>-4.52759999999999</v>
      </c>
      <c r="I1106" s="7" t="n">
        <v>101200</v>
      </c>
      <c r="J1106" s="4" t="n">
        <v>251</v>
      </c>
      <c r="K1106" s="4" t="n">
        <v>34</v>
      </c>
    </row>
    <row r="1107" customFormat="false" ht="15" hidden="false" customHeight="true" outlineLevel="0" collapsed="false">
      <c r="A1107" s="4" t="s">
        <v>11</v>
      </c>
      <c r="B1107" s="5" t="n">
        <v>38574</v>
      </c>
      <c r="C1107" s="5" t="n">
        <v>38575</v>
      </c>
      <c r="D1107" s="5" t="n">
        <v>38575</v>
      </c>
      <c r="E1107" s="6" t="n">
        <v>80</v>
      </c>
      <c r="F1107" s="6" t="n">
        <v>77.25</v>
      </c>
      <c r="G1107" s="6" t="n">
        <v>79.008</v>
      </c>
      <c r="H1107" s="8" t="n">
        <f aca="false">G1107-G1106</f>
        <v>-0.278000000000006</v>
      </c>
      <c r="I1107" s="7" t="n">
        <v>120000</v>
      </c>
      <c r="J1107" s="4" t="n">
        <v>260</v>
      </c>
      <c r="K1107" s="4" t="n">
        <v>34</v>
      </c>
    </row>
    <row r="1108" customFormat="false" ht="15" hidden="false" customHeight="true" outlineLevel="0" collapsed="false">
      <c r="A1108" s="4" t="s">
        <v>11</v>
      </c>
      <c r="B1108" s="5" t="n">
        <v>38575</v>
      </c>
      <c r="C1108" s="5" t="n">
        <v>38576</v>
      </c>
      <c r="D1108" s="5" t="n">
        <v>38577</v>
      </c>
      <c r="E1108" s="6" t="n">
        <v>80</v>
      </c>
      <c r="F1108" s="6" t="n">
        <v>77.5</v>
      </c>
      <c r="G1108" s="6" t="n">
        <v>78.205</v>
      </c>
      <c r="H1108" s="8" t="n">
        <f aca="false">G1108-G1107</f>
        <v>-0.802999999999997</v>
      </c>
      <c r="I1108" s="7" t="n">
        <v>112800</v>
      </c>
      <c r="J1108" s="4" t="n">
        <v>139</v>
      </c>
      <c r="K1108" s="4" t="n">
        <v>30</v>
      </c>
    </row>
    <row r="1109" customFormat="false" ht="15" hidden="false" customHeight="true" outlineLevel="0" collapsed="false">
      <c r="A1109" s="4" t="s">
        <v>11</v>
      </c>
      <c r="B1109" s="5" t="n">
        <v>38576</v>
      </c>
      <c r="C1109" s="5" t="n">
        <v>38579</v>
      </c>
      <c r="D1109" s="5" t="n">
        <v>38579</v>
      </c>
      <c r="E1109" s="6" t="n">
        <v>86</v>
      </c>
      <c r="F1109" s="6" t="n">
        <v>82.75</v>
      </c>
      <c r="G1109" s="6" t="n">
        <v>83.4566</v>
      </c>
      <c r="H1109" s="8" t="n">
        <f aca="false">G1109-G1108</f>
        <v>5.2516</v>
      </c>
      <c r="I1109" s="7" t="n">
        <v>63600</v>
      </c>
      <c r="J1109" s="4" t="n">
        <v>154</v>
      </c>
      <c r="K1109" s="4" t="n">
        <v>33</v>
      </c>
    </row>
    <row r="1110" customFormat="false" ht="15" hidden="false" customHeight="true" outlineLevel="0" collapsed="false">
      <c r="A1110" s="4" t="s">
        <v>11</v>
      </c>
      <c r="B1110" s="5" t="n">
        <v>38579</v>
      </c>
      <c r="C1110" s="5" t="n">
        <v>38580</v>
      </c>
      <c r="D1110" s="5" t="n">
        <v>38580</v>
      </c>
      <c r="E1110" s="6" t="n">
        <v>83</v>
      </c>
      <c r="F1110" s="6" t="n">
        <v>77</v>
      </c>
      <c r="G1110" s="6" t="n">
        <v>81.3131</v>
      </c>
      <c r="H1110" s="8" t="n">
        <f aca="false">G1110-G1109</f>
        <v>-2.14349999999999</v>
      </c>
      <c r="I1110" s="7" t="n">
        <v>79200</v>
      </c>
      <c r="J1110" s="4" t="n">
        <v>193</v>
      </c>
      <c r="K1110" s="4" t="n">
        <v>30</v>
      </c>
    </row>
    <row r="1111" customFormat="false" ht="15" hidden="false" customHeight="true" outlineLevel="0" collapsed="false">
      <c r="A1111" s="4" t="s">
        <v>11</v>
      </c>
      <c r="B1111" s="5" t="n">
        <v>38580</v>
      </c>
      <c r="C1111" s="5" t="n">
        <v>38581</v>
      </c>
      <c r="D1111" s="5" t="n">
        <v>38581</v>
      </c>
      <c r="E1111" s="6" t="n">
        <v>78.5</v>
      </c>
      <c r="F1111" s="6" t="n">
        <v>75.5</v>
      </c>
      <c r="G1111" s="6" t="n">
        <v>76.5713</v>
      </c>
      <c r="H1111" s="8" t="n">
        <f aca="false">G1111-G1110</f>
        <v>-4.74180000000001</v>
      </c>
      <c r="I1111" s="7" t="n">
        <v>91200</v>
      </c>
      <c r="J1111" s="4" t="n">
        <v>209</v>
      </c>
      <c r="K1111" s="4" t="n">
        <v>31</v>
      </c>
    </row>
    <row r="1112" customFormat="false" ht="15" hidden="false" customHeight="true" outlineLevel="0" collapsed="false">
      <c r="A1112" s="4" t="s">
        <v>11</v>
      </c>
      <c r="B1112" s="5" t="n">
        <v>38581</v>
      </c>
      <c r="C1112" s="5" t="n">
        <v>38582</v>
      </c>
      <c r="D1112" s="5" t="n">
        <v>38582</v>
      </c>
      <c r="E1112" s="6" t="n">
        <v>82.75</v>
      </c>
      <c r="F1112" s="6" t="n">
        <v>77.5</v>
      </c>
      <c r="G1112" s="6" t="n">
        <v>78.1829</v>
      </c>
      <c r="H1112" s="8" t="n">
        <f aca="false">G1112-G1111</f>
        <v>1.61160000000001</v>
      </c>
      <c r="I1112" s="7" t="n">
        <v>59600</v>
      </c>
      <c r="J1112" s="4" t="n">
        <v>148</v>
      </c>
      <c r="K1112" s="4" t="n">
        <v>34</v>
      </c>
    </row>
    <row r="1113" customFormat="false" ht="15" hidden="false" customHeight="true" outlineLevel="0" collapsed="false">
      <c r="A1113" s="4" t="s">
        <v>11</v>
      </c>
      <c r="B1113" s="5" t="n">
        <v>38582</v>
      </c>
      <c r="C1113" s="5" t="n">
        <v>38583</v>
      </c>
      <c r="D1113" s="5" t="n">
        <v>38584</v>
      </c>
      <c r="E1113" s="6" t="n">
        <v>76.5</v>
      </c>
      <c r="F1113" s="6" t="n">
        <v>73.25</v>
      </c>
      <c r="G1113" s="6" t="n">
        <v>74.0972</v>
      </c>
      <c r="H1113" s="8" t="n">
        <f aca="false">G1113-G1112</f>
        <v>-4.0857</v>
      </c>
      <c r="I1113" s="7" t="n">
        <v>128000</v>
      </c>
      <c r="J1113" s="4" t="n">
        <v>158</v>
      </c>
      <c r="K1113" s="4" t="n">
        <v>31</v>
      </c>
    </row>
    <row r="1114" customFormat="false" ht="15" hidden="false" customHeight="true" outlineLevel="0" collapsed="false">
      <c r="A1114" s="4" t="s">
        <v>11</v>
      </c>
      <c r="B1114" s="5" t="n">
        <v>38583</v>
      </c>
      <c r="C1114" s="5" t="n">
        <v>38586</v>
      </c>
      <c r="D1114" s="5" t="n">
        <v>38586</v>
      </c>
      <c r="E1114" s="6" t="n">
        <v>83</v>
      </c>
      <c r="F1114" s="6" t="n">
        <v>76.25</v>
      </c>
      <c r="G1114" s="6" t="n">
        <v>77.8057</v>
      </c>
      <c r="H1114" s="8" t="n">
        <f aca="false">G1114-G1113</f>
        <v>3.7085</v>
      </c>
      <c r="I1114" s="7" t="n">
        <v>66400</v>
      </c>
      <c r="J1114" s="4" t="n">
        <v>164</v>
      </c>
      <c r="K1114" s="4" t="n">
        <v>34</v>
      </c>
    </row>
    <row r="1115" customFormat="false" ht="15" hidden="false" customHeight="true" outlineLevel="0" collapsed="false">
      <c r="A1115" s="4" t="s">
        <v>11</v>
      </c>
      <c r="B1115" s="5" t="n">
        <v>38586</v>
      </c>
      <c r="C1115" s="5" t="n">
        <v>38587</v>
      </c>
      <c r="D1115" s="5" t="n">
        <v>38587</v>
      </c>
      <c r="E1115" s="6" t="n">
        <v>82.25</v>
      </c>
      <c r="F1115" s="6" t="n">
        <v>80</v>
      </c>
      <c r="G1115" s="6" t="n">
        <v>81.2159</v>
      </c>
      <c r="H1115" s="8" t="n">
        <f aca="false">G1115-G1114</f>
        <v>3.4102</v>
      </c>
      <c r="I1115" s="7" t="n">
        <v>69200</v>
      </c>
      <c r="J1115" s="4" t="n">
        <v>172</v>
      </c>
      <c r="K1115" s="4" t="n">
        <v>32</v>
      </c>
    </row>
    <row r="1116" customFormat="false" ht="15" hidden="false" customHeight="true" outlineLevel="0" collapsed="false">
      <c r="A1116" s="4" t="s">
        <v>11</v>
      </c>
      <c r="B1116" s="5" t="n">
        <v>38587</v>
      </c>
      <c r="C1116" s="5" t="n">
        <v>38588</v>
      </c>
      <c r="D1116" s="5" t="n">
        <v>38588</v>
      </c>
      <c r="E1116" s="6" t="n">
        <v>95.5</v>
      </c>
      <c r="F1116" s="6" t="n">
        <v>89.5</v>
      </c>
      <c r="G1116" s="6" t="n">
        <v>93.2899</v>
      </c>
      <c r="H1116" s="8" t="n">
        <f aca="false">G1116-G1115</f>
        <v>12.074</v>
      </c>
      <c r="I1116" s="7" t="n">
        <v>73200</v>
      </c>
      <c r="J1116" s="4" t="n">
        <v>177</v>
      </c>
      <c r="K1116" s="4" t="n">
        <v>29</v>
      </c>
    </row>
    <row r="1117" customFormat="false" ht="15" hidden="false" customHeight="true" outlineLevel="0" collapsed="false">
      <c r="A1117" s="4" t="s">
        <v>11</v>
      </c>
      <c r="B1117" s="5" t="n">
        <v>38588</v>
      </c>
      <c r="C1117" s="5" t="n">
        <v>38589</v>
      </c>
      <c r="D1117" s="5" t="n">
        <v>38589</v>
      </c>
      <c r="E1117" s="6" t="n">
        <v>92.25</v>
      </c>
      <c r="F1117" s="6" t="n">
        <v>82.75</v>
      </c>
      <c r="G1117" s="6" t="n">
        <v>90.5058</v>
      </c>
      <c r="H1117" s="8" t="n">
        <f aca="false">G1117-G1116</f>
        <v>-2.78410000000001</v>
      </c>
      <c r="I1117" s="7" t="n">
        <v>110400</v>
      </c>
      <c r="J1117" s="4" t="n">
        <v>256</v>
      </c>
      <c r="K1117" s="4" t="n">
        <v>30</v>
      </c>
    </row>
    <row r="1118" customFormat="false" ht="15" hidden="false" customHeight="true" outlineLevel="0" collapsed="false">
      <c r="A1118" s="4" t="s">
        <v>11</v>
      </c>
      <c r="B1118" s="5" t="n">
        <v>38589</v>
      </c>
      <c r="C1118" s="5" t="n">
        <v>38590</v>
      </c>
      <c r="D1118" s="5" t="n">
        <v>38591</v>
      </c>
      <c r="E1118" s="6" t="n">
        <v>93</v>
      </c>
      <c r="F1118" s="6" t="n">
        <v>81</v>
      </c>
      <c r="G1118" s="6" t="n">
        <v>84.0346</v>
      </c>
      <c r="H1118" s="8" t="n">
        <f aca="false">G1118-G1117</f>
        <v>-6.4712</v>
      </c>
      <c r="I1118" s="7" t="n">
        <v>192800</v>
      </c>
      <c r="J1118" s="4" t="n">
        <v>230</v>
      </c>
      <c r="K1118" s="4" t="n">
        <v>30</v>
      </c>
    </row>
    <row r="1119" customFormat="false" ht="15" hidden="false" customHeight="true" outlineLevel="0" collapsed="false">
      <c r="A1119" s="4" t="s">
        <v>11</v>
      </c>
      <c r="B1119" s="5" t="n">
        <v>38590</v>
      </c>
      <c r="C1119" s="5" t="n">
        <v>38593</v>
      </c>
      <c r="D1119" s="5" t="n">
        <v>38593</v>
      </c>
      <c r="E1119" s="6" t="n">
        <v>94.5</v>
      </c>
      <c r="F1119" s="6" t="n">
        <v>89.5</v>
      </c>
      <c r="G1119" s="6" t="n">
        <v>91.4165</v>
      </c>
      <c r="H1119" s="8" t="n">
        <f aca="false">G1119-G1118</f>
        <v>7.3819</v>
      </c>
      <c r="I1119" s="7" t="n">
        <v>65600</v>
      </c>
      <c r="J1119" s="4" t="n">
        <v>161</v>
      </c>
      <c r="K1119" s="4" t="n">
        <v>31</v>
      </c>
    </row>
    <row r="1120" customFormat="false" ht="15" hidden="false" customHeight="true" outlineLevel="0" collapsed="false">
      <c r="A1120" s="4" t="s">
        <v>11</v>
      </c>
      <c r="B1120" s="5" t="n">
        <v>38593</v>
      </c>
      <c r="C1120" s="5" t="n">
        <v>38594</v>
      </c>
      <c r="D1120" s="5" t="n">
        <v>38595</v>
      </c>
      <c r="E1120" s="6" t="n">
        <v>103</v>
      </c>
      <c r="F1120" s="6" t="n">
        <v>99</v>
      </c>
      <c r="G1120" s="6" t="n">
        <v>100.891</v>
      </c>
      <c r="H1120" s="8" t="n">
        <f aca="false">G1120-G1119</f>
        <v>9.47450000000001</v>
      </c>
      <c r="I1120" s="7" t="n">
        <v>164800</v>
      </c>
      <c r="J1120" s="4" t="n">
        <v>203</v>
      </c>
      <c r="K1120" s="4" t="n">
        <v>33</v>
      </c>
    </row>
    <row r="1121" customFormat="false" ht="15" hidden="false" customHeight="true" outlineLevel="0" collapsed="false">
      <c r="A1121" s="4" t="s">
        <v>11</v>
      </c>
      <c r="B1121" s="5" t="n">
        <v>38594</v>
      </c>
      <c r="C1121" s="5" t="n">
        <v>38596</v>
      </c>
      <c r="D1121" s="5" t="n">
        <v>38596</v>
      </c>
      <c r="E1121" s="6" t="n">
        <v>103</v>
      </c>
      <c r="F1121" s="6" t="n">
        <v>99.5</v>
      </c>
      <c r="G1121" s="6" t="n">
        <v>100.6957</v>
      </c>
      <c r="H1121" s="8" t="n">
        <f aca="false">G1121-G1120</f>
        <v>-0.195300000000003</v>
      </c>
      <c r="I1121" s="7" t="n">
        <v>79600</v>
      </c>
      <c r="J1121" s="4" t="n">
        <v>195</v>
      </c>
      <c r="K1121" s="4" t="n">
        <v>32</v>
      </c>
    </row>
    <row r="1122" customFormat="false" ht="15" hidden="false" customHeight="true" outlineLevel="0" collapsed="false">
      <c r="A1122" s="4" t="s">
        <v>11</v>
      </c>
      <c r="B1122" s="5" t="n">
        <v>38595</v>
      </c>
      <c r="C1122" s="5" t="n">
        <v>38597</v>
      </c>
      <c r="D1122" s="5" t="n">
        <v>38598</v>
      </c>
      <c r="E1122" s="6" t="n">
        <v>100</v>
      </c>
      <c r="F1122" s="6" t="n">
        <v>96.5</v>
      </c>
      <c r="G1122" s="6" t="n">
        <v>99.3237</v>
      </c>
      <c r="H1122" s="8" t="n">
        <f aca="false">G1122-G1121</f>
        <v>-1.372</v>
      </c>
      <c r="I1122" s="7" t="n">
        <v>120000</v>
      </c>
      <c r="J1122" s="4" t="n">
        <v>148</v>
      </c>
      <c r="K1122" s="4" t="n">
        <v>29</v>
      </c>
    </row>
    <row r="1123" customFormat="false" ht="15" hidden="false" customHeight="true" outlineLevel="0" collapsed="false">
      <c r="A1123" s="4" t="s">
        <v>11</v>
      </c>
      <c r="B1123" s="5" t="n">
        <v>38597</v>
      </c>
      <c r="C1123" s="5" t="n">
        <v>38601</v>
      </c>
      <c r="D1123" s="5" t="n">
        <v>38601</v>
      </c>
      <c r="E1123" s="6" t="n">
        <v>96.5</v>
      </c>
      <c r="F1123" s="6" t="n">
        <v>93.5</v>
      </c>
      <c r="G1123" s="6" t="n">
        <v>94.8166</v>
      </c>
      <c r="H1123" s="8" t="n">
        <f aca="false">G1123-G1122</f>
        <v>-4.50710000000001</v>
      </c>
      <c r="I1123" s="7" t="n">
        <v>85600</v>
      </c>
      <c r="J1123" s="4" t="n">
        <v>201</v>
      </c>
      <c r="K1123" s="4" t="n">
        <v>32</v>
      </c>
    </row>
    <row r="1124" customFormat="false" ht="15" hidden="false" customHeight="true" outlineLevel="0" collapsed="false">
      <c r="A1124" s="4" t="s">
        <v>11</v>
      </c>
      <c r="B1124" s="5" t="n">
        <v>38601</v>
      </c>
      <c r="C1124" s="5" t="n">
        <v>38602</v>
      </c>
      <c r="D1124" s="5" t="n">
        <v>38602</v>
      </c>
      <c r="E1124" s="6" t="n">
        <v>95</v>
      </c>
      <c r="F1124" s="6" t="n">
        <v>91.75</v>
      </c>
      <c r="G1124" s="6" t="n">
        <v>93.9075</v>
      </c>
      <c r="H1124" s="8" t="n">
        <f aca="false">G1124-G1123</f>
        <v>-0.909099999999995</v>
      </c>
      <c r="I1124" s="7" t="n">
        <v>74400</v>
      </c>
      <c r="J1124" s="4" t="n">
        <v>180</v>
      </c>
      <c r="K1124" s="4" t="n">
        <v>35</v>
      </c>
    </row>
    <row r="1125" customFormat="false" ht="15" hidden="false" customHeight="true" outlineLevel="0" collapsed="false">
      <c r="A1125" s="4" t="s">
        <v>11</v>
      </c>
      <c r="B1125" s="5" t="n">
        <v>38602</v>
      </c>
      <c r="C1125" s="5" t="n">
        <v>38603</v>
      </c>
      <c r="D1125" s="5" t="n">
        <v>38603</v>
      </c>
      <c r="E1125" s="6" t="n">
        <v>88.5</v>
      </c>
      <c r="F1125" s="6" t="n">
        <v>84.85</v>
      </c>
      <c r="G1125" s="6" t="n">
        <v>85.6878</v>
      </c>
      <c r="H1125" s="8" t="n">
        <f aca="false">G1125-G1124</f>
        <v>-8.2197</v>
      </c>
      <c r="I1125" s="7" t="n">
        <v>74000</v>
      </c>
      <c r="J1125" s="4" t="n">
        <v>180</v>
      </c>
      <c r="K1125" s="4" t="n">
        <v>32</v>
      </c>
    </row>
    <row r="1126" customFormat="false" ht="15" hidden="false" customHeight="true" outlineLevel="0" collapsed="false">
      <c r="A1126" s="4" t="s">
        <v>11</v>
      </c>
      <c r="B1126" s="5" t="n">
        <v>38603</v>
      </c>
      <c r="C1126" s="5" t="n">
        <v>38604</v>
      </c>
      <c r="D1126" s="5" t="n">
        <v>38605</v>
      </c>
      <c r="E1126" s="6" t="n">
        <v>82</v>
      </c>
      <c r="F1126" s="6" t="n">
        <v>77</v>
      </c>
      <c r="G1126" s="6" t="n">
        <v>79.0859</v>
      </c>
      <c r="H1126" s="8" t="n">
        <f aca="false">G1126-G1125</f>
        <v>-6.6019</v>
      </c>
      <c r="I1126" s="7" t="n">
        <v>152800</v>
      </c>
      <c r="J1126" s="4" t="n">
        <v>186</v>
      </c>
      <c r="K1126" s="4" t="n">
        <v>32</v>
      </c>
    </row>
    <row r="1127" customFormat="false" ht="15" hidden="false" customHeight="true" outlineLevel="0" collapsed="false">
      <c r="A1127" s="4" t="s">
        <v>11</v>
      </c>
      <c r="B1127" s="5" t="n">
        <v>38604</v>
      </c>
      <c r="C1127" s="5" t="n">
        <v>38607</v>
      </c>
      <c r="D1127" s="5" t="n">
        <v>38607</v>
      </c>
      <c r="E1127" s="6" t="n">
        <v>80.25</v>
      </c>
      <c r="F1127" s="6" t="n">
        <v>78.25</v>
      </c>
      <c r="G1127" s="6" t="n">
        <v>79.3436</v>
      </c>
      <c r="H1127" s="8" t="n">
        <f aca="false">G1127-G1126</f>
        <v>0.2577</v>
      </c>
      <c r="I1127" s="7" t="n">
        <v>84400</v>
      </c>
      <c r="J1127" s="4" t="n">
        <v>203</v>
      </c>
      <c r="K1127" s="4" t="n">
        <v>31</v>
      </c>
    </row>
    <row r="1128" customFormat="false" ht="15" hidden="false" customHeight="true" outlineLevel="0" collapsed="false">
      <c r="A1128" s="4" t="s">
        <v>11</v>
      </c>
      <c r="B1128" s="5" t="n">
        <v>38607</v>
      </c>
      <c r="C1128" s="5" t="n">
        <v>38608</v>
      </c>
      <c r="D1128" s="5" t="n">
        <v>38608</v>
      </c>
      <c r="E1128" s="6" t="n">
        <v>76.5</v>
      </c>
      <c r="F1128" s="6" t="n">
        <v>74.75</v>
      </c>
      <c r="G1128" s="6" t="n">
        <v>75.3334</v>
      </c>
      <c r="H1128" s="8" t="n">
        <f aca="false">G1128-G1127</f>
        <v>-4.0102</v>
      </c>
      <c r="I1128" s="7" t="n">
        <v>65200</v>
      </c>
      <c r="J1128" s="4" t="n">
        <v>156</v>
      </c>
      <c r="K1128" s="4" t="n">
        <v>28</v>
      </c>
    </row>
    <row r="1129" customFormat="false" ht="15" hidden="false" customHeight="true" outlineLevel="0" collapsed="false">
      <c r="A1129" s="4" t="s">
        <v>11</v>
      </c>
      <c r="B1129" s="5" t="n">
        <v>38608</v>
      </c>
      <c r="C1129" s="5" t="n">
        <v>38609</v>
      </c>
      <c r="D1129" s="5" t="n">
        <v>38609</v>
      </c>
      <c r="E1129" s="6" t="n">
        <v>79.5</v>
      </c>
      <c r="F1129" s="6" t="n">
        <v>76</v>
      </c>
      <c r="G1129" s="6" t="n">
        <v>77.3342</v>
      </c>
      <c r="H1129" s="8" t="n">
        <f aca="false">G1129-G1128</f>
        <v>2.0008</v>
      </c>
      <c r="I1129" s="7" t="n">
        <v>63200</v>
      </c>
      <c r="J1129" s="4" t="n">
        <v>151</v>
      </c>
      <c r="K1129" s="4" t="n">
        <v>29</v>
      </c>
    </row>
    <row r="1130" customFormat="false" ht="15" hidden="false" customHeight="true" outlineLevel="0" collapsed="false">
      <c r="A1130" s="4" t="s">
        <v>11</v>
      </c>
      <c r="B1130" s="5" t="n">
        <v>38609</v>
      </c>
      <c r="C1130" s="5" t="n">
        <v>38610</v>
      </c>
      <c r="D1130" s="5" t="n">
        <v>38610</v>
      </c>
      <c r="E1130" s="6" t="n">
        <v>81.75</v>
      </c>
      <c r="F1130" s="6" t="n">
        <v>79</v>
      </c>
      <c r="G1130" s="6" t="n">
        <v>79.882</v>
      </c>
      <c r="H1130" s="8" t="n">
        <f aca="false">G1130-G1129</f>
        <v>2.54780000000001</v>
      </c>
      <c r="I1130" s="7" t="n">
        <v>64400</v>
      </c>
      <c r="J1130" s="4" t="n">
        <v>158</v>
      </c>
      <c r="K1130" s="4" t="n">
        <v>31</v>
      </c>
    </row>
    <row r="1131" customFormat="false" ht="15" hidden="false" customHeight="true" outlineLevel="0" collapsed="false">
      <c r="A1131" s="4" t="s">
        <v>11</v>
      </c>
      <c r="B1131" s="5" t="n">
        <v>38610</v>
      </c>
      <c r="C1131" s="5" t="n">
        <v>38611</v>
      </c>
      <c r="D1131" s="5" t="n">
        <v>38612</v>
      </c>
      <c r="E1131" s="6" t="n">
        <v>84</v>
      </c>
      <c r="F1131" s="6" t="n">
        <v>81.5</v>
      </c>
      <c r="G1131" s="6" t="n">
        <v>81.9796</v>
      </c>
      <c r="H1131" s="8" t="n">
        <f aca="false">G1131-G1130</f>
        <v>2.0976</v>
      </c>
      <c r="I1131" s="7" t="n">
        <v>117600</v>
      </c>
      <c r="J1131" s="4" t="n">
        <v>137</v>
      </c>
      <c r="K1131" s="4" t="n">
        <v>30</v>
      </c>
    </row>
    <row r="1132" customFormat="false" ht="15" hidden="false" customHeight="true" outlineLevel="0" collapsed="false">
      <c r="A1132" s="4" t="s">
        <v>11</v>
      </c>
      <c r="B1132" s="5" t="n">
        <v>38611</v>
      </c>
      <c r="C1132" s="5" t="n">
        <v>38614</v>
      </c>
      <c r="D1132" s="5" t="n">
        <v>38614</v>
      </c>
      <c r="E1132" s="6" t="n">
        <v>87.5</v>
      </c>
      <c r="F1132" s="6" t="n">
        <v>84.5</v>
      </c>
      <c r="G1132" s="6" t="n">
        <v>85.5793</v>
      </c>
      <c r="H1132" s="8" t="n">
        <f aca="false">G1132-G1131</f>
        <v>3.5997</v>
      </c>
      <c r="I1132" s="7" t="n">
        <v>62800</v>
      </c>
      <c r="J1132" s="4" t="n">
        <v>154</v>
      </c>
      <c r="K1132" s="4" t="n">
        <v>28</v>
      </c>
    </row>
    <row r="1133" customFormat="false" ht="15" hidden="false" customHeight="true" outlineLevel="0" collapsed="false">
      <c r="A1133" s="4" t="s">
        <v>11</v>
      </c>
      <c r="B1133" s="5" t="n">
        <v>38614</v>
      </c>
      <c r="C1133" s="5" t="n">
        <v>38615</v>
      </c>
      <c r="D1133" s="5" t="n">
        <v>38615</v>
      </c>
      <c r="E1133" s="6" t="n">
        <v>98</v>
      </c>
      <c r="F1133" s="6" t="n">
        <v>88</v>
      </c>
      <c r="G1133" s="6" t="n">
        <v>89.7503</v>
      </c>
      <c r="H1133" s="8" t="n">
        <f aca="false">G1133-G1132</f>
        <v>4.17099999999999</v>
      </c>
      <c r="I1133" s="7" t="n">
        <v>126400</v>
      </c>
      <c r="J1133" s="4" t="n">
        <v>281</v>
      </c>
      <c r="K1133" s="4" t="n">
        <v>34</v>
      </c>
    </row>
    <row r="1134" customFormat="false" ht="15" hidden="false" customHeight="true" outlineLevel="0" collapsed="false">
      <c r="A1134" s="4" t="s">
        <v>11</v>
      </c>
      <c r="B1134" s="5" t="n">
        <v>38615</v>
      </c>
      <c r="C1134" s="5" t="n">
        <v>38616</v>
      </c>
      <c r="D1134" s="5" t="n">
        <v>38616</v>
      </c>
      <c r="E1134" s="6" t="n">
        <v>102.25</v>
      </c>
      <c r="F1134" s="6" t="n">
        <v>95.25</v>
      </c>
      <c r="G1134" s="6" t="n">
        <v>97.5971</v>
      </c>
      <c r="H1134" s="8" t="n">
        <f aca="false">G1134-G1133</f>
        <v>7.8468</v>
      </c>
      <c r="I1134" s="7" t="n">
        <v>69200</v>
      </c>
      <c r="J1134" s="4" t="n">
        <v>169</v>
      </c>
      <c r="K1134" s="4" t="n">
        <v>32</v>
      </c>
    </row>
    <row r="1135" customFormat="false" ht="15" hidden="false" customHeight="true" outlineLevel="0" collapsed="false">
      <c r="A1135" s="4" t="s">
        <v>11</v>
      </c>
      <c r="B1135" s="5" t="n">
        <v>38616</v>
      </c>
      <c r="C1135" s="5" t="n">
        <v>38617</v>
      </c>
      <c r="D1135" s="5" t="n">
        <v>38617</v>
      </c>
      <c r="E1135" s="6" t="n">
        <v>112</v>
      </c>
      <c r="F1135" s="6" t="n">
        <v>107.75</v>
      </c>
      <c r="G1135" s="6" t="n">
        <v>110.0332</v>
      </c>
      <c r="H1135" s="8" t="n">
        <f aca="false">G1135-G1134</f>
        <v>12.4361</v>
      </c>
      <c r="I1135" s="7" t="n">
        <v>84400</v>
      </c>
      <c r="J1135" s="4" t="n">
        <v>211</v>
      </c>
      <c r="K1135" s="4" t="n">
        <v>30</v>
      </c>
    </row>
    <row r="1136" customFormat="false" ht="15" hidden="false" customHeight="true" outlineLevel="0" collapsed="false">
      <c r="A1136" s="4" t="s">
        <v>11</v>
      </c>
      <c r="B1136" s="5" t="n">
        <v>38617</v>
      </c>
      <c r="C1136" s="5" t="n">
        <v>38618</v>
      </c>
      <c r="D1136" s="5" t="n">
        <v>38619</v>
      </c>
      <c r="E1136" s="6" t="n">
        <v>116</v>
      </c>
      <c r="F1136" s="6" t="n">
        <v>97</v>
      </c>
      <c r="G1136" s="6" t="n">
        <v>110.972</v>
      </c>
      <c r="H1136" s="8" t="n">
        <f aca="false">G1136-G1135</f>
        <v>0.938800000000001</v>
      </c>
      <c r="I1136" s="7" t="n">
        <v>92800</v>
      </c>
      <c r="J1136" s="4" t="n">
        <v>114</v>
      </c>
      <c r="K1136" s="4" t="n">
        <v>27</v>
      </c>
    </row>
    <row r="1137" customFormat="false" ht="15" hidden="false" customHeight="true" outlineLevel="0" collapsed="false">
      <c r="A1137" s="4" t="s">
        <v>11</v>
      </c>
      <c r="B1137" s="5" t="n">
        <v>38618</v>
      </c>
      <c r="C1137" s="5" t="n">
        <v>38621</v>
      </c>
      <c r="D1137" s="5" t="n">
        <v>38621</v>
      </c>
      <c r="E1137" s="6" t="n">
        <v>110</v>
      </c>
      <c r="F1137" s="6" t="n">
        <v>100.75</v>
      </c>
      <c r="G1137" s="6" t="n">
        <v>103.0765</v>
      </c>
      <c r="H1137" s="8" t="n">
        <f aca="false">G1137-G1136</f>
        <v>-7.8955</v>
      </c>
      <c r="I1137" s="7" t="n">
        <v>78400</v>
      </c>
      <c r="J1137" s="4" t="n">
        <v>184</v>
      </c>
      <c r="K1137" s="4" t="n">
        <v>29</v>
      </c>
    </row>
    <row r="1138" customFormat="false" ht="15" hidden="false" customHeight="true" outlineLevel="0" collapsed="false">
      <c r="A1138" s="4" t="s">
        <v>11</v>
      </c>
      <c r="B1138" s="5" t="n">
        <v>38621</v>
      </c>
      <c r="C1138" s="5" t="n">
        <v>38622</v>
      </c>
      <c r="D1138" s="5" t="n">
        <v>38622</v>
      </c>
      <c r="E1138" s="6" t="n">
        <v>95.5</v>
      </c>
      <c r="F1138" s="6" t="n">
        <v>90.25</v>
      </c>
      <c r="G1138" s="6" t="n">
        <v>94.2946</v>
      </c>
      <c r="H1138" s="8" t="n">
        <f aca="false">G1138-G1137</f>
        <v>-8.78189999999999</v>
      </c>
      <c r="I1138" s="7" t="n">
        <v>62400</v>
      </c>
      <c r="J1138" s="4" t="n">
        <v>156</v>
      </c>
      <c r="K1138" s="4" t="n">
        <v>30</v>
      </c>
    </row>
    <row r="1139" customFormat="false" ht="15" hidden="false" customHeight="true" outlineLevel="0" collapsed="false">
      <c r="A1139" s="4" t="s">
        <v>11</v>
      </c>
      <c r="B1139" s="5" t="n">
        <v>38622</v>
      </c>
      <c r="C1139" s="5" t="n">
        <v>38623</v>
      </c>
      <c r="D1139" s="5" t="n">
        <v>38623</v>
      </c>
      <c r="E1139" s="6" t="n">
        <v>96</v>
      </c>
      <c r="F1139" s="6" t="n">
        <v>93</v>
      </c>
      <c r="G1139" s="6" t="n">
        <v>94.4954</v>
      </c>
      <c r="H1139" s="8" t="n">
        <f aca="false">G1139-G1138</f>
        <v>0.200800000000001</v>
      </c>
      <c r="I1139" s="7" t="n">
        <v>65200</v>
      </c>
      <c r="J1139" s="4" t="n">
        <v>160</v>
      </c>
      <c r="K1139" s="4" t="n">
        <v>34</v>
      </c>
    </row>
    <row r="1140" customFormat="false" ht="15" hidden="false" customHeight="true" outlineLevel="0" collapsed="false">
      <c r="A1140" s="4" t="s">
        <v>11</v>
      </c>
      <c r="B1140" s="5" t="n">
        <v>38623</v>
      </c>
      <c r="C1140" s="5" t="n">
        <v>38624</v>
      </c>
      <c r="D1140" s="5" t="n">
        <v>38625</v>
      </c>
      <c r="E1140" s="6" t="n">
        <v>103</v>
      </c>
      <c r="F1140" s="6" t="n">
        <v>95.75</v>
      </c>
      <c r="G1140" s="6" t="n">
        <v>97.9929</v>
      </c>
      <c r="H1140" s="8" t="n">
        <f aca="false">G1140-G1139</f>
        <v>3.4975</v>
      </c>
      <c r="I1140" s="7" t="n">
        <v>130400</v>
      </c>
      <c r="J1140" s="4" t="n">
        <v>163</v>
      </c>
      <c r="K1140" s="4" t="n">
        <v>30</v>
      </c>
    </row>
    <row r="1141" customFormat="false" ht="15" hidden="false" customHeight="true" outlineLevel="0" collapsed="false">
      <c r="A1141" s="4" t="s">
        <v>11</v>
      </c>
      <c r="B1141" s="5" t="n">
        <v>38624</v>
      </c>
      <c r="C1141" s="5" t="n">
        <v>38626</v>
      </c>
      <c r="D1141" s="5" t="n">
        <v>38626</v>
      </c>
      <c r="E1141" s="6" t="n">
        <v>104.5</v>
      </c>
      <c r="F1141" s="6" t="n">
        <v>98.5</v>
      </c>
      <c r="G1141" s="6" t="n">
        <v>102.4568</v>
      </c>
      <c r="H1141" s="8" t="n">
        <f aca="false">G1141-G1140</f>
        <v>4.4639</v>
      </c>
      <c r="I1141" s="7" t="n">
        <v>53200</v>
      </c>
      <c r="J1141" s="4" t="n">
        <v>132</v>
      </c>
      <c r="K1141" s="4" t="n">
        <v>32</v>
      </c>
    </row>
    <row r="1142" customFormat="false" ht="15" hidden="false" customHeight="true" outlineLevel="0" collapsed="false">
      <c r="A1142" s="4" t="s">
        <v>11</v>
      </c>
      <c r="B1142" s="5" t="n">
        <v>38625</v>
      </c>
      <c r="C1142" s="5" t="n">
        <v>38628</v>
      </c>
      <c r="D1142" s="5" t="n">
        <v>38628</v>
      </c>
      <c r="E1142" s="6" t="n">
        <v>107</v>
      </c>
      <c r="F1142" s="6" t="n">
        <v>94.5</v>
      </c>
      <c r="G1142" s="6" t="n">
        <v>101.5827</v>
      </c>
      <c r="H1142" s="8" t="n">
        <f aca="false">G1142-G1141</f>
        <v>-0.874099999999999</v>
      </c>
      <c r="I1142" s="7" t="n">
        <v>56800</v>
      </c>
      <c r="J1142" s="4" t="n">
        <v>138</v>
      </c>
      <c r="K1142" s="4" t="n">
        <v>34</v>
      </c>
    </row>
    <row r="1143" customFormat="false" ht="15" hidden="false" customHeight="true" outlineLevel="0" collapsed="false">
      <c r="A1143" s="4" t="s">
        <v>11</v>
      </c>
      <c r="B1143" s="5" t="n">
        <v>38628</v>
      </c>
      <c r="C1143" s="5" t="n">
        <v>38629</v>
      </c>
      <c r="D1143" s="5" t="n">
        <v>38629</v>
      </c>
      <c r="E1143" s="6" t="n">
        <v>102.75</v>
      </c>
      <c r="F1143" s="6" t="n">
        <v>97.25</v>
      </c>
      <c r="G1143" s="6" t="n">
        <v>100.6154</v>
      </c>
      <c r="H1143" s="8" t="n">
        <f aca="false">G1143-G1142</f>
        <v>-0.967300000000009</v>
      </c>
      <c r="I1143" s="7" t="n">
        <v>57200</v>
      </c>
      <c r="J1143" s="4" t="n">
        <v>134</v>
      </c>
      <c r="K1143" s="4" t="n">
        <v>33</v>
      </c>
    </row>
    <row r="1144" customFormat="false" ht="15" hidden="false" customHeight="true" outlineLevel="0" collapsed="false">
      <c r="A1144" s="4" t="s">
        <v>11</v>
      </c>
      <c r="B1144" s="5" t="n">
        <v>38629</v>
      </c>
      <c r="C1144" s="5" t="n">
        <v>38630</v>
      </c>
      <c r="D1144" s="5" t="n">
        <v>38631</v>
      </c>
      <c r="E1144" s="6" t="n">
        <v>120</v>
      </c>
      <c r="F1144" s="6" t="n">
        <v>102.25</v>
      </c>
      <c r="G1144" s="6" t="n">
        <v>104.7186</v>
      </c>
      <c r="H1144" s="8" t="n">
        <f aca="false">G1144-G1143</f>
        <v>4.1032</v>
      </c>
      <c r="I1144" s="7" t="n">
        <v>152800</v>
      </c>
      <c r="J1144" s="4" t="n">
        <v>178</v>
      </c>
      <c r="K1144" s="4" t="n">
        <v>29</v>
      </c>
    </row>
    <row r="1145" customFormat="false" ht="15" hidden="false" customHeight="true" outlineLevel="0" collapsed="false">
      <c r="A1145" s="4" t="s">
        <v>11</v>
      </c>
      <c r="B1145" s="5" t="n">
        <v>38630</v>
      </c>
      <c r="C1145" s="5" t="n">
        <v>38632</v>
      </c>
      <c r="D1145" s="5" t="n">
        <v>38633</v>
      </c>
      <c r="E1145" s="6" t="n">
        <v>113.5</v>
      </c>
      <c r="F1145" s="6" t="n">
        <v>105</v>
      </c>
      <c r="G1145" s="6" t="n">
        <v>108.6123</v>
      </c>
      <c r="H1145" s="8" t="n">
        <f aca="false">G1145-G1144</f>
        <v>3.89370000000001</v>
      </c>
      <c r="I1145" s="7" t="n">
        <v>126400</v>
      </c>
      <c r="J1145" s="4" t="n">
        <v>154</v>
      </c>
      <c r="K1145" s="4" t="n">
        <v>28</v>
      </c>
    </row>
    <row r="1146" customFormat="false" ht="15" hidden="false" customHeight="true" outlineLevel="0" collapsed="false">
      <c r="A1146" s="4" t="s">
        <v>11</v>
      </c>
      <c r="B1146" s="5" t="n">
        <v>38631</v>
      </c>
      <c r="C1146" s="5" t="n">
        <v>38635</v>
      </c>
      <c r="D1146" s="5" t="n">
        <v>38635</v>
      </c>
      <c r="E1146" s="6" t="n">
        <v>107</v>
      </c>
      <c r="F1146" s="6" t="n">
        <v>103</v>
      </c>
      <c r="G1146" s="6" t="n">
        <v>104.385</v>
      </c>
      <c r="H1146" s="8" t="n">
        <f aca="false">G1146-G1145</f>
        <v>-4.2273</v>
      </c>
      <c r="I1146" s="7" t="n">
        <v>65200</v>
      </c>
      <c r="J1146" s="4" t="n">
        <v>155</v>
      </c>
      <c r="K1146" s="4" t="n">
        <v>32</v>
      </c>
    </row>
    <row r="1147" customFormat="false" ht="15" hidden="false" customHeight="true" outlineLevel="0" collapsed="false">
      <c r="A1147" s="4" t="s">
        <v>11</v>
      </c>
      <c r="B1147" s="5" t="n">
        <v>38632</v>
      </c>
      <c r="C1147" s="5" t="n">
        <v>38636</v>
      </c>
      <c r="D1147" s="5" t="n">
        <v>38636</v>
      </c>
      <c r="E1147" s="6" t="n">
        <v>112</v>
      </c>
      <c r="F1147" s="6" t="n">
        <v>100</v>
      </c>
      <c r="G1147" s="6" t="n">
        <v>103.8106</v>
      </c>
      <c r="H1147" s="8" t="n">
        <f aca="false">G1147-G1146</f>
        <v>-0.574400000000011</v>
      </c>
      <c r="I1147" s="7" t="n">
        <v>72000</v>
      </c>
      <c r="J1147" s="4" t="n">
        <v>178</v>
      </c>
      <c r="K1147" s="4" t="n">
        <v>31</v>
      </c>
    </row>
    <row r="1148" customFormat="false" ht="15" hidden="false" customHeight="true" outlineLevel="0" collapsed="false">
      <c r="A1148" s="4" t="s">
        <v>11</v>
      </c>
      <c r="B1148" s="5" t="n">
        <v>38636</v>
      </c>
      <c r="C1148" s="5" t="n">
        <v>38637</v>
      </c>
      <c r="D1148" s="5" t="n">
        <v>38637</v>
      </c>
      <c r="E1148" s="6" t="n">
        <v>108</v>
      </c>
      <c r="F1148" s="6" t="n">
        <v>105.5</v>
      </c>
      <c r="G1148" s="6" t="n">
        <v>106.6171</v>
      </c>
      <c r="H1148" s="8" t="n">
        <f aca="false">G1148-G1147</f>
        <v>2.8065</v>
      </c>
      <c r="I1148" s="7" t="n">
        <v>70000</v>
      </c>
      <c r="J1148" s="4" t="n">
        <v>174</v>
      </c>
      <c r="K1148" s="4" t="n">
        <v>31</v>
      </c>
    </row>
    <row r="1149" customFormat="false" ht="15" hidden="false" customHeight="true" outlineLevel="0" collapsed="false">
      <c r="A1149" s="4" t="s">
        <v>11</v>
      </c>
      <c r="B1149" s="5" t="n">
        <v>38637</v>
      </c>
      <c r="C1149" s="5" t="n">
        <v>38638</v>
      </c>
      <c r="D1149" s="5" t="n">
        <v>38638</v>
      </c>
      <c r="E1149" s="6" t="n">
        <v>117</v>
      </c>
      <c r="F1149" s="6" t="n">
        <v>114</v>
      </c>
      <c r="G1149" s="6" t="n">
        <v>115.2861</v>
      </c>
      <c r="H1149" s="8" t="n">
        <f aca="false">G1149-G1148</f>
        <v>8.66900000000001</v>
      </c>
      <c r="I1149" s="7" t="n">
        <v>72000</v>
      </c>
      <c r="J1149" s="4" t="n">
        <v>175</v>
      </c>
      <c r="K1149" s="4" t="n">
        <v>32</v>
      </c>
    </row>
    <row r="1150" customFormat="false" ht="15" hidden="false" customHeight="true" outlineLevel="0" collapsed="false">
      <c r="A1150" s="4" t="s">
        <v>11</v>
      </c>
      <c r="B1150" s="5" t="n">
        <v>38638</v>
      </c>
      <c r="C1150" s="5" t="n">
        <v>38639</v>
      </c>
      <c r="D1150" s="5" t="n">
        <v>38640</v>
      </c>
      <c r="E1150" s="6" t="n">
        <v>108.5</v>
      </c>
      <c r="F1150" s="6" t="n">
        <v>98.5</v>
      </c>
      <c r="G1150" s="6" t="n">
        <v>106.6039</v>
      </c>
      <c r="H1150" s="8" t="n">
        <f aca="false">G1150-G1149</f>
        <v>-8.68220000000001</v>
      </c>
      <c r="I1150" s="7" t="n">
        <v>142400</v>
      </c>
      <c r="J1150" s="4" t="n">
        <v>176</v>
      </c>
      <c r="K1150" s="4" t="n">
        <v>33</v>
      </c>
    </row>
    <row r="1151" customFormat="false" ht="15" hidden="false" customHeight="true" outlineLevel="0" collapsed="false">
      <c r="A1151" s="4" t="s">
        <v>11</v>
      </c>
      <c r="B1151" s="5" t="n">
        <v>38639</v>
      </c>
      <c r="C1151" s="5" t="n">
        <v>38642</v>
      </c>
      <c r="D1151" s="5" t="n">
        <v>38642</v>
      </c>
      <c r="E1151" s="6" t="n">
        <v>99</v>
      </c>
      <c r="F1151" s="6" t="n">
        <v>91.75</v>
      </c>
      <c r="G1151" s="6" t="n">
        <v>96.3399</v>
      </c>
      <c r="H1151" s="8" t="n">
        <f aca="false">G1151-G1150</f>
        <v>-10.264</v>
      </c>
      <c r="I1151" s="7" t="n">
        <v>91200</v>
      </c>
      <c r="J1151" s="4" t="n">
        <v>220</v>
      </c>
      <c r="K1151" s="4" t="n">
        <v>36</v>
      </c>
    </row>
    <row r="1152" customFormat="false" ht="15" hidden="false" customHeight="true" outlineLevel="0" collapsed="false">
      <c r="A1152" s="4" t="s">
        <v>11</v>
      </c>
      <c r="B1152" s="5" t="n">
        <v>38642</v>
      </c>
      <c r="C1152" s="5" t="n">
        <v>38643</v>
      </c>
      <c r="D1152" s="5" t="n">
        <v>38645</v>
      </c>
      <c r="E1152" s="6" t="n">
        <v>105.25</v>
      </c>
      <c r="F1152" s="6" t="n">
        <v>96</v>
      </c>
      <c r="G1152" s="6" t="n">
        <v>103.223</v>
      </c>
      <c r="H1152" s="8" t="n">
        <f aca="false">G1152-G1151</f>
        <v>6.8831</v>
      </c>
      <c r="I1152" s="7" t="n">
        <v>206400</v>
      </c>
      <c r="J1152" s="4" t="n">
        <v>172</v>
      </c>
      <c r="K1152" s="4" t="n">
        <v>32</v>
      </c>
    </row>
    <row r="1153" customFormat="false" ht="15" hidden="false" customHeight="true" outlineLevel="0" collapsed="false">
      <c r="A1153" s="4" t="s">
        <v>11</v>
      </c>
      <c r="B1153" s="5" t="n">
        <v>38645</v>
      </c>
      <c r="C1153" s="5" t="n">
        <v>38646</v>
      </c>
      <c r="D1153" s="5" t="n">
        <v>38647</v>
      </c>
      <c r="E1153" s="6" t="n">
        <v>95.5</v>
      </c>
      <c r="F1153" s="6" t="n">
        <v>91.75</v>
      </c>
      <c r="G1153" s="6" t="n">
        <v>93.1772</v>
      </c>
      <c r="H1153" s="8" t="n">
        <f aca="false">G1153-G1152</f>
        <v>-10.0458</v>
      </c>
      <c r="I1153" s="7" t="n">
        <v>107200</v>
      </c>
      <c r="J1153" s="4" t="n">
        <v>130</v>
      </c>
      <c r="K1153" s="4" t="n">
        <v>33</v>
      </c>
    </row>
    <row r="1154" customFormat="false" ht="15" hidden="false" customHeight="true" outlineLevel="0" collapsed="false">
      <c r="A1154" s="4" t="s">
        <v>11</v>
      </c>
      <c r="B1154" s="5" t="n">
        <v>38646</v>
      </c>
      <c r="C1154" s="5" t="n">
        <v>38649</v>
      </c>
      <c r="D1154" s="5" t="n">
        <v>38649</v>
      </c>
      <c r="E1154" s="6" t="n">
        <v>93.5</v>
      </c>
      <c r="F1154" s="6" t="n">
        <v>88.25</v>
      </c>
      <c r="G1154" s="6" t="n">
        <v>89.5152</v>
      </c>
      <c r="H1154" s="8" t="n">
        <f aca="false">G1154-G1153</f>
        <v>-3.66200000000001</v>
      </c>
      <c r="I1154" s="7" t="n">
        <v>72400</v>
      </c>
      <c r="J1154" s="4" t="n">
        <v>174</v>
      </c>
      <c r="K1154" s="4" t="n">
        <v>31</v>
      </c>
    </row>
    <row r="1155" customFormat="false" ht="15" hidden="false" customHeight="true" outlineLevel="0" collapsed="false">
      <c r="A1155" s="4" t="s">
        <v>11</v>
      </c>
      <c r="B1155" s="5" t="n">
        <v>38649</v>
      </c>
      <c r="C1155" s="5" t="n">
        <v>38650</v>
      </c>
      <c r="D1155" s="5" t="n">
        <v>38650</v>
      </c>
      <c r="E1155" s="6" t="n">
        <v>94.5</v>
      </c>
      <c r="F1155" s="6" t="n">
        <v>90</v>
      </c>
      <c r="G1155" s="6" t="n">
        <v>91.5933</v>
      </c>
      <c r="H1155" s="8" t="n">
        <f aca="false">G1155-G1154</f>
        <v>2.07810000000001</v>
      </c>
      <c r="I1155" s="7" t="n">
        <v>53600</v>
      </c>
      <c r="J1155" s="4" t="n">
        <v>133</v>
      </c>
      <c r="K1155" s="4" t="n">
        <v>32</v>
      </c>
    </row>
    <row r="1156" customFormat="false" ht="15" hidden="false" customHeight="true" outlineLevel="0" collapsed="false">
      <c r="A1156" s="4" t="s">
        <v>11</v>
      </c>
      <c r="B1156" s="5" t="n">
        <v>38650</v>
      </c>
      <c r="C1156" s="5" t="n">
        <v>38651</v>
      </c>
      <c r="D1156" s="5" t="n">
        <v>38651</v>
      </c>
      <c r="E1156" s="6" t="n">
        <v>98</v>
      </c>
      <c r="F1156" s="6" t="n">
        <v>95</v>
      </c>
      <c r="G1156" s="6" t="n">
        <v>97.1773</v>
      </c>
      <c r="H1156" s="8" t="n">
        <f aca="false">G1156-G1155</f>
        <v>5.584</v>
      </c>
      <c r="I1156" s="7" t="n">
        <v>73200</v>
      </c>
      <c r="J1156" s="4" t="n">
        <v>183</v>
      </c>
      <c r="K1156" s="4" t="n">
        <v>34</v>
      </c>
    </row>
    <row r="1157" customFormat="false" ht="15" hidden="false" customHeight="true" outlineLevel="0" collapsed="false">
      <c r="A1157" s="4" t="s">
        <v>11</v>
      </c>
      <c r="B1157" s="5" t="n">
        <v>38651</v>
      </c>
      <c r="C1157" s="5" t="n">
        <v>38652</v>
      </c>
      <c r="D1157" s="5" t="n">
        <v>38652</v>
      </c>
      <c r="E1157" s="6" t="n">
        <v>105.75</v>
      </c>
      <c r="F1157" s="6" t="n">
        <v>103</v>
      </c>
      <c r="G1157" s="6" t="n">
        <v>104.5687</v>
      </c>
      <c r="H1157" s="8" t="n">
        <f aca="false">G1157-G1156</f>
        <v>7.3914</v>
      </c>
      <c r="I1157" s="7" t="n">
        <v>77200</v>
      </c>
      <c r="J1157" s="4" t="n">
        <v>188</v>
      </c>
      <c r="K1157" s="4" t="n">
        <v>33</v>
      </c>
    </row>
    <row r="1158" customFormat="false" ht="15" hidden="false" customHeight="true" outlineLevel="0" collapsed="false">
      <c r="A1158" s="4" t="s">
        <v>11</v>
      </c>
      <c r="B1158" s="5" t="n">
        <v>38652</v>
      </c>
      <c r="C1158" s="5" t="n">
        <v>38653</v>
      </c>
      <c r="D1158" s="5" t="n">
        <v>38654</v>
      </c>
      <c r="E1158" s="6" t="n">
        <v>96.75</v>
      </c>
      <c r="F1158" s="6" t="n">
        <v>94.25</v>
      </c>
      <c r="G1158" s="6" t="n">
        <v>95.7264</v>
      </c>
      <c r="H1158" s="8" t="n">
        <f aca="false">G1158-G1157</f>
        <v>-8.84230000000001</v>
      </c>
      <c r="I1158" s="7" t="n">
        <v>118400</v>
      </c>
      <c r="J1158" s="4" t="n">
        <v>147</v>
      </c>
      <c r="K1158" s="4" t="n">
        <v>30</v>
      </c>
    </row>
    <row r="1159" customFormat="false" ht="15" hidden="false" customHeight="true" outlineLevel="0" collapsed="false">
      <c r="A1159" s="4" t="s">
        <v>11</v>
      </c>
      <c r="B1159" s="5" t="n">
        <v>38653</v>
      </c>
      <c r="C1159" s="5" t="n">
        <v>38656</v>
      </c>
      <c r="D1159" s="5" t="n">
        <v>38656</v>
      </c>
      <c r="E1159" s="6" t="n">
        <v>100.75</v>
      </c>
      <c r="F1159" s="6" t="n">
        <v>90.25</v>
      </c>
      <c r="G1159" s="6" t="n">
        <v>91.8393</v>
      </c>
      <c r="H1159" s="8" t="n">
        <f aca="false">G1159-G1158</f>
        <v>-3.8871</v>
      </c>
      <c r="I1159" s="7" t="n">
        <v>82400</v>
      </c>
      <c r="J1159" s="4" t="n">
        <v>195</v>
      </c>
      <c r="K1159" s="4" t="n">
        <v>31</v>
      </c>
    </row>
    <row r="1160" customFormat="false" ht="15" hidden="false" customHeight="true" outlineLevel="0" collapsed="false">
      <c r="A1160" s="4" t="s">
        <v>11</v>
      </c>
      <c r="B1160" s="5" t="n">
        <v>38656</v>
      </c>
      <c r="C1160" s="5" t="n">
        <v>38657</v>
      </c>
      <c r="D1160" s="5" t="n">
        <v>38657</v>
      </c>
      <c r="E1160" s="6" t="n">
        <v>99.5</v>
      </c>
      <c r="F1160" s="6" t="n">
        <v>89.75</v>
      </c>
      <c r="G1160" s="6" t="n">
        <v>93.5897</v>
      </c>
      <c r="H1160" s="8" t="n">
        <f aca="false">G1160-G1159</f>
        <v>1.7504</v>
      </c>
      <c r="I1160" s="7" t="n">
        <v>60000</v>
      </c>
      <c r="J1160" s="4" t="n">
        <v>147</v>
      </c>
      <c r="K1160" s="4" t="n">
        <v>29</v>
      </c>
    </row>
    <row r="1161" customFormat="false" ht="15" hidden="false" customHeight="true" outlineLevel="0" collapsed="false">
      <c r="A1161" s="4" t="s">
        <v>11</v>
      </c>
      <c r="B1161" s="5" t="n">
        <v>38657</v>
      </c>
      <c r="C1161" s="5" t="n">
        <v>38658</v>
      </c>
      <c r="D1161" s="5" t="n">
        <v>38658</v>
      </c>
      <c r="E1161" s="6" t="n">
        <v>90</v>
      </c>
      <c r="F1161" s="6" t="n">
        <v>68</v>
      </c>
      <c r="G1161" s="6" t="n">
        <v>74.6761</v>
      </c>
      <c r="H1161" s="8" t="n">
        <f aca="false">G1161-G1160</f>
        <v>-18.9136</v>
      </c>
      <c r="I1161" s="7" t="n">
        <v>76000</v>
      </c>
      <c r="J1161" s="4" t="n">
        <v>188</v>
      </c>
      <c r="K1161" s="4" t="n">
        <v>33</v>
      </c>
    </row>
    <row r="1162" customFormat="false" ht="15" hidden="false" customHeight="true" outlineLevel="0" collapsed="false">
      <c r="A1162" s="4" t="s">
        <v>11</v>
      </c>
      <c r="B1162" s="5" t="n">
        <v>38658</v>
      </c>
      <c r="C1162" s="5" t="n">
        <v>38659</v>
      </c>
      <c r="D1162" s="5" t="n">
        <v>38659</v>
      </c>
      <c r="E1162" s="6" t="n">
        <v>74.5</v>
      </c>
      <c r="F1162" s="6" t="n">
        <v>70</v>
      </c>
      <c r="G1162" s="6" t="n">
        <v>72.3534</v>
      </c>
      <c r="H1162" s="8" t="n">
        <f aca="false">G1162-G1161</f>
        <v>-2.32270000000001</v>
      </c>
      <c r="I1162" s="7" t="n">
        <v>53200</v>
      </c>
      <c r="J1162" s="4" t="n">
        <v>131</v>
      </c>
      <c r="K1162" s="4" t="n">
        <v>34</v>
      </c>
    </row>
    <row r="1163" customFormat="false" ht="15" hidden="false" customHeight="true" outlineLevel="0" collapsed="false">
      <c r="A1163" s="4" t="s">
        <v>11</v>
      </c>
      <c r="B1163" s="5" t="n">
        <v>38659</v>
      </c>
      <c r="C1163" s="5" t="n">
        <v>38660</v>
      </c>
      <c r="D1163" s="5" t="n">
        <v>38661</v>
      </c>
      <c r="E1163" s="6" t="n">
        <v>75</v>
      </c>
      <c r="F1163" s="6" t="n">
        <v>71.5</v>
      </c>
      <c r="G1163" s="6" t="n">
        <v>72.8321</v>
      </c>
      <c r="H1163" s="8" t="n">
        <f aca="false">G1163-G1162</f>
        <v>0.478700000000003</v>
      </c>
      <c r="I1163" s="7" t="n">
        <v>104800</v>
      </c>
      <c r="J1163" s="4" t="n">
        <v>130</v>
      </c>
      <c r="K1163" s="4" t="n">
        <v>32</v>
      </c>
    </row>
    <row r="1164" customFormat="false" ht="15" hidden="false" customHeight="true" outlineLevel="0" collapsed="false">
      <c r="A1164" s="4" t="s">
        <v>11</v>
      </c>
      <c r="B1164" s="5" t="n">
        <v>38660</v>
      </c>
      <c r="C1164" s="5" t="n">
        <v>38663</v>
      </c>
      <c r="D1164" s="5" t="n">
        <v>38663</v>
      </c>
      <c r="E1164" s="6" t="n">
        <v>72</v>
      </c>
      <c r="F1164" s="6" t="n">
        <v>63.15</v>
      </c>
      <c r="G1164" s="6" t="n">
        <v>65.8777</v>
      </c>
      <c r="H1164" s="8" t="n">
        <f aca="false">G1164-G1163</f>
        <v>-6.95439999999999</v>
      </c>
      <c r="I1164" s="7" t="n">
        <v>70000</v>
      </c>
      <c r="J1164" s="4" t="n">
        <v>170</v>
      </c>
      <c r="K1164" s="4" t="n">
        <v>34</v>
      </c>
    </row>
    <row r="1165" customFormat="false" ht="15" hidden="false" customHeight="true" outlineLevel="0" collapsed="false">
      <c r="A1165" s="4" t="s">
        <v>11</v>
      </c>
      <c r="B1165" s="5" t="n">
        <v>38663</v>
      </c>
      <c r="C1165" s="5" t="n">
        <v>38664</v>
      </c>
      <c r="D1165" s="5" t="n">
        <v>38664</v>
      </c>
      <c r="E1165" s="6" t="n">
        <v>71.5</v>
      </c>
      <c r="F1165" s="6" t="n">
        <v>61</v>
      </c>
      <c r="G1165" s="6" t="n">
        <v>66.0981</v>
      </c>
      <c r="H1165" s="8" t="n">
        <f aca="false">G1165-G1164</f>
        <v>0.220399999999998</v>
      </c>
      <c r="I1165" s="7" t="n">
        <v>51600</v>
      </c>
      <c r="J1165" s="4" t="n">
        <v>129</v>
      </c>
      <c r="K1165" s="4" t="n">
        <v>32</v>
      </c>
    </row>
    <row r="1166" customFormat="false" ht="15" hidden="false" customHeight="true" outlineLevel="0" collapsed="false">
      <c r="A1166" s="4" t="s">
        <v>11</v>
      </c>
      <c r="B1166" s="5" t="n">
        <v>38664</v>
      </c>
      <c r="C1166" s="5" t="n">
        <v>38665</v>
      </c>
      <c r="D1166" s="5" t="n">
        <v>38666</v>
      </c>
      <c r="E1166" s="6" t="n">
        <v>77</v>
      </c>
      <c r="F1166" s="6" t="n">
        <v>72.5</v>
      </c>
      <c r="G1166" s="6" t="n">
        <v>75.3904</v>
      </c>
      <c r="H1166" s="8" t="n">
        <f aca="false">G1166-G1165</f>
        <v>9.2923</v>
      </c>
      <c r="I1166" s="7" t="n">
        <v>136800</v>
      </c>
      <c r="J1166" s="4" t="n">
        <v>163</v>
      </c>
      <c r="K1166" s="4" t="n">
        <v>32</v>
      </c>
    </row>
    <row r="1167" customFormat="false" ht="15" hidden="false" customHeight="true" outlineLevel="0" collapsed="false">
      <c r="A1167" s="4" t="s">
        <v>11</v>
      </c>
      <c r="B1167" s="5" t="n">
        <v>38665</v>
      </c>
      <c r="C1167" s="5" t="n">
        <v>38667</v>
      </c>
      <c r="D1167" s="5" t="n">
        <v>38668</v>
      </c>
      <c r="E1167" s="6" t="n">
        <v>76.75</v>
      </c>
      <c r="F1167" s="6" t="n">
        <v>72.5</v>
      </c>
      <c r="G1167" s="6" t="n">
        <v>74.6493</v>
      </c>
      <c r="H1167" s="8" t="n">
        <f aca="false">G1167-G1166</f>
        <v>-0.741100000000003</v>
      </c>
      <c r="I1167" s="7" t="n">
        <v>117600</v>
      </c>
      <c r="J1167" s="4" t="n">
        <v>144</v>
      </c>
      <c r="K1167" s="4" t="n">
        <v>31</v>
      </c>
    </row>
    <row r="1168" customFormat="false" ht="15" hidden="false" customHeight="true" outlineLevel="0" collapsed="false">
      <c r="A1168" s="4" t="s">
        <v>11</v>
      </c>
      <c r="B1168" s="5" t="n">
        <v>38666</v>
      </c>
      <c r="C1168" s="5" t="n">
        <v>38670</v>
      </c>
      <c r="D1168" s="5" t="n">
        <v>38670</v>
      </c>
      <c r="E1168" s="6" t="n">
        <v>79.25</v>
      </c>
      <c r="F1168" s="6" t="n">
        <v>75</v>
      </c>
      <c r="G1168" s="6" t="n">
        <v>77.2767</v>
      </c>
      <c r="H1168" s="8" t="n">
        <f aca="false">G1168-G1167</f>
        <v>2.62740000000001</v>
      </c>
      <c r="I1168" s="7" t="n">
        <v>60000</v>
      </c>
      <c r="J1168" s="4" t="n">
        <v>147</v>
      </c>
      <c r="K1168" s="4" t="n">
        <v>32</v>
      </c>
    </row>
    <row r="1169" customFormat="false" ht="15" hidden="false" customHeight="true" outlineLevel="0" collapsed="false">
      <c r="A1169" s="4" t="s">
        <v>11</v>
      </c>
      <c r="B1169" s="5" t="n">
        <v>38670</v>
      </c>
      <c r="C1169" s="5" t="n">
        <v>38671</v>
      </c>
      <c r="D1169" s="5" t="n">
        <v>38671</v>
      </c>
      <c r="E1169" s="6" t="n">
        <v>76.75</v>
      </c>
      <c r="F1169" s="6" t="n">
        <v>69</v>
      </c>
      <c r="G1169" s="6" t="n">
        <v>73.6528</v>
      </c>
      <c r="H1169" s="8" t="n">
        <f aca="false">G1169-G1168</f>
        <v>-3.62390000000001</v>
      </c>
      <c r="I1169" s="7" t="n">
        <v>43200</v>
      </c>
      <c r="J1169" s="4" t="n">
        <v>108</v>
      </c>
      <c r="K1169" s="4" t="n">
        <v>36</v>
      </c>
    </row>
    <row r="1170" customFormat="false" ht="15" hidden="false" customHeight="true" outlineLevel="0" collapsed="false">
      <c r="A1170" s="4" t="s">
        <v>11</v>
      </c>
      <c r="B1170" s="5" t="n">
        <v>38671</v>
      </c>
      <c r="C1170" s="5" t="n">
        <v>38672</v>
      </c>
      <c r="D1170" s="5" t="n">
        <v>38672</v>
      </c>
      <c r="E1170" s="6" t="n">
        <v>79</v>
      </c>
      <c r="F1170" s="6" t="n">
        <v>76</v>
      </c>
      <c r="G1170" s="6" t="n">
        <v>77.6359</v>
      </c>
      <c r="H1170" s="8" t="n">
        <f aca="false">G1170-G1169</f>
        <v>3.98310000000001</v>
      </c>
      <c r="I1170" s="7" t="n">
        <v>55200</v>
      </c>
      <c r="J1170" s="4" t="n">
        <v>137</v>
      </c>
      <c r="K1170" s="4" t="n">
        <v>34</v>
      </c>
    </row>
    <row r="1171" customFormat="false" ht="15" hidden="false" customHeight="true" outlineLevel="0" collapsed="false">
      <c r="A1171" s="4" t="s">
        <v>11</v>
      </c>
      <c r="B1171" s="5" t="n">
        <v>38672</v>
      </c>
      <c r="C1171" s="5" t="n">
        <v>38673</v>
      </c>
      <c r="D1171" s="5" t="n">
        <v>38673</v>
      </c>
      <c r="E1171" s="6" t="n">
        <v>90.25</v>
      </c>
      <c r="F1171" s="6" t="n">
        <v>83</v>
      </c>
      <c r="G1171" s="6" t="n">
        <v>86.5299</v>
      </c>
      <c r="H1171" s="8" t="n">
        <f aca="false">G1171-G1170</f>
        <v>8.89399999999999</v>
      </c>
      <c r="I1171" s="7" t="n">
        <v>54800</v>
      </c>
      <c r="J1171" s="4" t="n">
        <v>135</v>
      </c>
      <c r="K1171" s="4" t="n">
        <v>34</v>
      </c>
    </row>
    <row r="1172" customFormat="false" ht="15" hidden="false" customHeight="true" outlineLevel="0" collapsed="false">
      <c r="A1172" s="4" t="s">
        <v>11</v>
      </c>
      <c r="B1172" s="5" t="n">
        <v>38673</v>
      </c>
      <c r="C1172" s="5" t="n">
        <v>38674</v>
      </c>
      <c r="D1172" s="5" t="n">
        <v>38675</v>
      </c>
      <c r="E1172" s="6" t="n">
        <v>93.25</v>
      </c>
      <c r="F1172" s="6" t="n">
        <v>86</v>
      </c>
      <c r="G1172" s="6" t="n">
        <v>91.962</v>
      </c>
      <c r="H1172" s="8" t="n">
        <f aca="false">G1172-G1171</f>
        <v>5.43210000000001</v>
      </c>
      <c r="I1172" s="7" t="n">
        <v>126400</v>
      </c>
      <c r="J1172" s="4" t="n">
        <v>145</v>
      </c>
      <c r="K1172" s="4" t="n">
        <v>27</v>
      </c>
    </row>
    <row r="1173" customFormat="false" ht="15" hidden="false" customHeight="true" outlineLevel="0" collapsed="false">
      <c r="A1173" s="4" t="s">
        <v>11</v>
      </c>
      <c r="B1173" s="5" t="n">
        <v>38674</v>
      </c>
      <c r="C1173" s="5" t="n">
        <v>38677</v>
      </c>
      <c r="D1173" s="5" t="n">
        <v>38677</v>
      </c>
      <c r="E1173" s="6" t="n">
        <v>77</v>
      </c>
      <c r="F1173" s="6" t="n">
        <v>72</v>
      </c>
      <c r="G1173" s="6" t="n">
        <v>75.5352</v>
      </c>
      <c r="H1173" s="8" t="n">
        <f aca="false">G1173-G1172</f>
        <v>-16.4268</v>
      </c>
      <c r="I1173" s="7" t="n">
        <v>68800</v>
      </c>
      <c r="J1173" s="4" t="n">
        <v>166</v>
      </c>
      <c r="K1173" s="4" t="n">
        <v>34</v>
      </c>
    </row>
    <row r="1174" customFormat="false" ht="15" hidden="false" customHeight="true" outlineLevel="0" collapsed="false">
      <c r="A1174" s="4" t="s">
        <v>11</v>
      </c>
      <c r="B1174" s="5" t="n">
        <v>38677</v>
      </c>
      <c r="C1174" s="5" t="n">
        <v>38678</v>
      </c>
      <c r="D1174" s="5" t="n">
        <v>38679</v>
      </c>
      <c r="E1174" s="6" t="n">
        <v>80.5</v>
      </c>
      <c r="F1174" s="6" t="n">
        <v>76.5</v>
      </c>
      <c r="G1174" s="6" t="n">
        <v>79.3005</v>
      </c>
      <c r="H1174" s="8" t="n">
        <f aca="false">G1174-G1173</f>
        <v>3.7653</v>
      </c>
      <c r="I1174" s="7" t="n">
        <v>145600</v>
      </c>
      <c r="J1174" s="4" t="n">
        <v>172</v>
      </c>
      <c r="K1174" s="4" t="n">
        <v>37</v>
      </c>
    </row>
    <row r="1175" customFormat="false" ht="15" hidden="false" customHeight="true" outlineLevel="0" collapsed="false">
      <c r="A1175" s="4" t="s">
        <v>11</v>
      </c>
      <c r="B1175" s="5" t="n">
        <v>38678</v>
      </c>
      <c r="C1175" s="5" t="n">
        <v>38681</v>
      </c>
      <c r="D1175" s="5" t="n">
        <v>38682</v>
      </c>
      <c r="E1175" s="6" t="n">
        <v>76</v>
      </c>
      <c r="F1175" s="6" t="n">
        <v>67.25</v>
      </c>
      <c r="G1175" s="6" t="n">
        <v>72.3022</v>
      </c>
      <c r="H1175" s="8" t="n">
        <f aca="false">G1175-G1174</f>
        <v>-6.9983</v>
      </c>
      <c r="I1175" s="7" t="n">
        <v>163200</v>
      </c>
      <c r="J1175" s="4" t="n">
        <v>192</v>
      </c>
      <c r="K1175" s="4" t="n">
        <v>31</v>
      </c>
    </row>
    <row r="1176" customFormat="false" ht="15" hidden="false" customHeight="true" outlineLevel="0" collapsed="false">
      <c r="A1176" s="4" t="s">
        <v>11</v>
      </c>
      <c r="B1176" s="5" t="n">
        <v>38679</v>
      </c>
      <c r="C1176" s="5" t="n">
        <v>38684</v>
      </c>
      <c r="D1176" s="5" t="n">
        <v>38684</v>
      </c>
      <c r="E1176" s="6" t="n">
        <v>80</v>
      </c>
      <c r="F1176" s="6" t="n">
        <v>74.5</v>
      </c>
      <c r="G1176" s="6" t="n">
        <v>75.9153</v>
      </c>
      <c r="H1176" s="8" t="n">
        <f aca="false">G1176-G1175</f>
        <v>3.6131</v>
      </c>
      <c r="I1176" s="7" t="n">
        <v>47200</v>
      </c>
      <c r="J1176" s="4" t="n">
        <v>114</v>
      </c>
      <c r="K1176" s="4" t="n">
        <v>29</v>
      </c>
    </row>
    <row r="1177" customFormat="false" ht="15" hidden="false" customHeight="true" outlineLevel="0" collapsed="false">
      <c r="A1177" s="4" t="s">
        <v>11</v>
      </c>
      <c r="B1177" s="5" t="n">
        <v>38684</v>
      </c>
      <c r="C1177" s="5" t="n">
        <v>38685</v>
      </c>
      <c r="D1177" s="5" t="n">
        <v>38685</v>
      </c>
      <c r="E1177" s="6" t="n">
        <v>108</v>
      </c>
      <c r="F1177" s="6" t="n">
        <v>93</v>
      </c>
      <c r="G1177" s="6" t="n">
        <v>99.8756</v>
      </c>
      <c r="H1177" s="8" t="n">
        <f aca="false">G1177-G1176</f>
        <v>23.9603</v>
      </c>
      <c r="I1177" s="7" t="n">
        <v>68000</v>
      </c>
      <c r="J1177" s="4" t="n">
        <v>166</v>
      </c>
      <c r="K1177" s="4" t="n">
        <v>31</v>
      </c>
    </row>
    <row r="1178" customFormat="false" ht="15" hidden="false" customHeight="true" outlineLevel="0" collapsed="false">
      <c r="A1178" s="4" t="s">
        <v>11</v>
      </c>
      <c r="B1178" s="5" t="n">
        <v>38685</v>
      </c>
      <c r="C1178" s="5" t="n">
        <v>38686</v>
      </c>
      <c r="D1178" s="5" t="n">
        <v>38686</v>
      </c>
      <c r="E1178" s="6" t="n">
        <v>104.25</v>
      </c>
      <c r="F1178" s="6" t="n">
        <v>98</v>
      </c>
      <c r="G1178" s="6" t="n">
        <v>100.7761</v>
      </c>
      <c r="H1178" s="8" t="n">
        <f aca="false">G1178-G1177</f>
        <v>0.900499999999994</v>
      </c>
      <c r="I1178" s="7" t="n">
        <v>45200</v>
      </c>
      <c r="J1178" s="4" t="n">
        <v>113</v>
      </c>
      <c r="K1178" s="4" t="n">
        <v>32</v>
      </c>
    </row>
    <row r="1179" customFormat="false" ht="15" hidden="false" customHeight="true" outlineLevel="0" collapsed="false">
      <c r="A1179" s="4" t="s">
        <v>11</v>
      </c>
      <c r="B1179" s="5" t="n">
        <v>38686</v>
      </c>
      <c r="C1179" s="5" t="n">
        <v>38687</v>
      </c>
      <c r="D1179" s="5" t="n">
        <v>38687</v>
      </c>
      <c r="E1179" s="6" t="n">
        <v>106</v>
      </c>
      <c r="F1179" s="6" t="n">
        <v>101</v>
      </c>
      <c r="G1179" s="6" t="n">
        <v>102.8389</v>
      </c>
      <c r="H1179" s="8" t="n">
        <f aca="false">G1179-G1178</f>
        <v>2.0628</v>
      </c>
      <c r="I1179" s="7" t="n">
        <v>63200</v>
      </c>
      <c r="J1179" s="4" t="n">
        <v>155</v>
      </c>
      <c r="K1179" s="4" t="n">
        <v>34</v>
      </c>
    </row>
    <row r="1180" customFormat="false" ht="15" hidden="false" customHeight="true" outlineLevel="0" collapsed="false">
      <c r="A1180" s="4" t="s">
        <v>11</v>
      </c>
      <c r="B1180" s="5" t="n">
        <v>38687</v>
      </c>
      <c r="C1180" s="5" t="n">
        <v>38688</v>
      </c>
      <c r="D1180" s="5" t="n">
        <v>38689</v>
      </c>
      <c r="E1180" s="6" t="n">
        <v>105.5</v>
      </c>
      <c r="F1180" s="6" t="n">
        <v>103</v>
      </c>
      <c r="G1180" s="6" t="n">
        <v>104.4012</v>
      </c>
      <c r="H1180" s="8" t="n">
        <f aca="false">G1180-G1179</f>
        <v>1.56230000000001</v>
      </c>
      <c r="I1180" s="7" t="n">
        <v>99200</v>
      </c>
      <c r="J1180" s="4" t="n">
        <v>120</v>
      </c>
      <c r="K1180" s="4" t="n">
        <v>29</v>
      </c>
    </row>
    <row r="1181" customFormat="false" ht="15" hidden="false" customHeight="true" outlineLevel="0" collapsed="false">
      <c r="A1181" s="4" t="s">
        <v>11</v>
      </c>
      <c r="B1181" s="5" t="n">
        <v>38688</v>
      </c>
      <c r="C1181" s="5" t="n">
        <v>38691</v>
      </c>
      <c r="D1181" s="5" t="n">
        <v>38691</v>
      </c>
      <c r="E1181" s="6" t="n">
        <v>112</v>
      </c>
      <c r="F1181" s="6" t="n">
        <v>105.75</v>
      </c>
      <c r="G1181" s="6" t="n">
        <v>108.4645</v>
      </c>
      <c r="H1181" s="8" t="n">
        <f aca="false">G1181-G1180</f>
        <v>4.0633</v>
      </c>
      <c r="I1181" s="7" t="n">
        <v>46800</v>
      </c>
      <c r="J1181" s="4" t="n">
        <v>113</v>
      </c>
      <c r="K1181" s="4" t="n">
        <v>34</v>
      </c>
    </row>
    <row r="1182" customFormat="false" ht="15" hidden="false" customHeight="true" outlineLevel="0" collapsed="false">
      <c r="A1182" s="4" t="s">
        <v>11</v>
      </c>
      <c r="B1182" s="5" t="n">
        <v>38691</v>
      </c>
      <c r="C1182" s="5" t="n">
        <v>38692</v>
      </c>
      <c r="D1182" s="5" t="n">
        <v>38692</v>
      </c>
      <c r="E1182" s="6" t="n">
        <v>130.75</v>
      </c>
      <c r="F1182" s="6" t="n">
        <v>123</v>
      </c>
      <c r="G1182" s="6" t="n">
        <v>126.3779</v>
      </c>
      <c r="H1182" s="8" t="n">
        <f aca="false">G1182-G1181</f>
        <v>17.9134</v>
      </c>
      <c r="I1182" s="7" t="n">
        <v>69600</v>
      </c>
      <c r="J1182" s="4" t="n">
        <v>170</v>
      </c>
      <c r="K1182" s="4" t="n">
        <v>34</v>
      </c>
    </row>
    <row r="1183" customFormat="false" ht="15" hidden="false" customHeight="true" outlineLevel="0" collapsed="false">
      <c r="A1183" s="4" t="s">
        <v>11</v>
      </c>
      <c r="B1183" s="5" t="n">
        <v>38692</v>
      </c>
      <c r="C1183" s="5" t="n">
        <v>38693</v>
      </c>
      <c r="D1183" s="5" t="n">
        <v>38693</v>
      </c>
      <c r="E1183" s="6" t="n">
        <v>128.75</v>
      </c>
      <c r="F1183" s="6" t="n">
        <v>121</v>
      </c>
      <c r="G1183" s="6" t="n">
        <v>124.2548</v>
      </c>
      <c r="H1183" s="8" t="n">
        <f aca="false">G1183-G1182</f>
        <v>-2.12309999999999</v>
      </c>
      <c r="I1183" s="7" t="n">
        <v>50000</v>
      </c>
      <c r="J1183" s="4" t="n">
        <v>125</v>
      </c>
      <c r="K1183" s="4" t="n">
        <v>29</v>
      </c>
    </row>
    <row r="1184" customFormat="false" ht="15" hidden="false" customHeight="true" outlineLevel="0" collapsed="false">
      <c r="A1184" s="4" t="s">
        <v>11</v>
      </c>
      <c r="B1184" s="5" t="n">
        <v>38693</v>
      </c>
      <c r="C1184" s="5" t="n">
        <v>38694</v>
      </c>
      <c r="D1184" s="5" t="n">
        <v>38694</v>
      </c>
      <c r="E1184" s="6" t="n">
        <v>136.25</v>
      </c>
      <c r="F1184" s="6" t="n">
        <v>128</v>
      </c>
      <c r="G1184" s="6" t="n">
        <v>134.6673</v>
      </c>
      <c r="H1184" s="8" t="n">
        <f aca="false">G1184-G1183</f>
        <v>10.4125</v>
      </c>
      <c r="I1184" s="7" t="n">
        <v>53200</v>
      </c>
      <c r="J1184" s="4" t="n">
        <v>132</v>
      </c>
      <c r="K1184" s="4" t="n">
        <v>30</v>
      </c>
    </row>
    <row r="1185" customFormat="false" ht="15" hidden="false" customHeight="true" outlineLevel="0" collapsed="false">
      <c r="A1185" s="4" t="s">
        <v>11</v>
      </c>
      <c r="B1185" s="5" t="n">
        <v>38694</v>
      </c>
      <c r="C1185" s="5" t="n">
        <v>38695</v>
      </c>
      <c r="D1185" s="5" t="n">
        <v>38696</v>
      </c>
      <c r="E1185" s="6" t="n">
        <v>138</v>
      </c>
      <c r="F1185" s="6" t="n">
        <v>127</v>
      </c>
      <c r="G1185" s="6" t="n">
        <v>134.8172</v>
      </c>
      <c r="H1185" s="8" t="n">
        <f aca="false">G1185-G1184</f>
        <v>0.149900000000002</v>
      </c>
      <c r="I1185" s="7" t="n">
        <v>97600</v>
      </c>
      <c r="J1185" s="4" t="n">
        <v>117</v>
      </c>
      <c r="K1185" s="4" t="n">
        <v>31</v>
      </c>
    </row>
    <row r="1186" customFormat="false" ht="15" hidden="false" customHeight="true" outlineLevel="0" collapsed="false">
      <c r="A1186" s="4" t="s">
        <v>11</v>
      </c>
      <c r="B1186" s="5" t="n">
        <v>38695</v>
      </c>
      <c r="C1186" s="5" t="n">
        <v>38698</v>
      </c>
      <c r="D1186" s="5" t="n">
        <v>38698</v>
      </c>
      <c r="E1186" s="6" t="n">
        <v>142</v>
      </c>
      <c r="F1186" s="6" t="n">
        <v>131</v>
      </c>
      <c r="G1186" s="6" t="n">
        <v>134.4154</v>
      </c>
      <c r="H1186" s="8" t="n">
        <f aca="false">G1186-G1185</f>
        <v>-0.401800000000009</v>
      </c>
      <c r="I1186" s="7" t="n">
        <v>52000</v>
      </c>
      <c r="J1186" s="4" t="n">
        <v>129</v>
      </c>
      <c r="K1186" s="4" t="n">
        <v>31</v>
      </c>
    </row>
    <row r="1187" customFormat="false" ht="15" hidden="false" customHeight="true" outlineLevel="0" collapsed="false">
      <c r="A1187" s="4" t="s">
        <v>11</v>
      </c>
      <c r="B1187" s="5" t="n">
        <v>38698</v>
      </c>
      <c r="C1187" s="5" t="n">
        <v>38699</v>
      </c>
      <c r="D1187" s="5" t="n">
        <v>38699</v>
      </c>
      <c r="E1187" s="6" t="n">
        <v>134</v>
      </c>
      <c r="F1187" s="6" t="n">
        <v>128.25</v>
      </c>
      <c r="G1187" s="6" t="n">
        <v>130.3517</v>
      </c>
      <c r="H1187" s="8" t="n">
        <f aca="false">G1187-G1186</f>
        <v>-4.06370000000001</v>
      </c>
      <c r="I1187" s="7" t="n">
        <v>60400</v>
      </c>
      <c r="J1187" s="4" t="n">
        <v>148</v>
      </c>
      <c r="K1187" s="4" t="n">
        <v>33</v>
      </c>
    </row>
    <row r="1188" customFormat="false" ht="15" hidden="false" customHeight="true" outlineLevel="0" collapsed="false">
      <c r="A1188" s="4" t="s">
        <v>11</v>
      </c>
      <c r="B1188" s="5" t="n">
        <v>38699</v>
      </c>
      <c r="C1188" s="5" t="n">
        <v>38700</v>
      </c>
      <c r="D1188" s="5" t="n">
        <v>38700</v>
      </c>
      <c r="E1188" s="6" t="n">
        <v>138.5</v>
      </c>
      <c r="F1188" s="6" t="n">
        <v>135.5</v>
      </c>
      <c r="G1188" s="6" t="n">
        <v>137.4685</v>
      </c>
      <c r="H1188" s="8" t="n">
        <f aca="false">G1188-G1187</f>
        <v>7.11680000000001</v>
      </c>
      <c r="I1188" s="7" t="n">
        <v>50800</v>
      </c>
      <c r="J1188" s="4" t="n">
        <v>127</v>
      </c>
      <c r="K1188" s="4" t="n">
        <v>32</v>
      </c>
    </row>
    <row r="1189" customFormat="false" ht="15" hidden="false" customHeight="true" outlineLevel="0" collapsed="false">
      <c r="A1189" s="4" t="s">
        <v>11</v>
      </c>
      <c r="B1189" s="5" t="n">
        <v>38700</v>
      </c>
      <c r="C1189" s="5" t="n">
        <v>38701</v>
      </c>
      <c r="D1189" s="5" t="n">
        <v>38701</v>
      </c>
      <c r="E1189" s="6" t="n">
        <v>133</v>
      </c>
      <c r="F1189" s="6" t="n">
        <v>128</v>
      </c>
      <c r="G1189" s="6" t="n">
        <v>131.233</v>
      </c>
      <c r="H1189" s="8" t="n">
        <f aca="false">G1189-G1188</f>
        <v>-6.2355</v>
      </c>
      <c r="I1189" s="7" t="n">
        <v>64800</v>
      </c>
      <c r="J1189" s="4" t="n">
        <v>162</v>
      </c>
      <c r="K1189" s="4" t="n">
        <v>35</v>
      </c>
    </row>
    <row r="1190" customFormat="false" ht="15" hidden="false" customHeight="true" outlineLevel="0" collapsed="false">
      <c r="A1190" s="4" t="s">
        <v>11</v>
      </c>
      <c r="B1190" s="5" t="n">
        <v>38701</v>
      </c>
      <c r="C1190" s="5" t="n">
        <v>38702</v>
      </c>
      <c r="D1190" s="5" t="n">
        <v>38703</v>
      </c>
      <c r="E1190" s="6" t="n">
        <v>129.65</v>
      </c>
      <c r="F1190" s="6" t="n">
        <v>121.5</v>
      </c>
      <c r="G1190" s="6" t="n">
        <v>122.693</v>
      </c>
      <c r="H1190" s="8" t="n">
        <f aca="false">G1190-G1189</f>
        <v>-8.54000000000001</v>
      </c>
      <c r="I1190" s="7" t="n">
        <v>148000</v>
      </c>
      <c r="J1190" s="4" t="n">
        <v>178</v>
      </c>
      <c r="K1190" s="4" t="n">
        <v>31</v>
      </c>
    </row>
    <row r="1191" customFormat="false" ht="15" hidden="false" customHeight="true" outlineLevel="0" collapsed="false">
      <c r="A1191" s="4" t="s">
        <v>11</v>
      </c>
      <c r="B1191" s="5" t="n">
        <v>38702</v>
      </c>
      <c r="C1191" s="5" t="n">
        <v>38705</v>
      </c>
      <c r="D1191" s="5" t="n">
        <v>38705</v>
      </c>
      <c r="E1191" s="6" t="n">
        <v>123</v>
      </c>
      <c r="F1191" s="6" t="n">
        <v>118.25</v>
      </c>
      <c r="G1191" s="6" t="n">
        <v>120.2187</v>
      </c>
      <c r="H1191" s="8" t="n">
        <f aca="false">G1191-G1190</f>
        <v>-2.4743</v>
      </c>
      <c r="I1191" s="7" t="n">
        <v>66400</v>
      </c>
      <c r="J1191" s="4" t="n">
        <v>166</v>
      </c>
      <c r="K1191" s="4" t="n">
        <v>34</v>
      </c>
    </row>
    <row r="1192" customFormat="false" ht="15" hidden="false" customHeight="true" outlineLevel="0" collapsed="false">
      <c r="A1192" s="4" t="s">
        <v>11</v>
      </c>
      <c r="B1192" s="5" t="n">
        <v>38705</v>
      </c>
      <c r="C1192" s="5" t="n">
        <v>38706</v>
      </c>
      <c r="D1192" s="5" t="n">
        <v>38707</v>
      </c>
      <c r="E1192" s="6" t="n">
        <v>119.25</v>
      </c>
      <c r="F1192" s="6" t="n">
        <v>114.5</v>
      </c>
      <c r="G1192" s="6" t="n">
        <v>117.1921</v>
      </c>
      <c r="H1192" s="8" t="n">
        <f aca="false">G1192-G1191</f>
        <v>-3.0266</v>
      </c>
      <c r="I1192" s="7" t="n">
        <v>116000</v>
      </c>
      <c r="J1192" s="4" t="n">
        <v>143</v>
      </c>
      <c r="K1192" s="4" t="n">
        <v>36</v>
      </c>
    </row>
    <row r="1193" customFormat="false" ht="15" hidden="false" customHeight="true" outlineLevel="0" collapsed="false">
      <c r="A1193" s="4" t="s">
        <v>11</v>
      </c>
      <c r="B1193" s="5" t="n">
        <v>38706</v>
      </c>
      <c r="C1193" s="5" t="n">
        <v>38708</v>
      </c>
      <c r="D1193" s="5" t="n">
        <v>38710</v>
      </c>
      <c r="E1193" s="6" t="n">
        <v>115</v>
      </c>
      <c r="F1193" s="6" t="n">
        <v>111.25</v>
      </c>
      <c r="G1193" s="6" t="n">
        <v>114.0511</v>
      </c>
      <c r="H1193" s="8" t="n">
        <f aca="false">G1193-G1192</f>
        <v>-3.14099999999999</v>
      </c>
      <c r="I1193" s="7" t="n">
        <v>169200</v>
      </c>
      <c r="J1193" s="4" t="n">
        <v>140</v>
      </c>
      <c r="K1193" s="4" t="n">
        <v>32</v>
      </c>
    </row>
    <row r="1194" customFormat="false" ht="15" hidden="false" customHeight="true" outlineLevel="0" collapsed="false">
      <c r="A1194" s="4" t="s">
        <v>11</v>
      </c>
      <c r="B1194" s="5" t="n">
        <v>38708</v>
      </c>
      <c r="C1194" s="5" t="n">
        <v>38713</v>
      </c>
      <c r="D1194" s="5" t="n">
        <v>38713</v>
      </c>
      <c r="E1194" s="6" t="n">
        <v>106</v>
      </c>
      <c r="F1194" s="6" t="n">
        <v>91</v>
      </c>
      <c r="G1194" s="6" t="n">
        <v>98.0412</v>
      </c>
      <c r="H1194" s="8" t="n">
        <f aca="false">G1194-G1193</f>
        <v>-16.0099</v>
      </c>
      <c r="I1194" s="7" t="n">
        <v>47600</v>
      </c>
      <c r="J1194" s="4" t="n">
        <v>119</v>
      </c>
      <c r="K1194" s="4" t="n">
        <v>25</v>
      </c>
    </row>
    <row r="1195" customFormat="false" ht="15" hidden="false" customHeight="true" outlineLevel="0" collapsed="false">
      <c r="A1195" s="4" t="s">
        <v>11</v>
      </c>
      <c r="B1195" s="5" t="n">
        <v>38713</v>
      </c>
      <c r="C1195" s="5" t="n">
        <v>38714</v>
      </c>
      <c r="D1195" s="5" t="n">
        <v>38715</v>
      </c>
      <c r="E1195" s="6" t="n">
        <v>81</v>
      </c>
      <c r="F1195" s="6" t="n">
        <v>70</v>
      </c>
      <c r="G1195" s="6" t="n">
        <v>76.6439</v>
      </c>
      <c r="H1195" s="8" t="n">
        <f aca="false">G1195-G1194</f>
        <v>-21.3973</v>
      </c>
      <c r="I1195" s="7" t="n">
        <v>137600</v>
      </c>
      <c r="J1195" s="4" t="n">
        <v>165</v>
      </c>
      <c r="K1195" s="4" t="n">
        <v>31</v>
      </c>
    </row>
    <row r="1196" customFormat="false" ht="15" hidden="false" customHeight="true" outlineLevel="0" collapsed="false">
      <c r="A1196" s="4" t="s">
        <v>11</v>
      </c>
      <c r="B1196" s="5" t="n">
        <v>38714</v>
      </c>
      <c r="C1196" s="5" t="n">
        <v>38716</v>
      </c>
      <c r="D1196" s="5" t="n">
        <v>38717</v>
      </c>
      <c r="E1196" s="6" t="n">
        <v>67.5</v>
      </c>
      <c r="F1196" s="6" t="n">
        <v>60</v>
      </c>
      <c r="G1196" s="6" t="n">
        <v>62.8972</v>
      </c>
      <c r="H1196" s="8" t="n">
        <f aca="false">G1196-G1195</f>
        <v>-13.7467</v>
      </c>
      <c r="I1196" s="7" t="n">
        <v>143200</v>
      </c>
      <c r="J1196" s="4" t="n">
        <v>169</v>
      </c>
      <c r="K1196" s="4" t="n">
        <v>31</v>
      </c>
    </row>
    <row r="1197" customFormat="false" ht="15" hidden="false" customHeight="true" outlineLevel="0" collapsed="false">
      <c r="A1197" s="4" t="s">
        <v>11</v>
      </c>
      <c r="B1197" s="5" t="n">
        <v>38716</v>
      </c>
      <c r="C1197" s="5" t="n">
        <v>38720</v>
      </c>
      <c r="D1197" s="5" t="n">
        <v>38720</v>
      </c>
      <c r="E1197" s="6" t="n">
        <v>74</v>
      </c>
      <c r="F1197" s="6" t="n">
        <v>69</v>
      </c>
      <c r="G1197" s="6" t="n">
        <v>71.9005</v>
      </c>
      <c r="H1197" s="8" t="n">
        <f aca="false">G1197-G1196</f>
        <v>9.0033</v>
      </c>
      <c r="I1197" s="7" t="n">
        <v>42400</v>
      </c>
      <c r="J1197" s="4" t="n">
        <v>100</v>
      </c>
      <c r="K1197" s="4" t="n">
        <v>33</v>
      </c>
    </row>
    <row r="1198" customFormat="false" ht="15" hidden="false" customHeight="true" outlineLevel="0" collapsed="false">
      <c r="A1198" s="4" t="s">
        <v>11</v>
      </c>
      <c r="B1198" s="5" t="n">
        <v>38720</v>
      </c>
      <c r="C1198" s="5" t="n">
        <v>38721</v>
      </c>
      <c r="D1198" s="5" t="n">
        <v>38721</v>
      </c>
      <c r="E1198" s="6" t="n">
        <v>75.5</v>
      </c>
      <c r="F1198" s="6" t="n">
        <v>73.5</v>
      </c>
      <c r="G1198" s="6" t="n">
        <v>74.1519</v>
      </c>
      <c r="H1198" s="8" t="n">
        <f aca="false">G1198-G1197</f>
        <v>2.2514</v>
      </c>
      <c r="I1198" s="7" t="n">
        <v>52400</v>
      </c>
      <c r="J1198" s="4" t="n">
        <v>127</v>
      </c>
      <c r="K1198" s="4" t="n">
        <v>32</v>
      </c>
    </row>
    <row r="1199" customFormat="false" ht="15" hidden="false" customHeight="true" outlineLevel="0" collapsed="false">
      <c r="A1199" s="4" t="s">
        <v>11</v>
      </c>
      <c r="B1199" s="5" t="n">
        <v>38721</v>
      </c>
      <c r="C1199" s="5" t="n">
        <v>38722</v>
      </c>
      <c r="D1199" s="5" t="n">
        <v>38722</v>
      </c>
      <c r="E1199" s="6" t="n">
        <v>73.25</v>
      </c>
      <c r="F1199" s="6" t="n">
        <v>71</v>
      </c>
      <c r="G1199" s="6" t="n">
        <v>72.2223</v>
      </c>
      <c r="H1199" s="8" t="n">
        <f aca="false">G1199-G1198</f>
        <v>-1.92959999999999</v>
      </c>
      <c r="I1199" s="7" t="n">
        <v>41200</v>
      </c>
      <c r="J1199" s="4" t="n">
        <v>103</v>
      </c>
      <c r="K1199" s="4" t="n">
        <v>32</v>
      </c>
    </row>
    <row r="1200" customFormat="false" ht="15" hidden="false" customHeight="true" outlineLevel="0" collapsed="false">
      <c r="A1200" s="4" t="s">
        <v>11</v>
      </c>
      <c r="B1200" s="5" t="n">
        <v>38722</v>
      </c>
      <c r="C1200" s="5" t="n">
        <v>38723</v>
      </c>
      <c r="D1200" s="5" t="n">
        <v>38724</v>
      </c>
      <c r="E1200" s="6" t="n">
        <v>70.75</v>
      </c>
      <c r="F1200" s="6" t="n">
        <v>66.25</v>
      </c>
      <c r="G1200" s="6" t="n">
        <v>69.1379</v>
      </c>
      <c r="H1200" s="8" t="n">
        <f aca="false">G1200-G1199</f>
        <v>-3.0844</v>
      </c>
      <c r="I1200" s="7" t="n">
        <v>138400</v>
      </c>
      <c r="J1200" s="4" t="n">
        <v>169</v>
      </c>
      <c r="K1200" s="4" t="n">
        <v>33</v>
      </c>
    </row>
    <row r="1201" customFormat="false" ht="15" hidden="false" customHeight="true" outlineLevel="0" collapsed="false">
      <c r="A1201" s="4" t="s">
        <v>11</v>
      </c>
      <c r="B1201" s="5" t="n">
        <v>38723</v>
      </c>
      <c r="C1201" s="5" t="n">
        <v>38726</v>
      </c>
      <c r="D1201" s="5" t="n">
        <v>38726</v>
      </c>
      <c r="E1201" s="6" t="n">
        <v>72.5</v>
      </c>
      <c r="F1201" s="6" t="n">
        <v>70.25</v>
      </c>
      <c r="G1201" s="6" t="n">
        <v>71.229</v>
      </c>
      <c r="H1201" s="8" t="n">
        <f aca="false">G1201-G1200</f>
        <v>2.0911</v>
      </c>
      <c r="I1201" s="7" t="n">
        <v>42000</v>
      </c>
      <c r="J1201" s="4" t="n">
        <v>99</v>
      </c>
      <c r="K1201" s="4" t="n">
        <v>30</v>
      </c>
    </row>
    <row r="1202" customFormat="false" ht="15" hidden="false" customHeight="true" outlineLevel="0" collapsed="false">
      <c r="A1202" s="4" t="s">
        <v>11</v>
      </c>
      <c r="B1202" s="5" t="n">
        <v>38726</v>
      </c>
      <c r="C1202" s="5" t="n">
        <v>38727</v>
      </c>
      <c r="D1202" s="5" t="n">
        <v>38727</v>
      </c>
      <c r="E1202" s="6" t="n">
        <v>72.25</v>
      </c>
      <c r="F1202" s="6" t="n">
        <v>69.5</v>
      </c>
      <c r="G1202" s="6" t="n">
        <v>71.1288</v>
      </c>
      <c r="H1202" s="8" t="n">
        <f aca="false">G1202-G1201</f>
        <v>-0.100200000000001</v>
      </c>
      <c r="I1202" s="7" t="n">
        <v>54800</v>
      </c>
      <c r="J1202" s="4" t="n">
        <v>137</v>
      </c>
      <c r="K1202" s="4" t="n">
        <v>31</v>
      </c>
    </row>
    <row r="1203" customFormat="false" ht="15" hidden="false" customHeight="true" outlineLevel="0" collapsed="false">
      <c r="A1203" s="4" t="s">
        <v>11</v>
      </c>
      <c r="B1203" s="5" t="n">
        <v>38727</v>
      </c>
      <c r="C1203" s="5" t="n">
        <v>38728</v>
      </c>
      <c r="D1203" s="5" t="n">
        <v>38729</v>
      </c>
      <c r="E1203" s="6" t="n">
        <v>70.5</v>
      </c>
      <c r="F1203" s="6" t="n">
        <v>65.5</v>
      </c>
      <c r="G1203" s="6" t="n">
        <v>68.6433</v>
      </c>
      <c r="H1203" s="8" t="n">
        <f aca="false">G1203-G1202</f>
        <v>-2.4855</v>
      </c>
      <c r="I1203" s="7" t="n">
        <v>108000</v>
      </c>
      <c r="J1203" s="4" t="n">
        <v>129</v>
      </c>
      <c r="K1203" s="4" t="n">
        <v>29</v>
      </c>
    </row>
    <row r="1204" customFormat="false" ht="15" hidden="false" customHeight="true" outlineLevel="0" collapsed="false">
      <c r="A1204" s="4" t="s">
        <v>11</v>
      </c>
      <c r="B1204" s="5" t="n">
        <v>38728</v>
      </c>
      <c r="C1204" s="5" t="n">
        <v>38730</v>
      </c>
      <c r="D1204" s="5" t="n">
        <v>38731</v>
      </c>
      <c r="E1204" s="6" t="n">
        <v>65.5</v>
      </c>
      <c r="F1204" s="6" t="n">
        <v>61.25</v>
      </c>
      <c r="G1204" s="6" t="n">
        <v>63.5</v>
      </c>
      <c r="H1204" s="8" t="n">
        <f aca="false">G1204-G1203</f>
        <v>-5.1433</v>
      </c>
      <c r="I1204" s="7" t="n">
        <v>148800</v>
      </c>
      <c r="J1204" s="4" t="n">
        <v>177</v>
      </c>
      <c r="K1204" s="4" t="n">
        <v>31</v>
      </c>
    </row>
    <row r="1205" customFormat="false" ht="15" hidden="false" customHeight="true" outlineLevel="0" collapsed="false">
      <c r="A1205" s="4" t="s">
        <v>11</v>
      </c>
      <c r="B1205" s="5" t="n">
        <v>38729</v>
      </c>
      <c r="C1205" s="5" t="n">
        <v>38733</v>
      </c>
      <c r="D1205" s="5" t="n">
        <v>38733</v>
      </c>
      <c r="E1205" s="6" t="n">
        <v>67.5</v>
      </c>
      <c r="F1205" s="6" t="n">
        <v>62.75</v>
      </c>
      <c r="G1205" s="6" t="n">
        <v>64.091</v>
      </c>
      <c r="H1205" s="8" t="n">
        <f aca="false">G1205-G1204</f>
        <v>0.590999999999994</v>
      </c>
      <c r="I1205" s="7" t="n">
        <v>42000</v>
      </c>
      <c r="J1205" s="4" t="n">
        <v>99</v>
      </c>
      <c r="K1205" s="4" t="n">
        <v>28</v>
      </c>
    </row>
    <row r="1206" customFormat="false" ht="15" hidden="false" customHeight="true" outlineLevel="0" collapsed="false">
      <c r="A1206" s="4" t="s">
        <v>11</v>
      </c>
      <c r="B1206" s="5" t="n">
        <v>38730</v>
      </c>
      <c r="C1206" s="5" t="n">
        <v>38734</v>
      </c>
      <c r="D1206" s="5" t="n">
        <v>38734</v>
      </c>
      <c r="E1206" s="6" t="n">
        <v>68</v>
      </c>
      <c r="F1206" s="6" t="n">
        <v>65</v>
      </c>
      <c r="G1206" s="6" t="n">
        <v>66.1159</v>
      </c>
      <c r="H1206" s="8" t="n">
        <f aca="false">G1206-G1205</f>
        <v>2.0249</v>
      </c>
      <c r="I1206" s="7" t="n">
        <v>62800</v>
      </c>
      <c r="J1206" s="4" t="n">
        <v>145</v>
      </c>
      <c r="K1206" s="4" t="n">
        <v>30</v>
      </c>
    </row>
    <row r="1207" customFormat="false" ht="15" hidden="false" customHeight="true" outlineLevel="0" collapsed="false">
      <c r="A1207" s="4" t="s">
        <v>11</v>
      </c>
      <c r="B1207" s="5" t="n">
        <v>38734</v>
      </c>
      <c r="C1207" s="5" t="n">
        <v>38735</v>
      </c>
      <c r="D1207" s="5" t="n">
        <v>38735</v>
      </c>
      <c r="E1207" s="6" t="n">
        <v>68</v>
      </c>
      <c r="F1207" s="6" t="n">
        <v>66</v>
      </c>
      <c r="G1207" s="6" t="n">
        <v>67.112</v>
      </c>
      <c r="H1207" s="8" t="n">
        <f aca="false">G1207-G1206</f>
        <v>0.996099999999998</v>
      </c>
      <c r="I1207" s="7" t="n">
        <v>55200</v>
      </c>
      <c r="J1207" s="4" t="n">
        <v>136</v>
      </c>
      <c r="K1207" s="4" t="n">
        <v>31</v>
      </c>
    </row>
    <row r="1208" customFormat="false" ht="15" hidden="false" customHeight="true" outlineLevel="0" collapsed="false">
      <c r="A1208" s="4" t="s">
        <v>11</v>
      </c>
      <c r="B1208" s="5" t="n">
        <v>38735</v>
      </c>
      <c r="C1208" s="5" t="n">
        <v>38736</v>
      </c>
      <c r="D1208" s="5" t="n">
        <v>38736</v>
      </c>
      <c r="E1208" s="6" t="n">
        <v>69</v>
      </c>
      <c r="F1208" s="6" t="n">
        <v>66.75</v>
      </c>
      <c r="G1208" s="6" t="n">
        <v>67.7397</v>
      </c>
      <c r="H1208" s="8" t="n">
        <f aca="false">G1208-G1207</f>
        <v>0.627700000000004</v>
      </c>
      <c r="I1208" s="7" t="n">
        <v>38800</v>
      </c>
      <c r="J1208" s="4" t="n">
        <v>95</v>
      </c>
      <c r="K1208" s="4" t="n">
        <v>34</v>
      </c>
    </row>
    <row r="1209" customFormat="false" ht="15" hidden="false" customHeight="true" outlineLevel="0" collapsed="false">
      <c r="A1209" s="4" t="s">
        <v>11</v>
      </c>
      <c r="B1209" s="5" t="n">
        <v>38736</v>
      </c>
      <c r="C1209" s="5" t="n">
        <v>38737</v>
      </c>
      <c r="D1209" s="5" t="n">
        <v>38738</v>
      </c>
      <c r="E1209" s="6" t="n">
        <v>62.75</v>
      </c>
      <c r="F1209" s="6" t="n">
        <v>61.25</v>
      </c>
      <c r="G1209" s="6" t="n">
        <v>62.1628</v>
      </c>
      <c r="H1209" s="8" t="n">
        <f aca="false">G1209-G1208</f>
        <v>-5.5769</v>
      </c>
      <c r="I1209" s="7" t="n">
        <v>75200</v>
      </c>
      <c r="J1209" s="4" t="n">
        <v>94</v>
      </c>
      <c r="K1209" s="4" t="n">
        <v>26</v>
      </c>
    </row>
    <row r="1210" customFormat="false" ht="15" hidden="false" customHeight="true" outlineLevel="0" collapsed="false">
      <c r="A1210" s="4" t="s">
        <v>11</v>
      </c>
      <c r="B1210" s="5" t="n">
        <v>38737</v>
      </c>
      <c r="C1210" s="5" t="n">
        <v>38740</v>
      </c>
      <c r="D1210" s="5" t="n">
        <v>38740</v>
      </c>
      <c r="E1210" s="6" t="n">
        <v>70.75</v>
      </c>
      <c r="F1210" s="6" t="n">
        <v>67.25</v>
      </c>
      <c r="G1210" s="6" t="n">
        <v>68.9756</v>
      </c>
      <c r="H1210" s="8" t="n">
        <f aca="false">G1210-G1209</f>
        <v>6.8128</v>
      </c>
      <c r="I1210" s="7" t="n">
        <v>36000</v>
      </c>
      <c r="J1210" s="4" t="n">
        <v>89</v>
      </c>
      <c r="K1210" s="4" t="n">
        <v>29</v>
      </c>
    </row>
    <row r="1211" customFormat="false" ht="15" hidden="false" customHeight="true" outlineLevel="0" collapsed="false">
      <c r="A1211" s="4" t="s">
        <v>11</v>
      </c>
      <c r="B1211" s="5" t="n">
        <v>38740</v>
      </c>
      <c r="C1211" s="5" t="n">
        <v>38741</v>
      </c>
      <c r="D1211" s="5" t="n">
        <v>38741</v>
      </c>
      <c r="E1211" s="6" t="n">
        <v>66.25</v>
      </c>
      <c r="F1211" s="6" t="n">
        <v>64.5</v>
      </c>
      <c r="G1211" s="6" t="n">
        <v>65.5892</v>
      </c>
      <c r="H1211" s="8" t="n">
        <f aca="false">G1211-G1210</f>
        <v>-3.38639999999999</v>
      </c>
      <c r="I1211" s="7" t="n">
        <v>40800</v>
      </c>
      <c r="J1211" s="4" t="n">
        <v>102</v>
      </c>
      <c r="K1211" s="4" t="n">
        <v>31</v>
      </c>
    </row>
    <row r="1212" customFormat="false" ht="15" hidden="false" customHeight="true" outlineLevel="0" collapsed="false">
      <c r="A1212" s="4" t="s">
        <v>11</v>
      </c>
      <c r="B1212" s="5" t="n">
        <v>38741</v>
      </c>
      <c r="C1212" s="5" t="n">
        <v>38742</v>
      </c>
      <c r="D1212" s="5" t="n">
        <v>38742</v>
      </c>
      <c r="E1212" s="6" t="n">
        <v>65</v>
      </c>
      <c r="F1212" s="6" t="n">
        <v>59.5</v>
      </c>
      <c r="G1212" s="6" t="n">
        <v>63.2793</v>
      </c>
      <c r="H1212" s="8" t="n">
        <f aca="false">G1212-G1211</f>
        <v>-2.30990000000001</v>
      </c>
      <c r="I1212" s="7" t="n">
        <v>44400</v>
      </c>
      <c r="J1212" s="4" t="n">
        <v>107</v>
      </c>
      <c r="K1212" s="4" t="n">
        <v>32</v>
      </c>
    </row>
    <row r="1213" customFormat="false" ht="15" hidden="false" customHeight="true" outlineLevel="0" collapsed="false">
      <c r="A1213" s="4" t="s">
        <v>11</v>
      </c>
      <c r="B1213" s="5" t="n">
        <v>38742</v>
      </c>
      <c r="C1213" s="5" t="n">
        <v>38743</v>
      </c>
      <c r="D1213" s="5" t="n">
        <v>38743</v>
      </c>
      <c r="E1213" s="6" t="n">
        <v>65</v>
      </c>
      <c r="F1213" s="6" t="n">
        <v>62.5</v>
      </c>
      <c r="G1213" s="6" t="n">
        <v>63.5348</v>
      </c>
      <c r="H1213" s="8" t="n">
        <f aca="false">G1213-G1212</f>
        <v>0.255499999999998</v>
      </c>
      <c r="I1213" s="7" t="n">
        <v>65600</v>
      </c>
      <c r="J1213" s="4" t="n">
        <v>158</v>
      </c>
      <c r="K1213" s="4" t="n">
        <v>29</v>
      </c>
    </row>
    <row r="1214" customFormat="false" ht="15" hidden="false" customHeight="true" outlineLevel="0" collapsed="false">
      <c r="A1214" s="4" t="s">
        <v>11</v>
      </c>
      <c r="B1214" s="5" t="n">
        <v>38743</v>
      </c>
      <c r="C1214" s="5" t="n">
        <v>38744</v>
      </c>
      <c r="D1214" s="5" t="n">
        <v>38745</v>
      </c>
      <c r="E1214" s="6" t="n">
        <v>57.25</v>
      </c>
      <c r="F1214" s="6" t="n">
        <v>55</v>
      </c>
      <c r="G1214" s="6" t="n">
        <v>56.0741</v>
      </c>
      <c r="H1214" s="8" t="n">
        <f aca="false">G1214-G1213</f>
        <v>-7.4607</v>
      </c>
      <c r="I1214" s="7" t="n">
        <v>86400</v>
      </c>
      <c r="J1214" s="4" t="n">
        <v>99</v>
      </c>
      <c r="K1214" s="4" t="n">
        <v>28</v>
      </c>
    </row>
    <row r="1215" customFormat="false" ht="15" hidden="false" customHeight="true" outlineLevel="0" collapsed="false">
      <c r="A1215" s="4" t="s">
        <v>11</v>
      </c>
      <c r="B1215" s="5" t="n">
        <v>38744</v>
      </c>
      <c r="C1215" s="5" t="n">
        <v>38747</v>
      </c>
      <c r="D1215" s="5" t="n">
        <v>38747</v>
      </c>
      <c r="E1215" s="6" t="n">
        <v>61</v>
      </c>
      <c r="F1215" s="6" t="n">
        <v>58.75</v>
      </c>
      <c r="G1215" s="6" t="n">
        <v>60.2302</v>
      </c>
      <c r="H1215" s="8" t="n">
        <f aca="false">G1215-G1214</f>
        <v>4.1561</v>
      </c>
      <c r="I1215" s="7" t="n">
        <v>66800</v>
      </c>
      <c r="J1215" s="4" t="n">
        <v>155</v>
      </c>
      <c r="K1215" s="4" t="n">
        <v>29</v>
      </c>
    </row>
    <row r="1216" customFormat="false" ht="15" hidden="false" customHeight="true" outlineLevel="0" collapsed="false">
      <c r="A1216" s="4" t="s">
        <v>11</v>
      </c>
      <c r="B1216" s="5" t="n">
        <v>38747</v>
      </c>
      <c r="C1216" s="5" t="n">
        <v>38748</v>
      </c>
      <c r="D1216" s="5" t="n">
        <v>38748</v>
      </c>
      <c r="E1216" s="6" t="n">
        <v>62.75</v>
      </c>
      <c r="F1216" s="6" t="n">
        <v>57</v>
      </c>
      <c r="G1216" s="6" t="n">
        <v>61.3681</v>
      </c>
      <c r="H1216" s="8" t="n">
        <f aca="false">G1216-G1215</f>
        <v>1.13789999999999</v>
      </c>
      <c r="I1216" s="7" t="n">
        <v>74000</v>
      </c>
      <c r="J1216" s="4" t="n">
        <v>180</v>
      </c>
      <c r="K1216" s="4" t="n">
        <v>32</v>
      </c>
    </row>
    <row r="1217" customFormat="false" ht="15" hidden="false" customHeight="true" outlineLevel="0" collapsed="false">
      <c r="A1217" s="4" t="s">
        <v>11</v>
      </c>
      <c r="B1217" s="5" t="n">
        <v>38748</v>
      </c>
      <c r="C1217" s="5" t="n">
        <v>38749</v>
      </c>
      <c r="D1217" s="5" t="n">
        <v>38749</v>
      </c>
      <c r="E1217" s="6" t="n">
        <v>66</v>
      </c>
      <c r="F1217" s="6" t="n">
        <v>60</v>
      </c>
      <c r="G1217" s="6" t="n">
        <v>63.5737</v>
      </c>
      <c r="H1217" s="8" t="n">
        <f aca="false">G1217-G1216</f>
        <v>2.2056</v>
      </c>
      <c r="I1217" s="7" t="n">
        <v>98800</v>
      </c>
      <c r="J1217" s="4" t="n">
        <v>240</v>
      </c>
      <c r="K1217" s="4" t="n">
        <v>31</v>
      </c>
    </row>
    <row r="1218" customFormat="false" ht="15" hidden="false" customHeight="true" outlineLevel="0" collapsed="false">
      <c r="A1218" s="4" t="s">
        <v>11</v>
      </c>
      <c r="B1218" s="5" t="n">
        <v>38749</v>
      </c>
      <c r="C1218" s="5" t="n">
        <v>38750</v>
      </c>
      <c r="D1218" s="5" t="n">
        <v>38750</v>
      </c>
      <c r="E1218" s="6" t="n">
        <v>65</v>
      </c>
      <c r="F1218" s="6" t="n">
        <v>58</v>
      </c>
      <c r="G1218" s="6" t="n">
        <v>62.0427</v>
      </c>
      <c r="H1218" s="8" t="n">
        <f aca="false">G1218-G1217</f>
        <v>-1.531</v>
      </c>
      <c r="I1218" s="7" t="n">
        <v>90000</v>
      </c>
      <c r="J1218" s="4" t="n">
        <v>196</v>
      </c>
      <c r="K1218" s="4" t="n">
        <v>31</v>
      </c>
    </row>
    <row r="1219" customFormat="false" ht="15" hidden="false" customHeight="true" outlineLevel="0" collapsed="false">
      <c r="A1219" s="4" t="s">
        <v>11</v>
      </c>
      <c r="B1219" s="5" t="n">
        <v>38750</v>
      </c>
      <c r="C1219" s="5" t="n">
        <v>38751</v>
      </c>
      <c r="D1219" s="5" t="n">
        <v>38752</v>
      </c>
      <c r="E1219" s="6" t="n">
        <v>55.25</v>
      </c>
      <c r="F1219" s="6" t="n">
        <v>52.3</v>
      </c>
      <c r="G1219" s="6" t="n">
        <v>53.4742</v>
      </c>
      <c r="H1219" s="8" t="n">
        <f aca="false">G1219-G1218</f>
        <v>-8.5685</v>
      </c>
      <c r="I1219" s="7" t="n">
        <v>173600</v>
      </c>
      <c r="J1219" s="4" t="n">
        <v>207</v>
      </c>
      <c r="K1219" s="4" t="n">
        <v>32</v>
      </c>
    </row>
    <row r="1220" customFormat="false" ht="15" hidden="false" customHeight="true" outlineLevel="0" collapsed="false">
      <c r="A1220" s="4" t="s">
        <v>11</v>
      </c>
      <c r="B1220" s="5" t="n">
        <v>38751</v>
      </c>
      <c r="C1220" s="5" t="n">
        <v>38754</v>
      </c>
      <c r="D1220" s="5" t="n">
        <v>38754</v>
      </c>
      <c r="E1220" s="6" t="n">
        <v>59</v>
      </c>
      <c r="F1220" s="6" t="n">
        <v>54.25</v>
      </c>
      <c r="G1220" s="6" t="n">
        <v>55.4958</v>
      </c>
      <c r="H1220" s="8" t="n">
        <f aca="false">G1220-G1219</f>
        <v>2.0216</v>
      </c>
      <c r="I1220" s="7" t="n">
        <v>94400</v>
      </c>
      <c r="J1220" s="4" t="n">
        <v>228</v>
      </c>
      <c r="K1220" s="4" t="n">
        <v>31</v>
      </c>
    </row>
    <row r="1221" customFormat="false" ht="15" hidden="false" customHeight="true" outlineLevel="0" collapsed="false">
      <c r="A1221" s="4" t="s">
        <v>11</v>
      </c>
      <c r="B1221" s="5" t="n">
        <v>38754</v>
      </c>
      <c r="C1221" s="5" t="n">
        <v>38755</v>
      </c>
      <c r="D1221" s="5" t="n">
        <v>38755</v>
      </c>
      <c r="E1221" s="6" t="n">
        <v>61</v>
      </c>
      <c r="F1221" s="6" t="n">
        <v>57.75</v>
      </c>
      <c r="G1221" s="6" t="n">
        <v>59.0019</v>
      </c>
      <c r="H1221" s="8" t="n">
        <f aca="false">G1221-G1220</f>
        <v>3.5061</v>
      </c>
      <c r="I1221" s="7" t="n">
        <v>94400</v>
      </c>
      <c r="J1221" s="4" t="n">
        <v>223</v>
      </c>
      <c r="K1221" s="4" t="n">
        <v>33</v>
      </c>
    </row>
    <row r="1222" customFormat="false" ht="15" hidden="false" customHeight="true" outlineLevel="0" collapsed="false">
      <c r="A1222" s="4" t="s">
        <v>11</v>
      </c>
      <c r="B1222" s="5" t="n">
        <v>38755</v>
      </c>
      <c r="C1222" s="5" t="n">
        <v>38756</v>
      </c>
      <c r="D1222" s="5" t="n">
        <v>38756</v>
      </c>
      <c r="E1222" s="6" t="n">
        <v>59</v>
      </c>
      <c r="F1222" s="6" t="n">
        <v>55.25</v>
      </c>
      <c r="G1222" s="6" t="n">
        <v>56.748</v>
      </c>
      <c r="H1222" s="8" t="n">
        <f aca="false">G1222-G1221</f>
        <v>-2.2539</v>
      </c>
      <c r="I1222" s="7" t="n">
        <v>120400</v>
      </c>
      <c r="J1222" s="4" t="n">
        <v>245</v>
      </c>
      <c r="K1222" s="4" t="n">
        <v>31</v>
      </c>
    </row>
    <row r="1223" customFormat="false" ht="15" hidden="false" customHeight="true" outlineLevel="0" collapsed="false">
      <c r="A1223" s="4" t="s">
        <v>11</v>
      </c>
      <c r="B1223" s="5" t="n">
        <v>38756</v>
      </c>
      <c r="C1223" s="5" t="n">
        <v>38757</v>
      </c>
      <c r="D1223" s="5" t="n">
        <v>38757</v>
      </c>
      <c r="E1223" s="6" t="n">
        <v>60</v>
      </c>
      <c r="F1223" s="6" t="n">
        <v>57</v>
      </c>
      <c r="G1223" s="6" t="n">
        <v>58.7296</v>
      </c>
      <c r="H1223" s="8" t="n">
        <f aca="false">G1223-G1222</f>
        <v>1.9816</v>
      </c>
      <c r="I1223" s="7" t="n">
        <v>117600</v>
      </c>
      <c r="J1223" s="4" t="n">
        <v>286</v>
      </c>
      <c r="K1223" s="4" t="n">
        <v>36</v>
      </c>
    </row>
    <row r="1224" customFormat="false" ht="15" hidden="false" customHeight="true" outlineLevel="0" collapsed="false">
      <c r="A1224" s="4" t="s">
        <v>11</v>
      </c>
      <c r="B1224" s="5" t="n">
        <v>38757</v>
      </c>
      <c r="C1224" s="5" t="n">
        <v>38758</v>
      </c>
      <c r="D1224" s="5" t="n">
        <v>38759</v>
      </c>
      <c r="E1224" s="6" t="n">
        <v>56.5</v>
      </c>
      <c r="F1224" s="6" t="n">
        <v>53.5</v>
      </c>
      <c r="G1224" s="6" t="n">
        <v>55.1748</v>
      </c>
      <c r="H1224" s="8" t="n">
        <f aca="false">G1224-G1223</f>
        <v>-3.5548</v>
      </c>
      <c r="I1224" s="7" t="n">
        <v>190400</v>
      </c>
      <c r="J1224" s="4" t="n">
        <v>220</v>
      </c>
      <c r="K1224" s="4" t="n">
        <v>31</v>
      </c>
    </row>
    <row r="1225" customFormat="false" ht="15" hidden="false" customHeight="true" outlineLevel="0" collapsed="false">
      <c r="A1225" s="4" t="s">
        <v>11</v>
      </c>
      <c r="B1225" s="5" t="n">
        <v>38758</v>
      </c>
      <c r="C1225" s="5" t="n">
        <v>38761</v>
      </c>
      <c r="D1225" s="5" t="n">
        <v>38761</v>
      </c>
      <c r="E1225" s="6" t="n">
        <v>59.5</v>
      </c>
      <c r="F1225" s="6" t="n">
        <v>56.75</v>
      </c>
      <c r="G1225" s="6" t="n">
        <v>57.6728</v>
      </c>
      <c r="H1225" s="8" t="n">
        <f aca="false">G1225-G1224</f>
        <v>2.498</v>
      </c>
      <c r="I1225" s="7" t="n">
        <v>113200</v>
      </c>
      <c r="J1225" s="4" t="n">
        <v>271</v>
      </c>
      <c r="K1225" s="4" t="n">
        <v>31</v>
      </c>
    </row>
    <row r="1226" customFormat="false" ht="15" hidden="false" customHeight="true" outlineLevel="0" collapsed="false">
      <c r="A1226" s="4" t="s">
        <v>11</v>
      </c>
      <c r="B1226" s="5" t="n">
        <v>38761</v>
      </c>
      <c r="C1226" s="5" t="n">
        <v>38762</v>
      </c>
      <c r="D1226" s="5" t="n">
        <v>38762</v>
      </c>
      <c r="E1226" s="6" t="n">
        <v>58.75</v>
      </c>
      <c r="F1226" s="6" t="n">
        <v>56</v>
      </c>
      <c r="G1226" s="6" t="n">
        <v>57.6024</v>
      </c>
      <c r="H1226" s="8" t="n">
        <f aca="false">G1226-G1225</f>
        <v>-0.0703999999999994</v>
      </c>
      <c r="I1226" s="7" t="n">
        <v>91600</v>
      </c>
      <c r="J1226" s="4" t="n">
        <v>228</v>
      </c>
      <c r="K1226" s="4" t="n">
        <v>33</v>
      </c>
    </row>
    <row r="1227" customFormat="false" ht="15" hidden="false" customHeight="true" outlineLevel="0" collapsed="false">
      <c r="A1227" s="4" t="s">
        <v>11</v>
      </c>
      <c r="B1227" s="5" t="n">
        <v>38762</v>
      </c>
      <c r="C1227" s="5" t="n">
        <v>38763</v>
      </c>
      <c r="D1227" s="5" t="n">
        <v>38764</v>
      </c>
      <c r="E1227" s="6" t="n">
        <v>64</v>
      </c>
      <c r="F1227" s="6" t="n">
        <v>58</v>
      </c>
      <c r="G1227" s="6" t="n">
        <v>60.2796</v>
      </c>
      <c r="H1227" s="8" t="n">
        <f aca="false">G1227-G1226</f>
        <v>2.6772</v>
      </c>
      <c r="I1227" s="7" t="n">
        <v>219200</v>
      </c>
      <c r="J1227" s="4" t="n">
        <v>252</v>
      </c>
      <c r="K1227" s="4" t="n">
        <v>32</v>
      </c>
    </row>
    <row r="1228" customFormat="false" ht="15" hidden="false" customHeight="true" outlineLevel="0" collapsed="false">
      <c r="A1228" s="4" t="s">
        <v>11</v>
      </c>
      <c r="B1228" s="5" t="n">
        <v>38763</v>
      </c>
      <c r="C1228" s="5" t="n">
        <v>38765</v>
      </c>
      <c r="D1228" s="5" t="n">
        <v>38766</v>
      </c>
      <c r="E1228" s="6" t="n">
        <v>62.25</v>
      </c>
      <c r="F1228" s="6" t="n">
        <v>61</v>
      </c>
      <c r="G1228" s="6" t="n">
        <v>61.5622</v>
      </c>
      <c r="H1228" s="8" t="n">
        <f aca="false">G1228-G1227</f>
        <v>1.2826</v>
      </c>
      <c r="I1228" s="7" t="n">
        <v>167200</v>
      </c>
      <c r="J1228" s="4" t="n">
        <v>204</v>
      </c>
      <c r="K1228" s="4" t="n">
        <v>27</v>
      </c>
    </row>
    <row r="1229" customFormat="false" ht="15" hidden="false" customHeight="true" outlineLevel="0" collapsed="false">
      <c r="A1229" s="4" t="s">
        <v>11</v>
      </c>
      <c r="B1229" s="5" t="n">
        <v>38764</v>
      </c>
      <c r="C1229" s="5" t="n">
        <v>38768</v>
      </c>
      <c r="D1229" s="5" t="n">
        <v>38768</v>
      </c>
      <c r="E1229" s="6" t="n">
        <v>64</v>
      </c>
      <c r="F1229" s="6" t="n">
        <v>62</v>
      </c>
      <c r="G1229" s="6" t="n">
        <v>62.9169</v>
      </c>
      <c r="H1229" s="8" t="n">
        <f aca="false">G1229-G1228</f>
        <v>1.3547</v>
      </c>
      <c r="I1229" s="7" t="n">
        <v>95600</v>
      </c>
      <c r="J1229" s="4" t="n">
        <v>208</v>
      </c>
      <c r="K1229" s="4" t="n">
        <v>32</v>
      </c>
    </row>
    <row r="1230" customFormat="false" ht="15" hidden="false" customHeight="true" outlineLevel="0" collapsed="false">
      <c r="A1230" s="4" t="s">
        <v>11</v>
      </c>
      <c r="B1230" s="5" t="n">
        <v>38765</v>
      </c>
      <c r="C1230" s="5" t="n">
        <v>38769</v>
      </c>
      <c r="D1230" s="5" t="n">
        <v>38769</v>
      </c>
      <c r="E1230" s="6" t="n">
        <v>64.75</v>
      </c>
      <c r="F1230" s="6" t="n">
        <v>61</v>
      </c>
      <c r="G1230" s="6" t="n">
        <v>62.9605</v>
      </c>
      <c r="H1230" s="8" t="n">
        <f aca="false">G1230-G1229</f>
        <v>0.043600000000005</v>
      </c>
      <c r="I1230" s="7" t="n">
        <v>110800</v>
      </c>
      <c r="J1230" s="4" t="n">
        <v>275</v>
      </c>
      <c r="K1230" s="4" t="n">
        <v>33</v>
      </c>
    </row>
    <row r="1231" customFormat="false" ht="15" hidden="false" customHeight="true" outlineLevel="0" collapsed="false">
      <c r="A1231" s="4" t="s">
        <v>11</v>
      </c>
      <c r="B1231" s="5" t="n">
        <v>38769</v>
      </c>
      <c r="C1231" s="5" t="n">
        <v>38770</v>
      </c>
      <c r="D1231" s="5" t="n">
        <v>38770</v>
      </c>
      <c r="E1231" s="6" t="n">
        <v>65</v>
      </c>
      <c r="F1231" s="6" t="n">
        <v>61.75</v>
      </c>
      <c r="G1231" s="6" t="n">
        <v>63.191</v>
      </c>
      <c r="H1231" s="8" t="n">
        <f aca="false">G1231-G1230</f>
        <v>0.230499999999999</v>
      </c>
      <c r="I1231" s="7" t="n">
        <v>91600</v>
      </c>
      <c r="J1231" s="4" t="n">
        <v>228</v>
      </c>
      <c r="K1231" s="4" t="n">
        <v>34</v>
      </c>
    </row>
    <row r="1232" customFormat="false" ht="15" hidden="false" customHeight="true" outlineLevel="0" collapsed="false">
      <c r="A1232" s="4" t="s">
        <v>11</v>
      </c>
      <c r="B1232" s="5" t="n">
        <v>38770</v>
      </c>
      <c r="C1232" s="5" t="n">
        <v>38771</v>
      </c>
      <c r="D1232" s="5" t="n">
        <v>38771</v>
      </c>
      <c r="E1232" s="6" t="n">
        <v>63</v>
      </c>
      <c r="F1232" s="6" t="n">
        <v>59.5</v>
      </c>
      <c r="G1232" s="6" t="n">
        <v>61.0891</v>
      </c>
      <c r="H1232" s="8" t="n">
        <f aca="false">G1232-G1231</f>
        <v>-2.1019</v>
      </c>
      <c r="I1232" s="7" t="n">
        <v>90000</v>
      </c>
      <c r="J1232" s="4" t="n">
        <v>203</v>
      </c>
      <c r="K1232" s="4" t="n">
        <v>30</v>
      </c>
    </row>
    <row r="1233" customFormat="false" ht="15" hidden="false" customHeight="true" outlineLevel="0" collapsed="false">
      <c r="A1233" s="4" t="s">
        <v>11</v>
      </c>
      <c r="B1233" s="5" t="n">
        <v>38771</v>
      </c>
      <c r="C1233" s="5" t="n">
        <v>38772</v>
      </c>
      <c r="D1233" s="5" t="n">
        <v>38772</v>
      </c>
      <c r="E1233" s="6" t="n">
        <v>58.5</v>
      </c>
      <c r="F1233" s="6" t="n">
        <v>54.15</v>
      </c>
      <c r="G1233" s="6" t="n">
        <v>57.8945</v>
      </c>
      <c r="H1233" s="8" t="n">
        <f aca="false">G1233-G1232</f>
        <v>-3.1946</v>
      </c>
      <c r="I1233" s="7" t="n">
        <v>91600</v>
      </c>
      <c r="J1233" s="4" t="n">
        <v>193</v>
      </c>
      <c r="K1233" s="4" t="n">
        <v>30</v>
      </c>
    </row>
    <row r="1234" customFormat="false" ht="15" hidden="false" customHeight="true" outlineLevel="0" collapsed="false">
      <c r="A1234" s="4" t="s">
        <v>11</v>
      </c>
      <c r="B1234" s="5" t="n">
        <v>38772</v>
      </c>
      <c r="C1234" s="5" t="n">
        <v>38773</v>
      </c>
      <c r="D1234" s="5" t="n">
        <v>38775</v>
      </c>
      <c r="E1234" s="6" t="n">
        <v>58.5</v>
      </c>
      <c r="F1234" s="6" t="n">
        <v>56.25</v>
      </c>
      <c r="G1234" s="6" t="n">
        <v>57.4831</v>
      </c>
      <c r="H1234" s="8" t="n">
        <f aca="false">G1234-G1233</f>
        <v>-0.4114</v>
      </c>
      <c r="I1234" s="7" t="n">
        <v>180000</v>
      </c>
      <c r="J1234" s="4" t="n">
        <v>223</v>
      </c>
      <c r="K1234" s="4" t="n">
        <v>30</v>
      </c>
    </row>
    <row r="1235" customFormat="false" ht="15" hidden="false" customHeight="true" outlineLevel="0" collapsed="false">
      <c r="A1235" s="4" t="s">
        <v>11</v>
      </c>
      <c r="B1235" s="5" t="n">
        <v>38775</v>
      </c>
      <c r="C1235" s="5" t="n">
        <v>38776</v>
      </c>
      <c r="D1235" s="5" t="n">
        <v>38776</v>
      </c>
      <c r="E1235" s="6" t="n">
        <v>53.75</v>
      </c>
      <c r="F1235" s="6" t="n">
        <v>50.5</v>
      </c>
      <c r="G1235" s="6" t="n">
        <v>52.8974</v>
      </c>
      <c r="H1235" s="8" t="n">
        <f aca="false">G1235-G1234</f>
        <v>-4.5857</v>
      </c>
      <c r="I1235" s="7" t="n">
        <v>84400</v>
      </c>
      <c r="J1235" s="4" t="n">
        <v>207</v>
      </c>
      <c r="K1235" s="4" t="n">
        <v>30</v>
      </c>
    </row>
    <row r="1236" customFormat="false" ht="15" hidden="false" customHeight="true" outlineLevel="0" collapsed="false">
      <c r="A1236" s="4" t="s">
        <v>11</v>
      </c>
      <c r="B1236" s="5" t="n">
        <v>38776</v>
      </c>
      <c r="C1236" s="5" t="n">
        <v>38777</v>
      </c>
      <c r="D1236" s="5" t="n">
        <v>38777</v>
      </c>
      <c r="E1236" s="6" t="n">
        <v>51.5</v>
      </c>
      <c r="F1236" s="6" t="n">
        <v>49.55</v>
      </c>
      <c r="G1236" s="6" t="n">
        <v>50.3663</v>
      </c>
      <c r="H1236" s="8" t="n">
        <f aca="false">G1236-G1235</f>
        <v>-2.5311</v>
      </c>
      <c r="I1236" s="7" t="n">
        <v>81200</v>
      </c>
      <c r="J1236" s="4" t="n">
        <v>201</v>
      </c>
      <c r="K1236" s="4" t="n">
        <v>35</v>
      </c>
    </row>
    <row r="1237" customFormat="false" ht="15" hidden="false" customHeight="true" outlineLevel="0" collapsed="false">
      <c r="A1237" s="4" t="s">
        <v>11</v>
      </c>
      <c r="B1237" s="5" t="n">
        <v>38777</v>
      </c>
      <c r="C1237" s="5" t="n">
        <v>38778</v>
      </c>
      <c r="D1237" s="5" t="n">
        <v>38778</v>
      </c>
      <c r="E1237" s="6" t="n">
        <v>49</v>
      </c>
      <c r="F1237" s="6" t="n">
        <v>47.75</v>
      </c>
      <c r="G1237" s="6" t="n">
        <v>48.05</v>
      </c>
      <c r="H1237" s="8" t="n">
        <f aca="false">G1237-G1236</f>
        <v>-2.31630000000001</v>
      </c>
      <c r="I1237" s="7" t="n">
        <v>65200</v>
      </c>
      <c r="J1237" s="4" t="n">
        <v>159</v>
      </c>
      <c r="K1237" s="4" t="n">
        <v>35</v>
      </c>
    </row>
    <row r="1238" customFormat="false" ht="15" hidden="false" customHeight="true" outlineLevel="0" collapsed="false">
      <c r="A1238" s="4" t="s">
        <v>11</v>
      </c>
      <c r="B1238" s="5" t="n">
        <v>38778</v>
      </c>
      <c r="C1238" s="5" t="n">
        <v>38779</v>
      </c>
      <c r="D1238" s="5" t="n">
        <v>38780</v>
      </c>
      <c r="E1238" s="6" t="n">
        <v>49.25</v>
      </c>
      <c r="F1238" s="6" t="n">
        <v>46</v>
      </c>
      <c r="G1238" s="6" t="n">
        <v>46.7152</v>
      </c>
      <c r="H1238" s="8" t="n">
        <f aca="false">G1238-G1237</f>
        <v>-1.33479999999999</v>
      </c>
      <c r="I1238" s="7" t="n">
        <v>108000</v>
      </c>
      <c r="J1238" s="4" t="n">
        <v>134</v>
      </c>
      <c r="K1238" s="4" t="n">
        <v>33</v>
      </c>
    </row>
    <row r="1239" customFormat="false" ht="15" hidden="false" customHeight="true" outlineLevel="0" collapsed="false">
      <c r="A1239" s="4" t="s">
        <v>11</v>
      </c>
      <c r="B1239" s="5" t="n">
        <v>38779</v>
      </c>
      <c r="C1239" s="5" t="n">
        <v>38782</v>
      </c>
      <c r="D1239" s="5" t="n">
        <v>38782</v>
      </c>
      <c r="E1239" s="6" t="n">
        <v>51</v>
      </c>
      <c r="F1239" s="6" t="n">
        <v>47.5</v>
      </c>
      <c r="G1239" s="6" t="n">
        <v>48.2942</v>
      </c>
      <c r="H1239" s="8" t="n">
        <f aca="false">G1239-G1238</f>
        <v>1.57899999999999</v>
      </c>
      <c r="I1239" s="7" t="n">
        <v>72400</v>
      </c>
      <c r="J1239" s="4" t="n">
        <v>179</v>
      </c>
      <c r="K1239" s="4" t="n">
        <v>29</v>
      </c>
    </row>
    <row r="1240" customFormat="false" ht="15" hidden="false" customHeight="true" outlineLevel="0" collapsed="false">
      <c r="A1240" s="4" t="s">
        <v>11</v>
      </c>
      <c r="B1240" s="5" t="n">
        <v>38782</v>
      </c>
      <c r="C1240" s="5" t="n">
        <v>38783</v>
      </c>
      <c r="D1240" s="5" t="n">
        <v>38783</v>
      </c>
      <c r="E1240" s="6" t="n">
        <v>51.25</v>
      </c>
      <c r="F1240" s="6" t="n">
        <v>45.5</v>
      </c>
      <c r="G1240" s="6" t="n">
        <v>50.4545</v>
      </c>
      <c r="H1240" s="8" t="n">
        <f aca="false">G1240-G1239</f>
        <v>2.16030000000001</v>
      </c>
      <c r="I1240" s="7" t="n">
        <v>62000</v>
      </c>
      <c r="J1240" s="4" t="n">
        <v>146</v>
      </c>
      <c r="K1240" s="4" t="n">
        <v>32</v>
      </c>
    </row>
    <row r="1241" customFormat="false" ht="15" hidden="false" customHeight="true" outlineLevel="0" collapsed="false">
      <c r="A1241" s="4" t="s">
        <v>11</v>
      </c>
      <c r="B1241" s="5" t="n">
        <v>38783</v>
      </c>
      <c r="C1241" s="5" t="n">
        <v>38784</v>
      </c>
      <c r="D1241" s="5" t="n">
        <v>38784</v>
      </c>
      <c r="E1241" s="6" t="n">
        <v>51</v>
      </c>
      <c r="F1241" s="6" t="n">
        <v>49</v>
      </c>
      <c r="G1241" s="6" t="n">
        <v>49.9942</v>
      </c>
      <c r="H1241" s="8" t="n">
        <f aca="false">G1241-G1240</f>
        <v>-0.460300000000004</v>
      </c>
      <c r="I1241" s="7" t="n">
        <v>48400</v>
      </c>
      <c r="J1241" s="4" t="n">
        <v>118</v>
      </c>
      <c r="K1241" s="4" t="n">
        <v>34</v>
      </c>
    </row>
    <row r="1242" customFormat="false" ht="15" hidden="false" customHeight="true" outlineLevel="0" collapsed="false">
      <c r="A1242" s="4" t="s">
        <v>11</v>
      </c>
      <c r="B1242" s="5" t="n">
        <v>38784</v>
      </c>
      <c r="C1242" s="5" t="n">
        <v>38785</v>
      </c>
      <c r="D1242" s="5" t="n">
        <v>38785</v>
      </c>
      <c r="E1242" s="6" t="n">
        <v>50.5</v>
      </c>
      <c r="F1242" s="6" t="n">
        <v>49</v>
      </c>
      <c r="G1242" s="6" t="n">
        <v>49.5885</v>
      </c>
      <c r="H1242" s="8" t="n">
        <f aca="false">G1242-G1241</f>
        <v>-0.405699999999996</v>
      </c>
      <c r="I1242" s="7" t="n">
        <v>57600</v>
      </c>
      <c r="J1242" s="4" t="n">
        <v>141</v>
      </c>
      <c r="K1242" s="4" t="n">
        <v>34</v>
      </c>
    </row>
    <row r="1243" customFormat="false" ht="15" hidden="false" customHeight="true" outlineLevel="0" collapsed="false">
      <c r="A1243" s="4" t="s">
        <v>11</v>
      </c>
      <c r="B1243" s="5" t="n">
        <v>38785</v>
      </c>
      <c r="C1243" s="5" t="n">
        <v>38786</v>
      </c>
      <c r="D1243" s="5" t="n">
        <v>38787</v>
      </c>
      <c r="E1243" s="6" t="n">
        <v>51</v>
      </c>
      <c r="F1243" s="6" t="n">
        <v>49.05</v>
      </c>
      <c r="G1243" s="6" t="n">
        <v>49.6207</v>
      </c>
      <c r="H1243" s="8" t="n">
        <f aca="false">G1243-G1242</f>
        <v>0.032199999999996</v>
      </c>
      <c r="I1243" s="7" t="n">
        <v>110400</v>
      </c>
      <c r="J1243" s="4" t="n">
        <v>136</v>
      </c>
      <c r="K1243" s="4" t="n">
        <v>30</v>
      </c>
    </row>
    <row r="1244" customFormat="false" ht="15" hidden="false" customHeight="true" outlineLevel="0" collapsed="false">
      <c r="A1244" s="4" t="s">
        <v>11</v>
      </c>
      <c r="B1244" s="5" t="n">
        <v>38786</v>
      </c>
      <c r="C1244" s="5" t="n">
        <v>38789</v>
      </c>
      <c r="D1244" s="5" t="n">
        <v>38789</v>
      </c>
      <c r="E1244" s="6" t="n">
        <v>53.75</v>
      </c>
      <c r="F1244" s="6" t="n">
        <v>49.25</v>
      </c>
      <c r="G1244" s="6" t="n">
        <v>50.971</v>
      </c>
      <c r="H1244" s="8" t="n">
        <f aca="false">G1244-G1243</f>
        <v>1.3503</v>
      </c>
      <c r="I1244" s="7" t="n">
        <v>55200</v>
      </c>
      <c r="J1244" s="4" t="n">
        <v>136</v>
      </c>
      <c r="K1244" s="4" t="n">
        <v>32</v>
      </c>
    </row>
    <row r="1245" customFormat="false" ht="15" hidden="false" customHeight="true" outlineLevel="0" collapsed="false">
      <c r="A1245" s="4" t="s">
        <v>11</v>
      </c>
      <c r="B1245" s="5" t="n">
        <v>38789</v>
      </c>
      <c r="C1245" s="5" t="n">
        <v>38790</v>
      </c>
      <c r="D1245" s="5" t="n">
        <v>38790</v>
      </c>
      <c r="E1245" s="6" t="n">
        <v>52.75</v>
      </c>
      <c r="F1245" s="6" t="n">
        <v>50.5</v>
      </c>
      <c r="G1245" s="6" t="n">
        <v>52.1202</v>
      </c>
      <c r="H1245" s="8" t="n">
        <f aca="false">G1245-G1244</f>
        <v>1.1492</v>
      </c>
      <c r="I1245" s="7" t="n">
        <v>60400</v>
      </c>
      <c r="J1245" s="4" t="n">
        <v>140</v>
      </c>
      <c r="K1245" s="4" t="n">
        <v>30</v>
      </c>
    </row>
    <row r="1246" customFormat="false" ht="15" hidden="false" customHeight="true" outlineLevel="0" collapsed="false">
      <c r="A1246" s="4" t="s">
        <v>11</v>
      </c>
      <c r="B1246" s="5" t="n">
        <v>38790</v>
      </c>
      <c r="C1246" s="5" t="n">
        <v>38791</v>
      </c>
      <c r="D1246" s="5" t="n">
        <v>38791</v>
      </c>
      <c r="E1246" s="6" t="n">
        <v>53.5</v>
      </c>
      <c r="F1246" s="6" t="n">
        <v>50.75</v>
      </c>
      <c r="G1246" s="6" t="n">
        <v>52.3737</v>
      </c>
      <c r="H1246" s="8" t="n">
        <f aca="false">G1246-G1245</f>
        <v>0.253500000000003</v>
      </c>
      <c r="I1246" s="7" t="n">
        <v>45600</v>
      </c>
      <c r="J1246" s="4" t="n">
        <v>113</v>
      </c>
      <c r="K1246" s="4" t="n">
        <v>32</v>
      </c>
    </row>
    <row r="1247" customFormat="false" ht="15" hidden="false" customHeight="true" outlineLevel="0" collapsed="false">
      <c r="A1247" s="4" t="s">
        <v>11</v>
      </c>
      <c r="B1247" s="5" t="n">
        <v>38791</v>
      </c>
      <c r="C1247" s="5" t="n">
        <v>38792</v>
      </c>
      <c r="D1247" s="5" t="n">
        <v>38792</v>
      </c>
      <c r="E1247" s="6" t="n">
        <v>52.25</v>
      </c>
      <c r="F1247" s="6" t="n">
        <v>51</v>
      </c>
      <c r="G1247" s="6" t="n">
        <v>51.694</v>
      </c>
      <c r="H1247" s="8" t="n">
        <f aca="false">G1247-G1246</f>
        <v>-0.679699999999997</v>
      </c>
      <c r="I1247" s="7" t="n">
        <v>46800</v>
      </c>
      <c r="J1247" s="4" t="n">
        <v>114</v>
      </c>
      <c r="K1247" s="4" t="n">
        <v>29</v>
      </c>
    </row>
    <row r="1248" customFormat="false" ht="15" hidden="false" customHeight="true" outlineLevel="0" collapsed="false">
      <c r="A1248" s="4" t="s">
        <v>11</v>
      </c>
      <c r="B1248" s="5" t="n">
        <v>38792</v>
      </c>
      <c r="C1248" s="5" t="n">
        <v>38793</v>
      </c>
      <c r="D1248" s="5" t="n">
        <v>38794</v>
      </c>
      <c r="E1248" s="6" t="n">
        <v>52.75</v>
      </c>
      <c r="F1248" s="6" t="n">
        <v>49.5</v>
      </c>
      <c r="G1248" s="6" t="n">
        <v>50.7898</v>
      </c>
      <c r="H1248" s="8" t="n">
        <f aca="false">G1248-G1247</f>
        <v>-0.904200000000003</v>
      </c>
      <c r="I1248" s="7" t="n">
        <v>94400</v>
      </c>
      <c r="J1248" s="4" t="n">
        <v>117</v>
      </c>
      <c r="K1248" s="4" t="n">
        <v>27</v>
      </c>
    </row>
    <row r="1249" customFormat="false" ht="15" hidden="false" customHeight="true" outlineLevel="0" collapsed="false">
      <c r="A1249" s="4" t="s">
        <v>11</v>
      </c>
      <c r="B1249" s="5" t="n">
        <v>38793</v>
      </c>
      <c r="C1249" s="5" t="n">
        <v>38796</v>
      </c>
      <c r="D1249" s="5" t="n">
        <v>38796</v>
      </c>
      <c r="E1249" s="6" t="n">
        <v>54.5</v>
      </c>
      <c r="F1249" s="6" t="n">
        <v>52.25</v>
      </c>
      <c r="G1249" s="6" t="n">
        <v>53.4443</v>
      </c>
      <c r="H1249" s="8" t="n">
        <f aca="false">G1249-G1248</f>
        <v>2.6545</v>
      </c>
      <c r="I1249" s="7" t="n">
        <v>28000</v>
      </c>
      <c r="J1249" s="4" t="n">
        <v>67</v>
      </c>
      <c r="K1249" s="4" t="n">
        <v>28</v>
      </c>
    </row>
    <row r="1250" customFormat="false" ht="15" hidden="false" customHeight="true" outlineLevel="0" collapsed="false">
      <c r="A1250" s="4" t="s">
        <v>11</v>
      </c>
      <c r="B1250" s="5" t="n">
        <v>38796</v>
      </c>
      <c r="C1250" s="5" t="n">
        <v>38797</v>
      </c>
      <c r="D1250" s="5" t="n">
        <v>38797</v>
      </c>
      <c r="E1250" s="6" t="n">
        <v>52.5</v>
      </c>
      <c r="F1250" s="6" t="n">
        <v>51.3</v>
      </c>
      <c r="G1250" s="6" t="n">
        <v>51.8139</v>
      </c>
      <c r="H1250" s="8" t="n">
        <f aca="false">G1250-G1249</f>
        <v>-1.6304</v>
      </c>
      <c r="I1250" s="7" t="n">
        <v>60400</v>
      </c>
      <c r="J1250" s="4" t="n">
        <v>149</v>
      </c>
      <c r="K1250" s="4" t="n">
        <v>34</v>
      </c>
    </row>
    <row r="1251" customFormat="false" ht="15" hidden="false" customHeight="true" outlineLevel="0" collapsed="false">
      <c r="A1251" s="4" t="s">
        <v>11</v>
      </c>
      <c r="B1251" s="5" t="n">
        <v>38797</v>
      </c>
      <c r="C1251" s="5" t="n">
        <v>38798</v>
      </c>
      <c r="D1251" s="5" t="n">
        <v>38798</v>
      </c>
      <c r="E1251" s="6" t="n">
        <v>52</v>
      </c>
      <c r="F1251" s="6" t="n">
        <v>50</v>
      </c>
      <c r="G1251" s="6" t="n">
        <v>50.694</v>
      </c>
      <c r="H1251" s="8" t="n">
        <f aca="false">G1251-G1250</f>
        <v>-1.11989999999999</v>
      </c>
      <c r="I1251" s="7" t="n">
        <v>77200</v>
      </c>
      <c r="J1251" s="4" t="n">
        <v>174</v>
      </c>
      <c r="K1251" s="4" t="n">
        <v>31</v>
      </c>
    </row>
    <row r="1252" customFormat="false" ht="15" hidden="false" customHeight="true" outlineLevel="0" collapsed="false">
      <c r="A1252" s="4" t="s">
        <v>11</v>
      </c>
      <c r="B1252" s="5" t="n">
        <v>38798</v>
      </c>
      <c r="C1252" s="5" t="n">
        <v>38799</v>
      </c>
      <c r="D1252" s="5" t="n">
        <v>38799</v>
      </c>
      <c r="E1252" s="6" t="n">
        <v>52</v>
      </c>
      <c r="F1252" s="6" t="n">
        <v>50.25</v>
      </c>
      <c r="G1252" s="6" t="n">
        <v>51.3509</v>
      </c>
      <c r="H1252" s="8" t="n">
        <f aca="false">G1252-G1251</f>
        <v>0.6569</v>
      </c>
      <c r="I1252" s="7" t="n">
        <v>64000</v>
      </c>
      <c r="J1252" s="4" t="n">
        <v>157</v>
      </c>
      <c r="K1252" s="4" t="n">
        <v>32</v>
      </c>
    </row>
    <row r="1253" customFormat="false" ht="15" hidden="false" customHeight="true" outlineLevel="0" collapsed="false">
      <c r="A1253" s="4" t="s">
        <v>11</v>
      </c>
      <c r="B1253" s="5" t="n">
        <v>38799</v>
      </c>
      <c r="C1253" s="5" t="n">
        <v>38800</v>
      </c>
      <c r="D1253" s="5" t="n">
        <v>38801</v>
      </c>
      <c r="E1253" s="6" t="n">
        <v>50.75</v>
      </c>
      <c r="F1253" s="6" t="n">
        <v>49.2</v>
      </c>
      <c r="G1253" s="6" t="n">
        <v>50.3558</v>
      </c>
      <c r="H1253" s="8" t="n">
        <f aca="false">G1253-G1252</f>
        <v>-0.995100000000001</v>
      </c>
      <c r="I1253" s="7" t="n">
        <v>96800</v>
      </c>
      <c r="J1253" s="4" t="n">
        <v>116</v>
      </c>
      <c r="K1253" s="4" t="n">
        <v>29</v>
      </c>
    </row>
    <row r="1254" customFormat="false" ht="15" hidden="false" customHeight="true" outlineLevel="0" collapsed="false">
      <c r="A1254" s="4" t="s">
        <v>11</v>
      </c>
      <c r="B1254" s="5" t="n">
        <v>38800</v>
      </c>
      <c r="C1254" s="5" t="n">
        <v>38803</v>
      </c>
      <c r="D1254" s="5" t="n">
        <v>38803</v>
      </c>
      <c r="E1254" s="6" t="n">
        <v>54</v>
      </c>
      <c r="F1254" s="6" t="n">
        <v>51.25</v>
      </c>
      <c r="G1254" s="6" t="n">
        <v>52.3261</v>
      </c>
      <c r="H1254" s="8" t="n">
        <f aca="false">G1254-G1253</f>
        <v>1.97029999999999</v>
      </c>
      <c r="I1254" s="7" t="n">
        <v>47600</v>
      </c>
      <c r="J1254" s="4" t="n">
        <v>115</v>
      </c>
      <c r="K1254" s="4" t="n">
        <v>27</v>
      </c>
    </row>
    <row r="1255" customFormat="false" ht="15" hidden="false" customHeight="true" outlineLevel="0" collapsed="false">
      <c r="A1255" s="4" t="s">
        <v>11</v>
      </c>
      <c r="B1255" s="5" t="n">
        <v>38803</v>
      </c>
      <c r="C1255" s="5" t="n">
        <v>38804</v>
      </c>
      <c r="D1255" s="5" t="n">
        <v>38804</v>
      </c>
      <c r="E1255" s="6" t="n">
        <v>51</v>
      </c>
      <c r="F1255" s="6" t="n">
        <v>49.25</v>
      </c>
      <c r="G1255" s="6" t="n">
        <v>49.7245</v>
      </c>
      <c r="H1255" s="8" t="n">
        <f aca="false">G1255-G1254</f>
        <v>-2.6016</v>
      </c>
      <c r="I1255" s="7" t="n">
        <v>62800</v>
      </c>
      <c r="J1255" s="4" t="n">
        <v>145</v>
      </c>
      <c r="K1255" s="4" t="n">
        <v>30</v>
      </c>
    </row>
    <row r="1256" customFormat="false" ht="15" hidden="false" customHeight="true" outlineLevel="0" collapsed="false">
      <c r="A1256" s="4" t="s">
        <v>11</v>
      </c>
      <c r="B1256" s="5" t="n">
        <v>38804</v>
      </c>
      <c r="C1256" s="5" t="n">
        <v>38805</v>
      </c>
      <c r="D1256" s="5" t="n">
        <v>38806</v>
      </c>
      <c r="E1256" s="6" t="n">
        <v>50</v>
      </c>
      <c r="F1256" s="6" t="n">
        <v>48</v>
      </c>
      <c r="G1256" s="6" t="n">
        <v>49.6212</v>
      </c>
      <c r="H1256" s="8" t="n">
        <f aca="false">G1256-G1255</f>
        <v>-0.103299999999997</v>
      </c>
      <c r="I1256" s="7" t="n">
        <v>105600</v>
      </c>
      <c r="J1256" s="4" t="n">
        <v>129</v>
      </c>
      <c r="K1256" s="4" t="n">
        <v>32</v>
      </c>
    </row>
    <row r="1257" customFormat="false" ht="15" hidden="false" customHeight="true" outlineLevel="0" collapsed="false">
      <c r="A1257" s="4" t="s">
        <v>11</v>
      </c>
      <c r="B1257" s="5" t="n">
        <v>38805</v>
      </c>
      <c r="C1257" s="5" t="n">
        <v>38807</v>
      </c>
      <c r="D1257" s="5" t="n">
        <v>38807</v>
      </c>
      <c r="E1257" s="6" t="n">
        <v>52</v>
      </c>
      <c r="F1257" s="6" t="n">
        <v>49.75</v>
      </c>
      <c r="G1257" s="6" t="n">
        <v>50.2461</v>
      </c>
      <c r="H1257" s="8" t="n">
        <f aca="false">G1257-G1256</f>
        <v>0.624899999999997</v>
      </c>
      <c r="I1257" s="7" t="n">
        <v>66400</v>
      </c>
      <c r="J1257" s="4" t="n">
        <v>163</v>
      </c>
      <c r="K1257" s="4" t="n">
        <v>31</v>
      </c>
    </row>
    <row r="1258" customFormat="false" ht="15" hidden="false" customHeight="true" outlineLevel="0" collapsed="false">
      <c r="A1258" s="4" t="s">
        <v>11</v>
      </c>
      <c r="B1258" s="5" t="n">
        <v>38806</v>
      </c>
      <c r="C1258" s="5" t="n">
        <v>38808</v>
      </c>
      <c r="D1258" s="5" t="n">
        <v>38808</v>
      </c>
      <c r="E1258" s="6" t="n">
        <v>52.5</v>
      </c>
      <c r="F1258" s="6" t="n">
        <v>49.25</v>
      </c>
      <c r="G1258" s="6" t="n">
        <v>49.8627</v>
      </c>
      <c r="H1258" s="8" t="n">
        <f aca="false">G1258-G1257</f>
        <v>-0.383400000000002</v>
      </c>
      <c r="I1258" s="7" t="n">
        <v>44000</v>
      </c>
      <c r="J1258" s="4" t="n">
        <v>109</v>
      </c>
      <c r="K1258" s="4" t="n">
        <v>31</v>
      </c>
    </row>
    <row r="1259" customFormat="false" ht="15" hidden="false" customHeight="true" outlineLevel="0" collapsed="false">
      <c r="A1259" s="4" t="s">
        <v>11</v>
      </c>
      <c r="B1259" s="5" t="n">
        <v>38807</v>
      </c>
      <c r="C1259" s="5" t="n">
        <v>38810</v>
      </c>
      <c r="D1259" s="5" t="n">
        <v>38810</v>
      </c>
      <c r="E1259" s="6" t="n">
        <v>61</v>
      </c>
      <c r="F1259" s="6" t="n">
        <v>50.5</v>
      </c>
      <c r="G1259" s="6" t="n">
        <v>54.0528</v>
      </c>
      <c r="H1259" s="8" t="n">
        <f aca="false">G1259-G1258</f>
        <v>4.1901</v>
      </c>
      <c r="I1259" s="7" t="n">
        <v>43600</v>
      </c>
      <c r="J1259" s="4" t="n">
        <v>107</v>
      </c>
      <c r="K1259" s="4" t="n">
        <v>32</v>
      </c>
    </row>
    <row r="1260" customFormat="false" ht="15" hidden="false" customHeight="true" outlineLevel="0" collapsed="false">
      <c r="A1260" s="4" t="s">
        <v>11</v>
      </c>
      <c r="B1260" s="5" t="n">
        <v>38810</v>
      </c>
      <c r="C1260" s="5" t="n">
        <v>38811</v>
      </c>
      <c r="D1260" s="5" t="n">
        <v>38811</v>
      </c>
      <c r="E1260" s="6" t="n">
        <v>58</v>
      </c>
      <c r="F1260" s="6" t="n">
        <v>54</v>
      </c>
      <c r="G1260" s="6" t="n">
        <v>55.6038</v>
      </c>
      <c r="H1260" s="8" t="n">
        <f aca="false">G1260-G1259</f>
        <v>1.551</v>
      </c>
      <c r="I1260" s="7" t="n">
        <v>64000</v>
      </c>
      <c r="J1260" s="4" t="n">
        <v>154</v>
      </c>
      <c r="K1260" s="4" t="n">
        <v>33</v>
      </c>
    </row>
    <row r="1261" customFormat="false" ht="15" hidden="false" customHeight="true" outlineLevel="0" collapsed="false">
      <c r="A1261" s="4" t="s">
        <v>11</v>
      </c>
      <c r="B1261" s="5" t="n">
        <v>38811</v>
      </c>
      <c r="C1261" s="5" t="n">
        <v>38812</v>
      </c>
      <c r="D1261" s="5" t="n">
        <v>38812</v>
      </c>
      <c r="E1261" s="6" t="n">
        <v>57.5</v>
      </c>
      <c r="F1261" s="6" t="n">
        <v>55</v>
      </c>
      <c r="G1261" s="6" t="n">
        <v>55.8525</v>
      </c>
      <c r="H1261" s="8" t="n">
        <f aca="false">G1261-G1260</f>
        <v>0.248699999999999</v>
      </c>
      <c r="I1261" s="7" t="n">
        <v>65200</v>
      </c>
      <c r="J1261" s="4" t="n">
        <v>160</v>
      </c>
      <c r="K1261" s="4" t="n">
        <v>33</v>
      </c>
    </row>
    <row r="1262" customFormat="false" ht="15" hidden="false" customHeight="true" outlineLevel="0" collapsed="false">
      <c r="A1262" s="4" t="s">
        <v>11</v>
      </c>
      <c r="B1262" s="5" t="n">
        <v>38812</v>
      </c>
      <c r="C1262" s="5" t="n">
        <v>38813</v>
      </c>
      <c r="D1262" s="5" t="n">
        <v>38813</v>
      </c>
      <c r="E1262" s="6" t="n">
        <v>64.5</v>
      </c>
      <c r="F1262" s="6" t="n">
        <v>57.5</v>
      </c>
      <c r="G1262" s="6" t="n">
        <v>58.6449</v>
      </c>
      <c r="H1262" s="8" t="n">
        <f aca="false">G1262-G1261</f>
        <v>2.7924</v>
      </c>
      <c r="I1262" s="7" t="n">
        <v>51200</v>
      </c>
      <c r="J1262" s="4" t="n">
        <v>128</v>
      </c>
      <c r="K1262" s="4" t="n">
        <v>36</v>
      </c>
    </row>
    <row r="1263" customFormat="false" ht="15" hidden="false" customHeight="true" outlineLevel="0" collapsed="false">
      <c r="A1263" s="4" t="s">
        <v>11</v>
      </c>
      <c r="B1263" s="5" t="n">
        <v>38813</v>
      </c>
      <c r="C1263" s="5" t="n">
        <v>38814</v>
      </c>
      <c r="D1263" s="5" t="n">
        <v>38814</v>
      </c>
      <c r="E1263" s="6" t="n">
        <v>56</v>
      </c>
      <c r="F1263" s="6" t="n">
        <v>49.5</v>
      </c>
      <c r="G1263" s="6" t="n">
        <v>53.4187</v>
      </c>
      <c r="H1263" s="8" t="n">
        <f aca="false">G1263-G1262</f>
        <v>-5.2262</v>
      </c>
      <c r="I1263" s="7" t="n">
        <v>62000</v>
      </c>
      <c r="J1263" s="4" t="n">
        <v>151</v>
      </c>
      <c r="K1263" s="4" t="n">
        <v>32</v>
      </c>
    </row>
    <row r="1264" customFormat="false" ht="15" hidden="false" customHeight="true" outlineLevel="0" collapsed="false">
      <c r="A1264" s="4" t="s">
        <v>11</v>
      </c>
      <c r="B1264" s="5" t="n">
        <v>38814</v>
      </c>
      <c r="C1264" s="5" t="n">
        <v>38815</v>
      </c>
      <c r="D1264" s="5" t="n">
        <v>38817</v>
      </c>
      <c r="E1264" s="6" t="n">
        <v>60.25</v>
      </c>
      <c r="F1264" s="6" t="n">
        <v>42</v>
      </c>
      <c r="G1264" s="6" t="n">
        <v>47.9212</v>
      </c>
      <c r="H1264" s="8" t="n">
        <f aca="false">G1264-G1263</f>
        <v>-5.4975</v>
      </c>
      <c r="I1264" s="7" t="n">
        <v>88800</v>
      </c>
      <c r="J1264" s="4" t="n">
        <v>109</v>
      </c>
      <c r="K1264" s="4" t="n">
        <v>30</v>
      </c>
    </row>
    <row r="1265" customFormat="false" ht="15" hidden="false" customHeight="true" outlineLevel="0" collapsed="false">
      <c r="A1265" s="4" t="s">
        <v>11</v>
      </c>
      <c r="B1265" s="5" t="n">
        <v>38817</v>
      </c>
      <c r="C1265" s="5" t="n">
        <v>38818</v>
      </c>
      <c r="D1265" s="5" t="n">
        <v>38818</v>
      </c>
      <c r="E1265" s="6" t="n">
        <v>55</v>
      </c>
      <c r="F1265" s="6" t="n">
        <v>49.25</v>
      </c>
      <c r="G1265" s="6" t="n">
        <v>50.4291</v>
      </c>
      <c r="H1265" s="8" t="n">
        <f aca="false">G1265-G1264</f>
        <v>2.5079</v>
      </c>
      <c r="I1265" s="7" t="n">
        <v>48800</v>
      </c>
      <c r="J1265" s="4" t="n">
        <v>120</v>
      </c>
      <c r="K1265" s="4" t="n">
        <v>32</v>
      </c>
    </row>
    <row r="1266" customFormat="false" ht="15" hidden="false" customHeight="true" outlineLevel="0" collapsed="false">
      <c r="A1266" s="4" t="s">
        <v>11</v>
      </c>
      <c r="B1266" s="5" t="n">
        <v>38818</v>
      </c>
      <c r="C1266" s="5" t="n">
        <v>38819</v>
      </c>
      <c r="D1266" s="5" t="n">
        <v>38820</v>
      </c>
      <c r="E1266" s="6" t="n">
        <v>61</v>
      </c>
      <c r="F1266" s="6" t="n">
        <v>56.5</v>
      </c>
      <c r="G1266" s="6" t="n">
        <v>57.9702</v>
      </c>
      <c r="H1266" s="8" t="n">
        <f aca="false">G1266-G1265</f>
        <v>7.5411</v>
      </c>
      <c r="I1266" s="7" t="n">
        <v>116800</v>
      </c>
      <c r="J1266" s="4" t="n">
        <v>143</v>
      </c>
      <c r="K1266" s="4" t="n">
        <v>33</v>
      </c>
    </row>
    <row r="1267" customFormat="false" ht="15" hidden="false" customHeight="true" outlineLevel="0" collapsed="false">
      <c r="A1267" s="4" t="s">
        <v>11</v>
      </c>
      <c r="B1267" s="5" t="n">
        <v>38819</v>
      </c>
      <c r="C1267" s="5" t="n">
        <v>38821</v>
      </c>
      <c r="D1267" s="5" t="n">
        <v>38822</v>
      </c>
      <c r="E1267" s="6" t="n">
        <v>53</v>
      </c>
      <c r="F1267" s="6" t="n">
        <v>48.5</v>
      </c>
      <c r="G1267" s="6" t="n">
        <v>49.3589</v>
      </c>
      <c r="H1267" s="8" t="n">
        <f aca="false">G1267-G1266</f>
        <v>-8.6113</v>
      </c>
      <c r="I1267" s="7" t="n">
        <v>99200</v>
      </c>
      <c r="J1267" s="4" t="n">
        <v>122</v>
      </c>
      <c r="K1267" s="4" t="n">
        <v>30</v>
      </c>
    </row>
    <row r="1268" customFormat="false" ht="15" hidden="false" customHeight="true" outlineLevel="0" collapsed="false">
      <c r="A1268" s="4" t="s">
        <v>11</v>
      </c>
      <c r="B1268" s="5" t="n">
        <v>38820</v>
      </c>
      <c r="C1268" s="5" t="n">
        <v>38821</v>
      </c>
      <c r="D1268" s="5" t="n">
        <v>38822</v>
      </c>
      <c r="E1268" s="6" t="n">
        <v>53</v>
      </c>
      <c r="F1268" s="6" t="n">
        <v>48.5</v>
      </c>
      <c r="G1268" s="6" t="n">
        <v>49.3589</v>
      </c>
      <c r="H1268" s="8" t="n">
        <f aca="false">G1268-G1267</f>
        <v>0</v>
      </c>
      <c r="I1268" s="7" t="n">
        <v>99200</v>
      </c>
      <c r="J1268" s="4" t="n">
        <v>122</v>
      </c>
      <c r="K1268" s="4" t="n">
        <v>30</v>
      </c>
    </row>
    <row r="1269" customFormat="false" ht="15" hidden="false" customHeight="true" outlineLevel="0" collapsed="false">
      <c r="A1269" s="4" t="s">
        <v>11</v>
      </c>
      <c r="B1269" s="5" t="n">
        <v>38820</v>
      </c>
      <c r="C1269" s="5" t="n">
        <v>38824</v>
      </c>
      <c r="D1269" s="5" t="n">
        <v>38824</v>
      </c>
      <c r="E1269" s="6" t="n">
        <v>58</v>
      </c>
      <c r="F1269" s="6" t="n">
        <v>48</v>
      </c>
      <c r="G1269" s="6" t="n">
        <v>50.6491</v>
      </c>
      <c r="H1269" s="8" t="n">
        <f aca="false">G1269-G1268</f>
        <v>1.2902</v>
      </c>
      <c r="I1269" s="7" t="n">
        <v>44000</v>
      </c>
      <c r="J1269" s="4" t="n">
        <v>109</v>
      </c>
      <c r="K1269" s="4" t="n">
        <v>32</v>
      </c>
    </row>
    <row r="1270" customFormat="false" ht="15" hidden="false" customHeight="true" outlineLevel="0" collapsed="false">
      <c r="A1270" s="4" t="s">
        <v>11</v>
      </c>
      <c r="B1270" s="5" t="n">
        <v>38824</v>
      </c>
      <c r="C1270" s="5" t="n">
        <v>38825</v>
      </c>
      <c r="D1270" s="5" t="n">
        <v>38825</v>
      </c>
      <c r="E1270" s="6" t="n">
        <v>61</v>
      </c>
      <c r="F1270" s="6" t="n">
        <v>54</v>
      </c>
      <c r="G1270" s="6" t="n">
        <v>55.5835</v>
      </c>
      <c r="H1270" s="8" t="n">
        <f aca="false">G1270-G1269</f>
        <v>4.9344</v>
      </c>
      <c r="I1270" s="7" t="n">
        <v>50800</v>
      </c>
      <c r="J1270" s="4" t="n">
        <v>122</v>
      </c>
      <c r="K1270" s="4" t="n">
        <v>31</v>
      </c>
    </row>
    <row r="1271" customFormat="false" ht="15" hidden="false" customHeight="true" outlineLevel="0" collapsed="false">
      <c r="A1271" s="4" t="s">
        <v>11</v>
      </c>
      <c r="B1271" s="5" t="n">
        <v>38825</v>
      </c>
      <c r="C1271" s="5" t="n">
        <v>38826</v>
      </c>
      <c r="D1271" s="5" t="n">
        <v>38826</v>
      </c>
      <c r="E1271" s="6" t="n">
        <v>66</v>
      </c>
      <c r="F1271" s="6" t="n">
        <v>61.5</v>
      </c>
      <c r="G1271" s="6" t="n">
        <v>63.9864</v>
      </c>
      <c r="H1271" s="8" t="n">
        <f aca="false">G1271-G1270</f>
        <v>8.4029</v>
      </c>
      <c r="I1271" s="7" t="n">
        <v>45600</v>
      </c>
      <c r="J1271" s="4" t="n">
        <v>112</v>
      </c>
      <c r="K1271" s="4" t="n">
        <v>32</v>
      </c>
    </row>
    <row r="1272" customFormat="false" ht="15" hidden="false" customHeight="true" outlineLevel="0" collapsed="false">
      <c r="A1272" s="4" t="s">
        <v>11</v>
      </c>
      <c r="B1272" s="5" t="n">
        <v>38826</v>
      </c>
      <c r="C1272" s="5" t="n">
        <v>38827</v>
      </c>
      <c r="D1272" s="5" t="n">
        <v>38827</v>
      </c>
      <c r="E1272" s="6" t="n">
        <v>62.25</v>
      </c>
      <c r="F1272" s="6" t="n">
        <v>57</v>
      </c>
      <c r="G1272" s="6" t="n">
        <v>59.8723</v>
      </c>
      <c r="H1272" s="8" t="n">
        <f aca="false">G1272-G1271</f>
        <v>-4.1141</v>
      </c>
      <c r="I1272" s="7" t="n">
        <v>56400</v>
      </c>
      <c r="J1272" s="4" t="n">
        <v>141</v>
      </c>
      <c r="K1272" s="4" t="n">
        <v>35</v>
      </c>
    </row>
    <row r="1273" customFormat="false" ht="15" hidden="false" customHeight="true" outlineLevel="0" collapsed="false">
      <c r="A1273" s="4" t="s">
        <v>11</v>
      </c>
      <c r="B1273" s="5" t="n">
        <v>38827</v>
      </c>
      <c r="C1273" s="5" t="n">
        <v>38828</v>
      </c>
      <c r="D1273" s="5" t="n">
        <v>38828</v>
      </c>
      <c r="E1273" s="6" t="n">
        <v>62</v>
      </c>
      <c r="F1273" s="6" t="n">
        <v>54.75</v>
      </c>
      <c r="G1273" s="6" t="n">
        <v>59.1446</v>
      </c>
      <c r="H1273" s="8" t="n">
        <f aca="false">G1273-G1272</f>
        <v>-0.727700000000006</v>
      </c>
      <c r="I1273" s="7" t="n">
        <v>44400</v>
      </c>
      <c r="J1273" s="4" t="n">
        <v>110</v>
      </c>
      <c r="K1273" s="4" t="n">
        <v>34</v>
      </c>
    </row>
    <row r="1274" customFormat="false" ht="15" hidden="false" customHeight="true" outlineLevel="0" collapsed="false">
      <c r="A1274" s="4" t="s">
        <v>11</v>
      </c>
      <c r="B1274" s="5" t="n">
        <v>38828</v>
      </c>
      <c r="C1274" s="5" t="n">
        <v>38829</v>
      </c>
      <c r="D1274" s="5" t="n">
        <v>38831</v>
      </c>
      <c r="E1274" s="6" t="n">
        <v>58.25</v>
      </c>
      <c r="F1274" s="6" t="n">
        <v>52.25</v>
      </c>
      <c r="G1274" s="6" t="n">
        <v>54.5907</v>
      </c>
      <c r="H1274" s="8" t="n">
        <f aca="false">G1274-G1273</f>
        <v>-4.5539</v>
      </c>
      <c r="I1274" s="7" t="n">
        <v>108000</v>
      </c>
      <c r="J1274" s="4" t="n">
        <v>133</v>
      </c>
      <c r="K1274" s="4" t="n">
        <v>34</v>
      </c>
    </row>
    <row r="1275" customFormat="false" ht="15" hidden="false" customHeight="true" outlineLevel="0" collapsed="false">
      <c r="A1275" s="4" t="s">
        <v>11</v>
      </c>
      <c r="B1275" s="5" t="n">
        <v>38831</v>
      </c>
      <c r="C1275" s="5" t="n">
        <v>38832</v>
      </c>
      <c r="D1275" s="5" t="n">
        <v>38832</v>
      </c>
      <c r="E1275" s="6" t="n">
        <v>57.25</v>
      </c>
      <c r="F1275" s="6" t="n">
        <v>53.75</v>
      </c>
      <c r="G1275" s="6" t="n">
        <v>55.3405</v>
      </c>
      <c r="H1275" s="8" t="n">
        <f aca="false">G1275-G1274</f>
        <v>0.749800000000001</v>
      </c>
      <c r="I1275" s="7" t="n">
        <v>54800</v>
      </c>
      <c r="J1275" s="4" t="n">
        <v>137</v>
      </c>
      <c r="K1275" s="4" t="n">
        <v>33</v>
      </c>
    </row>
    <row r="1276" customFormat="false" ht="15" hidden="false" customHeight="true" outlineLevel="0" collapsed="false">
      <c r="A1276" s="4" t="s">
        <v>11</v>
      </c>
      <c r="B1276" s="5" t="n">
        <v>38832</v>
      </c>
      <c r="C1276" s="5" t="n">
        <v>38833</v>
      </c>
      <c r="D1276" s="5" t="n">
        <v>38834</v>
      </c>
      <c r="E1276" s="6" t="n">
        <v>54.75</v>
      </c>
      <c r="F1276" s="6" t="n">
        <v>53</v>
      </c>
      <c r="G1276" s="6" t="n">
        <v>53.8403</v>
      </c>
      <c r="H1276" s="8" t="n">
        <f aca="false">G1276-G1275</f>
        <v>-1.5002</v>
      </c>
      <c r="I1276" s="7" t="n">
        <v>86400</v>
      </c>
      <c r="J1276" s="4" t="n">
        <v>108</v>
      </c>
      <c r="K1276" s="4" t="n">
        <v>32</v>
      </c>
    </row>
    <row r="1277" customFormat="false" ht="15" hidden="false" customHeight="true" outlineLevel="0" collapsed="false">
      <c r="A1277" s="4" t="s">
        <v>11</v>
      </c>
      <c r="B1277" s="5" t="n">
        <v>38833</v>
      </c>
      <c r="C1277" s="5" t="n">
        <v>38835</v>
      </c>
      <c r="D1277" s="5" t="n">
        <v>38836</v>
      </c>
      <c r="E1277" s="6" t="n">
        <v>54.5</v>
      </c>
      <c r="F1277" s="6" t="n">
        <v>51.75</v>
      </c>
      <c r="G1277" s="6" t="n">
        <v>52.8877</v>
      </c>
      <c r="H1277" s="8" t="n">
        <f aca="false">G1277-G1276</f>
        <v>-0.952599999999997</v>
      </c>
      <c r="I1277" s="7" t="n">
        <v>97600</v>
      </c>
      <c r="J1277" s="4" t="n">
        <v>120</v>
      </c>
      <c r="K1277" s="4" t="n">
        <v>33</v>
      </c>
    </row>
    <row r="1278" customFormat="false" ht="15" hidden="false" customHeight="true" outlineLevel="0" collapsed="false">
      <c r="A1278" s="4" t="s">
        <v>11</v>
      </c>
      <c r="B1278" s="5" t="n">
        <v>38835</v>
      </c>
      <c r="C1278" s="5" t="n">
        <v>38838</v>
      </c>
      <c r="D1278" s="5" t="n">
        <v>38838</v>
      </c>
      <c r="E1278" s="6" t="n">
        <v>56.25</v>
      </c>
      <c r="F1278" s="6" t="n">
        <v>50</v>
      </c>
      <c r="G1278" s="6" t="n">
        <v>53.1356</v>
      </c>
      <c r="H1278" s="8" t="n">
        <f aca="false">G1278-G1277</f>
        <v>0.247899999999994</v>
      </c>
      <c r="I1278" s="7" t="n">
        <v>61200</v>
      </c>
      <c r="J1278" s="4" t="n">
        <v>153</v>
      </c>
      <c r="K1278" s="4" t="n">
        <v>33</v>
      </c>
    </row>
    <row r="1279" customFormat="false" ht="15" hidden="false" customHeight="true" outlineLevel="0" collapsed="false">
      <c r="A1279" s="4" t="s">
        <v>11</v>
      </c>
      <c r="B1279" s="5" t="n">
        <v>38838</v>
      </c>
      <c r="C1279" s="5" t="n">
        <v>38839</v>
      </c>
      <c r="D1279" s="5" t="n">
        <v>38839</v>
      </c>
      <c r="E1279" s="6" t="n">
        <v>54.25</v>
      </c>
      <c r="F1279" s="6" t="n">
        <v>51</v>
      </c>
      <c r="G1279" s="6" t="n">
        <v>53.2774</v>
      </c>
      <c r="H1279" s="8" t="n">
        <f aca="false">G1279-G1278</f>
        <v>0.141800000000003</v>
      </c>
      <c r="I1279" s="7" t="n">
        <v>70000</v>
      </c>
      <c r="J1279" s="4" t="n">
        <v>172</v>
      </c>
      <c r="K1279" s="4" t="n">
        <v>30</v>
      </c>
    </row>
    <row r="1280" customFormat="false" ht="15" hidden="false" customHeight="true" outlineLevel="0" collapsed="false">
      <c r="A1280" s="4" t="s">
        <v>11</v>
      </c>
      <c r="B1280" s="5" t="n">
        <v>38839</v>
      </c>
      <c r="C1280" s="5" t="n">
        <v>38840</v>
      </c>
      <c r="D1280" s="5" t="n">
        <v>38840</v>
      </c>
      <c r="E1280" s="6" t="n">
        <v>55</v>
      </c>
      <c r="F1280" s="6" t="n">
        <v>50.5</v>
      </c>
      <c r="G1280" s="6" t="n">
        <v>53.3548</v>
      </c>
      <c r="H1280" s="8" t="n">
        <f aca="false">G1280-G1279</f>
        <v>0.0773999999999973</v>
      </c>
      <c r="I1280" s="7" t="n">
        <v>74400</v>
      </c>
      <c r="J1280" s="4" t="n">
        <v>179</v>
      </c>
      <c r="K1280" s="4" t="n">
        <v>31</v>
      </c>
    </row>
    <row r="1281" customFormat="false" ht="15" hidden="false" customHeight="true" outlineLevel="0" collapsed="false">
      <c r="A1281" s="4" t="s">
        <v>11</v>
      </c>
      <c r="B1281" s="5" t="n">
        <v>38840</v>
      </c>
      <c r="C1281" s="5" t="n">
        <v>38841</v>
      </c>
      <c r="D1281" s="5" t="n">
        <v>38841</v>
      </c>
      <c r="E1281" s="6" t="n">
        <v>52.75</v>
      </c>
      <c r="F1281" s="6" t="n">
        <v>50</v>
      </c>
      <c r="G1281" s="6" t="n">
        <v>51.3857</v>
      </c>
      <c r="H1281" s="8" t="n">
        <f aca="false">G1281-G1280</f>
        <v>-1.9691</v>
      </c>
      <c r="I1281" s="7" t="n">
        <v>70000</v>
      </c>
      <c r="J1281" s="4" t="n">
        <v>171</v>
      </c>
      <c r="K1281" s="4" t="n">
        <v>30</v>
      </c>
    </row>
    <row r="1282" customFormat="false" ht="15" hidden="false" customHeight="true" outlineLevel="0" collapsed="false">
      <c r="A1282" s="4" t="s">
        <v>11</v>
      </c>
      <c r="B1282" s="5" t="n">
        <v>38841</v>
      </c>
      <c r="C1282" s="5" t="n">
        <v>38842</v>
      </c>
      <c r="D1282" s="5" t="n">
        <v>38843</v>
      </c>
      <c r="E1282" s="6" t="n">
        <v>50.5</v>
      </c>
      <c r="F1282" s="6" t="n">
        <v>46</v>
      </c>
      <c r="G1282" s="6" t="n">
        <v>47.9436</v>
      </c>
      <c r="H1282" s="8" t="n">
        <f aca="false">G1282-G1281</f>
        <v>-3.4421</v>
      </c>
      <c r="I1282" s="7" t="n">
        <v>156800</v>
      </c>
      <c r="J1282" s="4" t="n">
        <v>191</v>
      </c>
      <c r="K1282" s="4" t="n">
        <v>29</v>
      </c>
    </row>
    <row r="1283" customFormat="false" ht="15" hidden="false" customHeight="true" outlineLevel="0" collapsed="false">
      <c r="A1283" s="4" t="s">
        <v>11</v>
      </c>
      <c r="B1283" s="5" t="n">
        <v>38842</v>
      </c>
      <c r="C1283" s="5" t="n">
        <v>38845</v>
      </c>
      <c r="D1283" s="5" t="n">
        <v>38845</v>
      </c>
      <c r="E1283" s="6" t="n">
        <v>57</v>
      </c>
      <c r="F1283" s="6" t="n">
        <v>49</v>
      </c>
      <c r="G1283" s="6" t="n">
        <v>50.2926</v>
      </c>
      <c r="H1283" s="8" t="n">
        <f aca="false">G1283-G1282</f>
        <v>2.349</v>
      </c>
      <c r="I1283" s="7" t="n">
        <v>72800</v>
      </c>
      <c r="J1283" s="4" t="n">
        <v>174</v>
      </c>
      <c r="K1283" s="4" t="n">
        <v>30</v>
      </c>
    </row>
    <row r="1284" customFormat="false" ht="15" hidden="false" customHeight="true" outlineLevel="0" collapsed="false">
      <c r="A1284" s="4" t="s">
        <v>11</v>
      </c>
      <c r="B1284" s="5" t="n">
        <v>38845</v>
      </c>
      <c r="C1284" s="5" t="n">
        <v>38846</v>
      </c>
      <c r="D1284" s="5" t="n">
        <v>38846</v>
      </c>
      <c r="E1284" s="6" t="n">
        <v>57.5</v>
      </c>
      <c r="F1284" s="6" t="n">
        <v>51.75</v>
      </c>
      <c r="G1284" s="6" t="n">
        <v>53.835</v>
      </c>
      <c r="H1284" s="8" t="n">
        <f aca="false">G1284-G1283</f>
        <v>3.5424</v>
      </c>
      <c r="I1284" s="7" t="n">
        <v>50800</v>
      </c>
      <c r="J1284" s="4" t="n">
        <v>125</v>
      </c>
      <c r="K1284" s="4" t="n">
        <v>29</v>
      </c>
    </row>
    <row r="1285" customFormat="false" ht="15" hidden="false" customHeight="true" outlineLevel="0" collapsed="false">
      <c r="A1285" s="4" t="s">
        <v>11</v>
      </c>
      <c r="B1285" s="5" t="n">
        <v>38846</v>
      </c>
      <c r="C1285" s="5" t="n">
        <v>38847</v>
      </c>
      <c r="D1285" s="5" t="n">
        <v>38847</v>
      </c>
      <c r="E1285" s="6" t="n">
        <v>59</v>
      </c>
      <c r="F1285" s="6" t="n">
        <v>56</v>
      </c>
      <c r="G1285" s="6" t="n">
        <v>57.7151</v>
      </c>
      <c r="H1285" s="8" t="n">
        <f aca="false">G1285-G1284</f>
        <v>3.8801</v>
      </c>
      <c r="I1285" s="7" t="n">
        <v>56800</v>
      </c>
      <c r="J1285" s="4" t="n">
        <v>138</v>
      </c>
      <c r="K1285" s="4" t="n">
        <v>30</v>
      </c>
    </row>
    <row r="1286" customFormat="false" ht="15" hidden="false" customHeight="true" outlineLevel="0" collapsed="false">
      <c r="A1286" s="4" t="s">
        <v>11</v>
      </c>
      <c r="B1286" s="5" t="n">
        <v>38847</v>
      </c>
      <c r="C1286" s="5" t="n">
        <v>38848</v>
      </c>
      <c r="D1286" s="5" t="n">
        <v>38848</v>
      </c>
      <c r="E1286" s="6" t="n">
        <v>61</v>
      </c>
      <c r="F1286" s="6" t="n">
        <v>57</v>
      </c>
      <c r="G1286" s="6" t="n">
        <v>58.8843</v>
      </c>
      <c r="H1286" s="8" t="n">
        <f aca="false">G1286-G1285</f>
        <v>1.1692</v>
      </c>
      <c r="I1286" s="7" t="n">
        <v>56000</v>
      </c>
      <c r="J1286" s="4" t="n">
        <v>133</v>
      </c>
      <c r="K1286" s="4" t="n">
        <v>30</v>
      </c>
    </row>
    <row r="1287" customFormat="false" ht="15" hidden="false" customHeight="true" outlineLevel="0" collapsed="false">
      <c r="A1287" s="4" t="s">
        <v>11</v>
      </c>
      <c r="B1287" s="5" t="n">
        <v>38848</v>
      </c>
      <c r="C1287" s="5" t="n">
        <v>38849</v>
      </c>
      <c r="D1287" s="5" t="n">
        <v>38850</v>
      </c>
      <c r="E1287" s="6" t="n">
        <v>56.25</v>
      </c>
      <c r="F1287" s="6" t="n">
        <v>50</v>
      </c>
      <c r="G1287" s="6" t="n">
        <v>54.7885</v>
      </c>
      <c r="H1287" s="8" t="n">
        <f aca="false">G1287-G1286</f>
        <v>-4.0958</v>
      </c>
      <c r="I1287" s="7" t="n">
        <v>115200</v>
      </c>
      <c r="J1287" s="4" t="n">
        <v>144</v>
      </c>
      <c r="K1287" s="4" t="n">
        <v>26</v>
      </c>
    </row>
    <row r="1288" customFormat="false" ht="15" hidden="false" customHeight="true" outlineLevel="0" collapsed="false">
      <c r="A1288" s="4" t="s">
        <v>11</v>
      </c>
      <c r="B1288" s="5" t="n">
        <v>38849</v>
      </c>
      <c r="C1288" s="5" t="n">
        <v>38852</v>
      </c>
      <c r="D1288" s="5" t="n">
        <v>38852</v>
      </c>
      <c r="E1288" s="6" t="n">
        <v>59</v>
      </c>
      <c r="F1288" s="6" t="n">
        <v>53</v>
      </c>
      <c r="G1288" s="6" t="n">
        <v>55.2175</v>
      </c>
      <c r="H1288" s="8" t="n">
        <f aca="false">G1288-G1287</f>
        <v>0.429000000000002</v>
      </c>
      <c r="I1288" s="7" t="n">
        <v>76400</v>
      </c>
      <c r="J1288" s="4" t="n">
        <v>181</v>
      </c>
      <c r="K1288" s="4" t="n">
        <v>31</v>
      </c>
    </row>
    <row r="1289" customFormat="false" ht="15" hidden="false" customHeight="true" outlineLevel="0" collapsed="false">
      <c r="A1289" s="4" t="s">
        <v>11</v>
      </c>
      <c r="B1289" s="5" t="n">
        <v>38852</v>
      </c>
      <c r="C1289" s="5" t="n">
        <v>38853</v>
      </c>
      <c r="D1289" s="5" t="n">
        <v>38853</v>
      </c>
      <c r="E1289" s="6" t="n">
        <v>59.25</v>
      </c>
      <c r="F1289" s="6" t="n">
        <v>55</v>
      </c>
      <c r="G1289" s="6" t="n">
        <v>56.6023</v>
      </c>
      <c r="H1289" s="8" t="n">
        <f aca="false">G1289-G1288</f>
        <v>1.3848</v>
      </c>
      <c r="I1289" s="7" t="n">
        <v>76800</v>
      </c>
      <c r="J1289" s="4" t="n">
        <v>189</v>
      </c>
      <c r="K1289" s="4" t="n">
        <v>33</v>
      </c>
    </row>
    <row r="1290" customFormat="false" ht="15" hidden="false" customHeight="true" outlineLevel="0" collapsed="false">
      <c r="A1290" s="4" t="s">
        <v>11</v>
      </c>
      <c r="B1290" s="5" t="n">
        <v>38853</v>
      </c>
      <c r="C1290" s="5" t="n">
        <v>38854</v>
      </c>
      <c r="D1290" s="5" t="n">
        <v>38854</v>
      </c>
      <c r="E1290" s="6" t="n">
        <v>60</v>
      </c>
      <c r="F1290" s="6" t="n">
        <v>57.75</v>
      </c>
      <c r="G1290" s="6" t="n">
        <v>58.3979</v>
      </c>
      <c r="H1290" s="8" t="n">
        <f aca="false">G1290-G1289</f>
        <v>1.7956</v>
      </c>
      <c r="I1290" s="7" t="n">
        <v>75600</v>
      </c>
      <c r="J1290" s="4" t="n">
        <v>178</v>
      </c>
      <c r="K1290" s="4" t="n">
        <v>33</v>
      </c>
    </row>
    <row r="1291" customFormat="false" ht="15" hidden="false" customHeight="true" outlineLevel="0" collapsed="false">
      <c r="A1291" s="4" t="s">
        <v>11</v>
      </c>
      <c r="B1291" s="5" t="n">
        <v>38854</v>
      </c>
      <c r="C1291" s="5" t="n">
        <v>38855</v>
      </c>
      <c r="D1291" s="5" t="n">
        <v>38855</v>
      </c>
      <c r="E1291" s="6" t="n">
        <v>61</v>
      </c>
      <c r="F1291" s="6" t="n">
        <v>58.25</v>
      </c>
      <c r="G1291" s="6" t="n">
        <v>59.5992</v>
      </c>
      <c r="H1291" s="8" t="n">
        <f aca="false">G1291-G1290</f>
        <v>1.2013</v>
      </c>
      <c r="I1291" s="7" t="n">
        <v>75600</v>
      </c>
      <c r="J1291" s="4" t="n">
        <v>185</v>
      </c>
      <c r="K1291" s="4" t="n">
        <v>32</v>
      </c>
    </row>
    <row r="1292" customFormat="false" ht="15" hidden="false" customHeight="true" outlineLevel="0" collapsed="false">
      <c r="A1292" s="4" t="s">
        <v>11</v>
      </c>
      <c r="B1292" s="5" t="n">
        <v>38855</v>
      </c>
      <c r="C1292" s="5" t="n">
        <v>38856</v>
      </c>
      <c r="D1292" s="5" t="n">
        <v>38857</v>
      </c>
      <c r="E1292" s="6" t="n">
        <v>55.5</v>
      </c>
      <c r="F1292" s="6" t="n">
        <v>45.75</v>
      </c>
      <c r="G1292" s="6" t="n">
        <v>53.3064</v>
      </c>
      <c r="H1292" s="8" t="n">
        <f aca="false">G1292-G1291</f>
        <v>-6.29280000000001</v>
      </c>
      <c r="I1292" s="7" t="n">
        <v>130400</v>
      </c>
      <c r="J1292" s="4" t="n">
        <v>158</v>
      </c>
      <c r="K1292" s="4" t="n">
        <v>34</v>
      </c>
    </row>
    <row r="1293" customFormat="false" ht="15" hidden="false" customHeight="true" outlineLevel="0" collapsed="false">
      <c r="A1293" s="4" t="s">
        <v>11</v>
      </c>
      <c r="B1293" s="5" t="n">
        <v>38856</v>
      </c>
      <c r="C1293" s="5" t="n">
        <v>38859</v>
      </c>
      <c r="D1293" s="5" t="n">
        <v>38859</v>
      </c>
      <c r="E1293" s="6" t="n">
        <v>50</v>
      </c>
      <c r="F1293" s="6" t="n">
        <v>43.5</v>
      </c>
      <c r="G1293" s="6" t="n">
        <v>47.8953</v>
      </c>
      <c r="H1293" s="8" t="n">
        <f aca="false">G1293-G1292</f>
        <v>-5.4111</v>
      </c>
      <c r="I1293" s="7" t="n">
        <v>68000</v>
      </c>
      <c r="J1293" s="4" t="n">
        <v>168</v>
      </c>
      <c r="K1293" s="4" t="n">
        <v>29</v>
      </c>
    </row>
    <row r="1294" customFormat="false" ht="15" hidden="false" customHeight="true" outlineLevel="0" collapsed="false">
      <c r="A1294" s="4" t="s">
        <v>11</v>
      </c>
      <c r="B1294" s="5" t="n">
        <v>38859</v>
      </c>
      <c r="C1294" s="5" t="n">
        <v>38860</v>
      </c>
      <c r="D1294" s="5" t="n">
        <v>38860</v>
      </c>
      <c r="E1294" s="6" t="n">
        <v>51</v>
      </c>
      <c r="F1294" s="6" t="n">
        <v>44</v>
      </c>
      <c r="G1294" s="6" t="n">
        <v>48.3791</v>
      </c>
      <c r="H1294" s="8" t="n">
        <f aca="false">G1294-G1293</f>
        <v>0.483800000000002</v>
      </c>
      <c r="I1294" s="7" t="n">
        <v>73600</v>
      </c>
      <c r="J1294" s="4" t="n">
        <v>179</v>
      </c>
      <c r="K1294" s="4" t="n">
        <v>28</v>
      </c>
    </row>
    <row r="1295" customFormat="false" ht="15" hidden="false" customHeight="true" outlineLevel="0" collapsed="false">
      <c r="A1295" s="4" t="s">
        <v>11</v>
      </c>
      <c r="B1295" s="5" t="n">
        <v>38860</v>
      </c>
      <c r="C1295" s="5" t="n">
        <v>38861</v>
      </c>
      <c r="D1295" s="5" t="n">
        <v>38862</v>
      </c>
      <c r="E1295" s="6" t="n">
        <v>61.2</v>
      </c>
      <c r="F1295" s="6" t="n">
        <v>51</v>
      </c>
      <c r="G1295" s="6" t="n">
        <v>53.1212</v>
      </c>
      <c r="H1295" s="8" t="n">
        <f aca="false">G1295-G1294</f>
        <v>4.7421</v>
      </c>
      <c r="I1295" s="7" t="n">
        <v>143200</v>
      </c>
      <c r="J1295" s="4" t="n">
        <v>171</v>
      </c>
      <c r="K1295" s="4" t="n">
        <v>34</v>
      </c>
    </row>
    <row r="1296" customFormat="false" ht="15" hidden="false" customHeight="true" outlineLevel="0" collapsed="false">
      <c r="A1296" s="4" t="s">
        <v>11</v>
      </c>
      <c r="B1296" s="5" t="n">
        <v>38861</v>
      </c>
      <c r="C1296" s="5" t="n">
        <v>38863</v>
      </c>
      <c r="D1296" s="5" t="n">
        <v>38864</v>
      </c>
      <c r="E1296" s="6" t="n">
        <v>44</v>
      </c>
      <c r="F1296" s="6" t="n">
        <v>41.5</v>
      </c>
      <c r="G1296" s="6" t="n">
        <v>42.3907</v>
      </c>
      <c r="H1296" s="8" t="n">
        <f aca="false">G1296-G1295</f>
        <v>-10.7305</v>
      </c>
      <c r="I1296" s="7" t="n">
        <v>124800</v>
      </c>
      <c r="J1296" s="4" t="n">
        <v>153</v>
      </c>
      <c r="K1296" s="4" t="n">
        <v>30</v>
      </c>
    </row>
    <row r="1297" customFormat="false" ht="15" hidden="false" customHeight="true" outlineLevel="0" collapsed="false">
      <c r="A1297" s="4" t="s">
        <v>11</v>
      </c>
      <c r="B1297" s="5" t="n">
        <v>38863</v>
      </c>
      <c r="C1297" s="5" t="n">
        <v>38867</v>
      </c>
      <c r="D1297" s="5" t="n">
        <v>38867</v>
      </c>
      <c r="E1297" s="6" t="n">
        <v>46</v>
      </c>
      <c r="F1297" s="6" t="n">
        <v>43.5</v>
      </c>
      <c r="G1297" s="6" t="n">
        <v>44.2901</v>
      </c>
      <c r="H1297" s="8" t="n">
        <f aca="false">G1297-G1296</f>
        <v>1.8994</v>
      </c>
      <c r="I1297" s="7" t="n">
        <v>60400</v>
      </c>
      <c r="J1297" s="4" t="n">
        <v>143</v>
      </c>
      <c r="K1297" s="4" t="n">
        <v>29</v>
      </c>
    </row>
    <row r="1298" customFormat="false" ht="15" hidden="false" customHeight="true" outlineLevel="0" collapsed="false">
      <c r="A1298" s="4" t="s">
        <v>11</v>
      </c>
      <c r="B1298" s="5" t="n">
        <v>38869</v>
      </c>
      <c r="C1298" s="5" t="n">
        <v>38870</v>
      </c>
      <c r="D1298" s="5" t="n">
        <v>38871</v>
      </c>
      <c r="E1298" s="6" t="n">
        <v>59.75</v>
      </c>
      <c r="F1298" s="6" t="n">
        <v>53</v>
      </c>
      <c r="G1298" s="6" t="n">
        <v>58.0149</v>
      </c>
      <c r="H1298" s="8" t="n">
        <f aca="false">G1298-G1297</f>
        <v>13.7248</v>
      </c>
      <c r="I1298" s="9" t="n">
        <v>80800</v>
      </c>
      <c r="J1298" s="4" t="n">
        <v>101</v>
      </c>
      <c r="K1298" s="4" t="n">
        <v>25</v>
      </c>
    </row>
    <row r="1299" customFormat="false" ht="15" hidden="false" customHeight="true" outlineLevel="0" collapsed="false">
      <c r="A1299" s="4" t="s">
        <v>11</v>
      </c>
      <c r="B1299" s="5" t="n">
        <v>38870</v>
      </c>
      <c r="C1299" s="5" t="n">
        <v>38873</v>
      </c>
      <c r="D1299" s="5" t="n">
        <v>38873</v>
      </c>
      <c r="E1299" s="6" t="n">
        <v>63</v>
      </c>
      <c r="F1299" s="6" t="n">
        <v>56.75</v>
      </c>
      <c r="G1299" s="6" t="n">
        <v>58.8266</v>
      </c>
      <c r="H1299" s="8" t="n">
        <f aca="false">G1299-G1298</f>
        <v>0.811700000000002</v>
      </c>
      <c r="I1299" s="9" t="n">
        <v>42800</v>
      </c>
      <c r="J1299" s="4" t="n">
        <v>107</v>
      </c>
      <c r="K1299" s="4" t="n">
        <v>29</v>
      </c>
    </row>
    <row r="1300" customFormat="false" ht="15" hidden="false" customHeight="true" outlineLevel="0" collapsed="false">
      <c r="A1300" s="4" t="s">
        <v>11</v>
      </c>
      <c r="B1300" s="5" t="n">
        <v>38873</v>
      </c>
      <c r="C1300" s="5" t="n">
        <v>38874</v>
      </c>
      <c r="D1300" s="5" t="n">
        <v>38874</v>
      </c>
      <c r="E1300" s="6" t="n">
        <v>65</v>
      </c>
      <c r="F1300" s="6" t="n">
        <v>60.5</v>
      </c>
      <c r="G1300" s="6" t="n">
        <v>64.1351</v>
      </c>
      <c r="H1300" s="8" t="n">
        <f aca="false">G1300-G1299</f>
        <v>5.3085</v>
      </c>
      <c r="I1300" s="9" t="n">
        <v>49600</v>
      </c>
      <c r="J1300" s="4" t="n">
        <v>123</v>
      </c>
      <c r="K1300" s="4" t="n">
        <v>29</v>
      </c>
    </row>
    <row r="1301" customFormat="false" ht="15" hidden="false" customHeight="true" outlineLevel="0" collapsed="false">
      <c r="A1301" s="4" t="s">
        <v>11</v>
      </c>
      <c r="B1301" s="5" t="n">
        <v>38874</v>
      </c>
      <c r="C1301" s="5" t="n">
        <v>38875</v>
      </c>
      <c r="D1301" s="5" t="n">
        <v>38875</v>
      </c>
      <c r="E1301" s="6" t="n">
        <v>59.25</v>
      </c>
      <c r="F1301" s="6" t="n">
        <v>52</v>
      </c>
      <c r="G1301" s="6" t="n">
        <v>56.3357</v>
      </c>
      <c r="H1301" s="8" t="n">
        <f aca="false">G1301-G1300</f>
        <v>-7.79939999999999</v>
      </c>
      <c r="I1301" s="9" t="n">
        <v>42000</v>
      </c>
      <c r="J1301" s="4" t="n">
        <v>105</v>
      </c>
      <c r="K1301" s="4" t="n">
        <v>28</v>
      </c>
    </row>
    <row r="1302" customFormat="false" ht="15" hidden="false" customHeight="true" outlineLevel="0" collapsed="false">
      <c r="A1302" s="4" t="s">
        <v>11</v>
      </c>
      <c r="B1302" s="5" t="n">
        <v>38875</v>
      </c>
      <c r="C1302" s="5" t="n">
        <v>38876</v>
      </c>
      <c r="D1302" s="5" t="n">
        <v>38876</v>
      </c>
      <c r="E1302" s="6" t="n">
        <v>56</v>
      </c>
      <c r="F1302" s="6" t="n">
        <v>50</v>
      </c>
      <c r="G1302" s="6" t="n">
        <v>51.9979</v>
      </c>
      <c r="H1302" s="8" t="n">
        <f aca="false">G1302-G1301</f>
        <v>-4.3378</v>
      </c>
      <c r="I1302" s="9" t="n">
        <v>57600</v>
      </c>
      <c r="J1302" s="4" t="n">
        <v>144</v>
      </c>
      <c r="K1302" s="4" t="n">
        <v>35</v>
      </c>
    </row>
    <row r="1303" customFormat="false" ht="15" hidden="false" customHeight="true" outlineLevel="0" collapsed="false">
      <c r="A1303" s="4" t="s">
        <v>11</v>
      </c>
      <c r="B1303" s="5" t="n">
        <v>38876</v>
      </c>
      <c r="C1303" s="5" t="n">
        <v>38877</v>
      </c>
      <c r="D1303" s="5" t="n">
        <v>38878</v>
      </c>
      <c r="E1303" s="6" t="n">
        <v>55</v>
      </c>
      <c r="F1303" s="6" t="n">
        <v>49</v>
      </c>
      <c r="G1303" s="6" t="n">
        <v>51.7866</v>
      </c>
      <c r="H1303" s="8" t="n">
        <f aca="false">G1303-G1302</f>
        <v>-0.211300000000001</v>
      </c>
      <c r="I1303" s="9" t="n">
        <v>92800</v>
      </c>
      <c r="J1303" s="4" t="n">
        <v>116</v>
      </c>
      <c r="K1303" s="4" t="n">
        <v>34</v>
      </c>
    </row>
    <row r="1304" customFormat="false" ht="15" hidden="false" customHeight="true" outlineLevel="0" collapsed="false">
      <c r="A1304" s="4" t="s">
        <v>11</v>
      </c>
      <c r="B1304" s="5" t="n">
        <v>38877</v>
      </c>
      <c r="C1304" s="5" t="n">
        <v>38880</v>
      </c>
      <c r="D1304" s="5" t="n">
        <v>38880</v>
      </c>
      <c r="E1304" s="6" t="n">
        <v>56.75</v>
      </c>
      <c r="F1304" s="6" t="n">
        <v>50.5</v>
      </c>
      <c r="G1304" s="6" t="n">
        <v>52.4459</v>
      </c>
      <c r="H1304" s="8" t="n">
        <f aca="false">G1304-G1303</f>
        <v>0.659300000000002</v>
      </c>
      <c r="I1304" s="9" t="n">
        <v>53600</v>
      </c>
      <c r="J1304" s="4" t="n">
        <v>131</v>
      </c>
      <c r="K1304" s="4" t="n">
        <v>32</v>
      </c>
    </row>
    <row r="1305" customFormat="false" ht="15" hidden="false" customHeight="true" outlineLevel="0" collapsed="false">
      <c r="A1305" s="4" t="s">
        <v>11</v>
      </c>
      <c r="B1305" s="5" t="n">
        <v>38880</v>
      </c>
      <c r="C1305" s="5" t="n">
        <v>38881</v>
      </c>
      <c r="D1305" s="5" t="n">
        <v>38881</v>
      </c>
      <c r="E1305" s="6" t="n">
        <v>55.25</v>
      </c>
      <c r="F1305" s="6" t="n">
        <v>51</v>
      </c>
      <c r="G1305" s="6" t="n">
        <v>54.3184</v>
      </c>
      <c r="H1305" s="8" t="n">
        <f aca="false">G1305-G1304</f>
        <v>1.8725</v>
      </c>
      <c r="I1305" s="9" t="n">
        <v>54400</v>
      </c>
      <c r="J1305" s="4" t="n">
        <v>136</v>
      </c>
      <c r="K1305" s="4" t="n">
        <v>35</v>
      </c>
    </row>
    <row r="1306" customFormat="false" ht="15" hidden="false" customHeight="true" outlineLevel="0" collapsed="false">
      <c r="A1306" s="4" t="s">
        <v>11</v>
      </c>
      <c r="B1306" s="5" t="n">
        <v>38881</v>
      </c>
      <c r="C1306" s="5" t="n">
        <v>38882</v>
      </c>
      <c r="D1306" s="5" t="n">
        <v>38882</v>
      </c>
      <c r="E1306" s="6" t="n">
        <v>53.5</v>
      </c>
      <c r="F1306" s="6" t="n">
        <v>44.5</v>
      </c>
      <c r="G1306" s="6" t="n">
        <v>50.9775</v>
      </c>
      <c r="H1306" s="8" t="n">
        <f aca="false">G1306-G1305</f>
        <v>-3.3409</v>
      </c>
      <c r="I1306" s="9" t="n">
        <v>67600</v>
      </c>
      <c r="J1306" s="4" t="n">
        <v>169</v>
      </c>
      <c r="K1306" s="4" t="n">
        <v>38</v>
      </c>
    </row>
    <row r="1307" customFormat="false" ht="15" hidden="false" customHeight="true" outlineLevel="0" collapsed="false">
      <c r="A1307" s="4" t="s">
        <v>11</v>
      </c>
      <c r="B1307" s="5" t="n">
        <v>38882</v>
      </c>
      <c r="C1307" s="5" t="n">
        <v>38883</v>
      </c>
      <c r="D1307" s="5" t="n">
        <v>38883</v>
      </c>
      <c r="E1307" s="6" t="n">
        <v>53</v>
      </c>
      <c r="F1307" s="6" t="n">
        <v>45.75</v>
      </c>
      <c r="G1307" s="6" t="n">
        <v>49.049</v>
      </c>
      <c r="H1307" s="8" t="n">
        <f aca="false">G1307-G1306</f>
        <v>-1.9285</v>
      </c>
      <c r="I1307" s="9" t="n">
        <v>59600</v>
      </c>
      <c r="J1307" s="4" t="n">
        <v>148</v>
      </c>
      <c r="K1307" s="4" t="n">
        <v>35</v>
      </c>
    </row>
    <row r="1308" customFormat="false" ht="15" hidden="false" customHeight="true" outlineLevel="0" collapsed="false">
      <c r="A1308" s="4" t="s">
        <v>11</v>
      </c>
      <c r="B1308" s="5" t="n">
        <v>38883</v>
      </c>
      <c r="C1308" s="5" t="n">
        <v>38884</v>
      </c>
      <c r="D1308" s="5" t="n">
        <v>38885</v>
      </c>
      <c r="E1308" s="6" t="n">
        <v>62.5</v>
      </c>
      <c r="F1308" s="6" t="n">
        <v>49</v>
      </c>
      <c r="G1308" s="6" t="n">
        <v>50.9323</v>
      </c>
      <c r="H1308" s="8" t="n">
        <f aca="false">G1308-G1307</f>
        <v>1.8833</v>
      </c>
      <c r="I1308" s="9" t="n">
        <v>126400</v>
      </c>
      <c r="J1308" s="4" t="n">
        <v>157</v>
      </c>
      <c r="K1308" s="4" t="n">
        <v>37</v>
      </c>
    </row>
    <row r="1309" customFormat="false" ht="15" hidden="false" customHeight="true" outlineLevel="0" collapsed="false">
      <c r="A1309" s="4" t="s">
        <v>11</v>
      </c>
      <c r="B1309" s="5" t="n">
        <v>38884</v>
      </c>
      <c r="C1309" s="5" t="n">
        <v>38887</v>
      </c>
      <c r="D1309" s="5" t="n">
        <v>38887</v>
      </c>
      <c r="E1309" s="6" t="n">
        <v>64</v>
      </c>
      <c r="F1309" s="6" t="n">
        <v>55</v>
      </c>
      <c r="G1309" s="6" t="n">
        <v>59.3675</v>
      </c>
      <c r="H1309" s="8" t="n">
        <f aca="false">G1309-G1308</f>
        <v>8.4352</v>
      </c>
      <c r="I1309" s="9" t="n">
        <v>42400</v>
      </c>
      <c r="J1309" s="4" t="n">
        <v>104</v>
      </c>
      <c r="K1309" s="4" t="n">
        <v>32</v>
      </c>
    </row>
    <row r="1310" customFormat="false" ht="15" hidden="false" customHeight="true" outlineLevel="0" collapsed="false">
      <c r="A1310" s="4" t="s">
        <v>11</v>
      </c>
      <c r="B1310" s="5" t="n">
        <v>38887</v>
      </c>
      <c r="C1310" s="5" t="n">
        <v>38888</v>
      </c>
      <c r="D1310" s="5" t="n">
        <v>38888</v>
      </c>
      <c r="E1310" s="6" t="n">
        <v>71.25</v>
      </c>
      <c r="F1310" s="6" t="n">
        <v>63.5</v>
      </c>
      <c r="G1310" s="6" t="n">
        <v>67.5295</v>
      </c>
      <c r="H1310" s="8" t="n">
        <f aca="false">G1310-G1309</f>
        <v>8.162</v>
      </c>
      <c r="I1310" s="9" t="n">
        <v>44000</v>
      </c>
      <c r="J1310" s="4" t="n">
        <v>106</v>
      </c>
      <c r="K1310" s="4" t="n">
        <v>30</v>
      </c>
    </row>
    <row r="1311" customFormat="false" ht="15" hidden="false" customHeight="true" outlineLevel="0" collapsed="false">
      <c r="A1311" s="4" t="s">
        <v>11</v>
      </c>
      <c r="B1311" s="5" t="n">
        <v>38888</v>
      </c>
      <c r="C1311" s="5" t="n">
        <v>38889</v>
      </c>
      <c r="D1311" s="5" t="n">
        <v>38889</v>
      </c>
      <c r="E1311" s="6" t="n">
        <v>72</v>
      </c>
      <c r="F1311" s="6" t="n">
        <v>62.25</v>
      </c>
      <c r="G1311" s="6" t="n">
        <v>67.854</v>
      </c>
      <c r="H1311" s="8" t="n">
        <f aca="false">G1311-G1310</f>
        <v>0.3245</v>
      </c>
      <c r="I1311" s="9" t="n">
        <v>64400</v>
      </c>
      <c r="J1311" s="4" t="n">
        <v>156</v>
      </c>
      <c r="K1311" s="4" t="n">
        <v>31</v>
      </c>
    </row>
    <row r="1312" customFormat="false" ht="15" hidden="false" customHeight="true" outlineLevel="0" collapsed="false">
      <c r="A1312" s="4" t="s">
        <v>11</v>
      </c>
      <c r="B1312" s="5" t="n">
        <v>38889</v>
      </c>
      <c r="C1312" s="5" t="n">
        <v>38890</v>
      </c>
      <c r="D1312" s="5" t="n">
        <v>38890</v>
      </c>
      <c r="E1312" s="6" t="n">
        <v>73</v>
      </c>
      <c r="F1312" s="6" t="n">
        <v>68.5</v>
      </c>
      <c r="G1312" s="6" t="n">
        <v>69.9433</v>
      </c>
      <c r="H1312" s="8" t="n">
        <f aca="false">G1312-G1311</f>
        <v>2.08929999999999</v>
      </c>
      <c r="I1312" s="9" t="n">
        <v>65200</v>
      </c>
      <c r="J1312" s="4" t="n">
        <v>162</v>
      </c>
      <c r="K1312" s="4" t="n">
        <v>28</v>
      </c>
    </row>
    <row r="1313" customFormat="false" ht="15" hidden="false" customHeight="true" outlineLevel="0" collapsed="false">
      <c r="A1313" s="4" t="s">
        <v>11</v>
      </c>
      <c r="B1313" s="5" t="n">
        <v>38890</v>
      </c>
      <c r="C1313" s="5" t="n">
        <v>38891</v>
      </c>
      <c r="D1313" s="5" t="n">
        <v>38892</v>
      </c>
      <c r="E1313" s="6" t="n">
        <v>71.75</v>
      </c>
      <c r="F1313" s="6" t="n">
        <v>68.3</v>
      </c>
      <c r="G1313" s="6" t="n">
        <v>70.2008</v>
      </c>
      <c r="H1313" s="8" t="n">
        <f aca="false">G1313-G1312</f>
        <v>0.257500000000007</v>
      </c>
      <c r="I1313" s="9" t="n">
        <v>96800</v>
      </c>
      <c r="J1313" s="4" t="n">
        <v>121</v>
      </c>
      <c r="K1313" s="4" t="n">
        <v>30</v>
      </c>
    </row>
    <row r="1314" customFormat="false" ht="15" hidden="false" customHeight="true" outlineLevel="0" collapsed="false">
      <c r="A1314" s="4" t="s">
        <v>11</v>
      </c>
      <c r="B1314" s="5" t="n">
        <v>38891</v>
      </c>
      <c r="C1314" s="5" t="n">
        <v>38894</v>
      </c>
      <c r="D1314" s="5" t="n">
        <v>38894</v>
      </c>
      <c r="E1314" s="6" t="n">
        <v>79</v>
      </c>
      <c r="F1314" s="6" t="n">
        <v>68</v>
      </c>
      <c r="G1314" s="6" t="n">
        <v>70.9423</v>
      </c>
      <c r="H1314" s="8" t="n">
        <f aca="false">G1314-G1313</f>
        <v>0.741500000000002</v>
      </c>
      <c r="I1314" s="9" t="n">
        <v>60000</v>
      </c>
      <c r="J1314" s="4" t="n">
        <v>144</v>
      </c>
      <c r="K1314" s="4" t="n">
        <v>31</v>
      </c>
    </row>
    <row r="1315" customFormat="false" ht="15" hidden="false" customHeight="true" outlineLevel="0" collapsed="false">
      <c r="A1315" s="4" t="s">
        <v>11</v>
      </c>
      <c r="B1315" s="5" t="n">
        <v>38894</v>
      </c>
      <c r="C1315" s="5" t="n">
        <v>38895</v>
      </c>
      <c r="D1315" s="5" t="n">
        <v>38895</v>
      </c>
      <c r="E1315" s="6" t="n">
        <v>72</v>
      </c>
      <c r="F1315" s="6" t="n">
        <v>66</v>
      </c>
      <c r="G1315" s="6" t="n">
        <v>68.8264</v>
      </c>
      <c r="H1315" s="8" t="n">
        <f aca="false">G1315-G1314</f>
        <v>-2.1159</v>
      </c>
      <c r="I1315" s="9" t="n">
        <v>57600</v>
      </c>
      <c r="J1315" s="4" t="n">
        <v>144</v>
      </c>
      <c r="K1315" s="4" t="n">
        <v>30</v>
      </c>
    </row>
    <row r="1316" customFormat="false" ht="15" hidden="false" customHeight="true" outlineLevel="0" collapsed="false">
      <c r="A1316" s="4" t="s">
        <v>11</v>
      </c>
      <c r="B1316" s="5" t="n">
        <v>38895</v>
      </c>
      <c r="C1316" s="5" t="n">
        <v>38896</v>
      </c>
      <c r="D1316" s="5" t="n">
        <v>38897</v>
      </c>
      <c r="E1316" s="6" t="n">
        <v>68.5</v>
      </c>
      <c r="F1316" s="6" t="n">
        <v>60.75</v>
      </c>
      <c r="G1316" s="6" t="n">
        <v>65.6976</v>
      </c>
      <c r="H1316" s="8" t="n">
        <f aca="false">G1316-G1315</f>
        <v>-3.12880000000001</v>
      </c>
      <c r="I1316" s="9" t="n">
        <v>99200</v>
      </c>
      <c r="J1316" s="4" t="n">
        <v>122</v>
      </c>
      <c r="K1316" s="4" t="n">
        <v>31</v>
      </c>
    </row>
    <row r="1317" customFormat="false" ht="15" hidden="false" customHeight="true" outlineLevel="0" collapsed="false">
      <c r="A1317" s="4" t="s">
        <v>11</v>
      </c>
      <c r="B1317" s="10" t="n">
        <v>38896</v>
      </c>
      <c r="C1317" s="10" t="n">
        <v>38898</v>
      </c>
      <c r="D1317" s="10" t="n">
        <v>38898</v>
      </c>
      <c r="E1317" s="11" t="n">
        <v>63.25</v>
      </c>
      <c r="F1317" s="11" t="n">
        <v>58.5</v>
      </c>
      <c r="G1317" s="11" t="n">
        <v>61.36</v>
      </c>
      <c r="H1317" s="8" t="n">
        <f aca="false">G1317-G1316</f>
        <v>-4.3376</v>
      </c>
      <c r="I1317" s="12" t="n">
        <v>50800</v>
      </c>
      <c r="J1317" s="13" t="n">
        <v>125</v>
      </c>
      <c r="K1317" s="13" t="n">
        <v>32</v>
      </c>
    </row>
    <row r="1318" customFormat="false" ht="15" hidden="false" customHeight="true" outlineLevel="0" collapsed="false">
      <c r="A1318" s="4" t="s">
        <v>11</v>
      </c>
      <c r="B1318" s="10" t="n">
        <v>38897</v>
      </c>
      <c r="C1318" s="10" t="n">
        <v>38899</v>
      </c>
      <c r="D1318" s="10" t="n">
        <v>38899</v>
      </c>
      <c r="E1318" s="11" t="n">
        <v>67</v>
      </c>
      <c r="F1318" s="11" t="n">
        <v>54.5</v>
      </c>
      <c r="G1318" s="11" t="n">
        <v>56.15</v>
      </c>
      <c r="H1318" s="8" t="n">
        <f aca="false">G1318-G1317</f>
        <v>-5.21</v>
      </c>
      <c r="I1318" s="12" t="n">
        <v>78800</v>
      </c>
      <c r="J1318" s="13" t="n">
        <v>188</v>
      </c>
      <c r="K1318" s="13" t="n">
        <v>34</v>
      </c>
    </row>
    <row r="1319" customFormat="false" ht="15" hidden="false" customHeight="true" outlineLevel="0" collapsed="false">
      <c r="A1319" s="4" t="s">
        <v>11</v>
      </c>
      <c r="B1319" s="10" t="n">
        <v>38898</v>
      </c>
      <c r="C1319" s="10" t="n">
        <v>38901</v>
      </c>
      <c r="D1319" s="10" t="n">
        <v>38901</v>
      </c>
      <c r="E1319" s="11" t="n">
        <v>62.5</v>
      </c>
      <c r="F1319" s="11" t="n">
        <v>54</v>
      </c>
      <c r="G1319" s="11" t="n">
        <v>57.1</v>
      </c>
      <c r="H1319" s="8" t="n">
        <f aca="false">G1319-G1318</f>
        <v>0.950000000000003</v>
      </c>
      <c r="I1319" s="12" t="n">
        <v>79600</v>
      </c>
      <c r="J1319" s="13" t="n">
        <v>192</v>
      </c>
      <c r="K1319" s="13" t="n">
        <v>36</v>
      </c>
    </row>
    <row r="1320" customFormat="false" ht="15" hidden="false" customHeight="true" outlineLevel="0" collapsed="false">
      <c r="A1320" s="4" t="s">
        <v>11</v>
      </c>
      <c r="B1320" s="10" t="n">
        <v>38901</v>
      </c>
      <c r="C1320" s="10" t="n">
        <v>38903</v>
      </c>
      <c r="D1320" s="10" t="n">
        <v>38903</v>
      </c>
      <c r="E1320" s="11" t="n">
        <v>63.5</v>
      </c>
      <c r="F1320" s="11" t="n">
        <v>58.5</v>
      </c>
      <c r="G1320" s="11" t="n">
        <v>60.95</v>
      </c>
      <c r="H1320" s="8" t="n">
        <f aca="false">G1320-G1319</f>
        <v>3.85</v>
      </c>
      <c r="I1320" s="12" t="n">
        <v>56400</v>
      </c>
      <c r="J1320" s="13" t="n">
        <v>140</v>
      </c>
      <c r="K1320" s="13" t="n">
        <v>31</v>
      </c>
    </row>
    <row r="1321" customFormat="false" ht="15" hidden="false" customHeight="true" outlineLevel="0" collapsed="false">
      <c r="A1321" s="4" t="s">
        <v>11</v>
      </c>
      <c r="B1321" s="10" t="n">
        <v>38903</v>
      </c>
      <c r="C1321" s="10" t="n">
        <v>38904</v>
      </c>
      <c r="D1321" s="10" t="n">
        <v>38904</v>
      </c>
      <c r="E1321" s="11" t="n">
        <v>63.25</v>
      </c>
      <c r="F1321" s="11" t="n">
        <v>58.25</v>
      </c>
      <c r="G1321" s="11" t="n">
        <v>61.95</v>
      </c>
      <c r="H1321" s="8" t="n">
        <f aca="false">G1321-G1320</f>
        <v>1</v>
      </c>
      <c r="I1321" s="12" t="n">
        <v>90800</v>
      </c>
      <c r="J1321" s="13" t="n">
        <v>219</v>
      </c>
      <c r="K1321" s="13" t="n">
        <v>35</v>
      </c>
    </row>
    <row r="1322" customFormat="false" ht="15" hidden="false" customHeight="true" outlineLevel="0" collapsed="false">
      <c r="A1322" s="4" t="s">
        <v>11</v>
      </c>
      <c r="B1322" s="10" t="n">
        <v>38904</v>
      </c>
      <c r="C1322" s="10" t="n">
        <v>38905</v>
      </c>
      <c r="D1322" s="10" t="n">
        <v>38906</v>
      </c>
      <c r="E1322" s="11" t="n">
        <v>58.5</v>
      </c>
      <c r="F1322" s="11" t="n">
        <v>55.5</v>
      </c>
      <c r="G1322" s="11" t="n">
        <v>56.29</v>
      </c>
      <c r="H1322" s="8" t="n">
        <f aca="false">G1322-G1321</f>
        <v>-5.66</v>
      </c>
      <c r="I1322" s="12" t="n">
        <v>224800</v>
      </c>
      <c r="J1322" s="13" t="n">
        <v>264</v>
      </c>
      <c r="K1322" s="13" t="n">
        <v>35</v>
      </c>
    </row>
    <row r="1323" customFormat="false" ht="15" hidden="false" customHeight="true" outlineLevel="0" collapsed="false">
      <c r="A1323" s="4" t="s">
        <v>11</v>
      </c>
      <c r="B1323" s="10" t="n">
        <v>38905</v>
      </c>
      <c r="C1323" s="10" t="n">
        <v>38908</v>
      </c>
      <c r="D1323" s="10" t="n">
        <v>38908</v>
      </c>
      <c r="E1323" s="11" t="n">
        <v>58</v>
      </c>
      <c r="F1323" s="11" t="n">
        <v>55.5</v>
      </c>
      <c r="G1323" s="11" t="n">
        <v>57.16</v>
      </c>
      <c r="H1323" s="8" t="n">
        <f aca="false">G1323-G1322</f>
        <v>0.869999999999997</v>
      </c>
      <c r="I1323" s="12" t="n">
        <v>70400</v>
      </c>
      <c r="J1323" s="13" t="n">
        <v>163</v>
      </c>
      <c r="K1323" s="13" t="n">
        <v>27</v>
      </c>
    </row>
    <row r="1324" customFormat="false" ht="15" hidden="false" customHeight="true" outlineLevel="0" collapsed="false">
      <c r="A1324" s="4" t="s">
        <v>11</v>
      </c>
      <c r="B1324" s="10" t="n">
        <v>38908</v>
      </c>
      <c r="C1324" s="10" t="n">
        <v>38909</v>
      </c>
      <c r="D1324" s="10" t="n">
        <v>38909</v>
      </c>
      <c r="E1324" s="11" t="n">
        <v>59</v>
      </c>
      <c r="F1324" s="11" t="n">
        <v>53.75</v>
      </c>
      <c r="G1324" s="11" t="n">
        <v>57.85</v>
      </c>
      <c r="H1324" s="8" t="n">
        <f aca="false">G1324-G1323</f>
        <v>0.690000000000005</v>
      </c>
      <c r="I1324" s="12" t="n">
        <v>93200</v>
      </c>
      <c r="J1324" s="13" t="n">
        <v>228</v>
      </c>
      <c r="K1324" s="13" t="n">
        <v>33</v>
      </c>
    </row>
    <row r="1325" customFormat="false" ht="15" hidden="false" customHeight="true" outlineLevel="0" collapsed="false">
      <c r="A1325" s="4" t="s">
        <v>11</v>
      </c>
      <c r="B1325" s="10" t="n">
        <v>38909</v>
      </c>
      <c r="C1325" s="10" t="n">
        <v>38910</v>
      </c>
      <c r="D1325" s="10" t="n">
        <v>38910</v>
      </c>
      <c r="E1325" s="11" t="n">
        <v>61</v>
      </c>
      <c r="F1325" s="11" t="n">
        <v>58</v>
      </c>
      <c r="G1325" s="11" t="n">
        <v>59.37</v>
      </c>
      <c r="H1325" s="8" t="n">
        <f aca="false">G1325-G1324</f>
        <v>1.52</v>
      </c>
      <c r="I1325" s="12" t="n">
        <v>91200</v>
      </c>
      <c r="J1325" s="13" t="n">
        <v>224</v>
      </c>
      <c r="K1325" s="13" t="n">
        <v>32</v>
      </c>
    </row>
    <row r="1326" customFormat="false" ht="15" hidden="false" customHeight="true" outlineLevel="0" collapsed="false">
      <c r="A1326" s="4" t="s">
        <v>11</v>
      </c>
      <c r="B1326" s="10" t="n">
        <v>38910</v>
      </c>
      <c r="C1326" s="10" t="n">
        <v>38911</v>
      </c>
      <c r="D1326" s="10" t="n">
        <v>38911</v>
      </c>
      <c r="E1326" s="11" t="n">
        <v>66.75</v>
      </c>
      <c r="F1326" s="11" t="n">
        <v>62</v>
      </c>
      <c r="G1326" s="11" t="n">
        <v>65.04</v>
      </c>
      <c r="H1326" s="8" t="n">
        <f aca="false">G1326-G1325</f>
        <v>5.67000000000001</v>
      </c>
      <c r="I1326" s="12" t="n">
        <v>97600</v>
      </c>
      <c r="J1326" s="13" t="n">
        <v>222</v>
      </c>
      <c r="K1326" s="13" t="n">
        <v>34</v>
      </c>
    </row>
    <row r="1327" customFormat="false" ht="15" hidden="false" customHeight="true" outlineLevel="0" collapsed="false">
      <c r="A1327" s="4" t="s">
        <v>11</v>
      </c>
      <c r="B1327" s="10" t="n">
        <v>38911</v>
      </c>
      <c r="C1327" s="10" t="n">
        <v>38912</v>
      </c>
      <c r="D1327" s="10" t="n">
        <v>38913</v>
      </c>
      <c r="E1327" s="11" t="n">
        <v>70.25</v>
      </c>
      <c r="F1327" s="11" t="n">
        <v>66.75</v>
      </c>
      <c r="G1327" s="11" t="n">
        <v>69.11</v>
      </c>
      <c r="H1327" s="8" t="n">
        <f aca="false">G1327-G1326</f>
        <v>4.06999999999999</v>
      </c>
      <c r="I1327" s="12" t="n">
        <v>141600</v>
      </c>
      <c r="J1327" s="13" t="n">
        <v>175</v>
      </c>
      <c r="K1327" s="13" t="n">
        <v>34</v>
      </c>
    </row>
    <row r="1328" customFormat="false" ht="15" hidden="false" customHeight="true" outlineLevel="0" collapsed="false">
      <c r="A1328" s="4" t="s">
        <v>11</v>
      </c>
      <c r="B1328" s="10" t="n">
        <v>38912</v>
      </c>
      <c r="C1328" s="10" t="n">
        <v>38915</v>
      </c>
      <c r="D1328" s="10" t="n">
        <v>38915</v>
      </c>
      <c r="E1328" s="11" t="n">
        <v>109.5</v>
      </c>
      <c r="F1328" s="11" t="n">
        <v>79.75</v>
      </c>
      <c r="G1328" s="11" t="n">
        <v>92.49</v>
      </c>
      <c r="H1328" s="8" t="n">
        <f aca="false">G1328-G1327</f>
        <v>23.38</v>
      </c>
      <c r="I1328" s="12" t="n">
        <v>58400</v>
      </c>
      <c r="J1328" s="13" t="n">
        <v>143</v>
      </c>
      <c r="K1328" s="13" t="n">
        <v>34</v>
      </c>
    </row>
    <row r="1329" customFormat="false" ht="15" hidden="false" customHeight="true" outlineLevel="0" collapsed="false">
      <c r="A1329" s="4" t="s">
        <v>11</v>
      </c>
      <c r="B1329" s="10" t="n">
        <v>38915</v>
      </c>
      <c r="C1329" s="10" t="n">
        <v>38916</v>
      </c>
      <c r="D1329" s="10" t="n">
        <v>38916</v>
      </c>
      <c r="E1329" s="11" t="n">
        <v>110</v>
      </c>
      <c r="F1329" s="11" t="n">
        <v>91.75</v>
      </c>
      <c r="G1329" s="11" t="n">
        <v>106.26</v>
      </c>
      <c r="H1329" s="8" t="n">
        <f aca="false">G1329-G1328</f>
        <v>13.77</v>
      </c>
      <c r="I1329" s="12" t="n">
        <v>47200</v>
      </c>
      <c r="J1329" s="13" t="n">
        <v>118</v>
      </c>
      <c r="K1329" s="13" t="n">
        <v>30</v>
      </c>
    </row>
    <row r="1330" customFormat="false" ht="15" hidden="false" customHeight="true" outlineLevel="0" collapsed="false">
      <c r="A1330" s="4" t="s">
        <v>11</v>
      </c>
      <c r="B1330" s="10" t="n">
        <v>38916</v>
      </c>
      <c r="C1330" s="10" t="n">
        <v>38917</v>
      </c>
      <c r="D1330" s="10" t="n">
        <v>38917</v>
      </c>
      <c r="E1330" s="11" t="n">
        <v>95</v>
      </c>
      <c r="F1330" s="11" t="n">
        <v>88.5</v>
      </c>
      <c r="G1330" s="11" t="n">
        <v>92.25</v>
      </c>
      <c r="H1330" s="8" t="n">
        <f aca="false">G1330-G1329</f>
        <v>-14.01</v>
      </c>
      <c r="I1330" s="12" t="n">
        <v>87200</v>
      </c>
      <c r="J1330" s="13" t="n">
        <v>207</v>
      </c>
      <c r="K1330" s="13" t="n">
        <v>34</v>
      </c>
    </row>
    <row r="1331" customFormat="false" ht="15" hidden="false" customHeight="true" outlineLevel="0" collapsed="false">
      <c r="A1331" s="4" t="s">
        <v>11</v>
      </c>
      <c r="B1331" s="10" t="n">
        <v>38917</v>
      </c>
      <c r="C1331" s="10" t="n">
        <v>38918</v>
      </c>
      <c r="D1331" s="10" t="n">
        <v>38918</v>
      </c>
      <c r="E1331" s="11" t="n">
        <v>102</v>
      </c>
      <c r="F1331" s="11" t="n">
        <v>95</v>
      </c>
      <c r="G1331" s="11" t="n">
        <v>98.68</v>
      </c>
      <c r="H1331" s="8" t="n">
        <f aca="false">G1331-G1330</f>
        <v>6.43000000000001</v>
      </c>
      <c r="I1331" s="12" t="n">
        <v>71200</v>
      </c>
      <c r="J1331" s="13" t="n">
        <v>172</v>
      </c>
      <c r="K1331" s="13" t="n">
        <v>30</v>
      </c>
    </row>
    <row r="1332" customFormat="false" ht="15" hidden="false" customHeight="true" outlineLevel="0" collapsed="false">
      <c r="A1332" s="4" t="s">
        <v>11</v>
      </c>
      <c r="B1332" s="10" t="n">
        <v>38918</v>
      </c>
      <c r="C1332" s="10" t="n">
        <v>38919</v>
      </c>
      <c r="D1332" s="10" t="n">
        <v>38920</v>
      </c>
      <c r="E1332" s="11" t="n">
        <v>104.75</v>
      </c>
      <c r="F1332" s="11" t="n">
        <v>100</v>
      </c>
      <c r="G1332" s="11" t="n">
        <v>102.08</v>
      </c>
      <c r="H1332" s="8" t="n">
        <f aca="false">G1332-G1331</f>
        <v>3.39999999999999</v>
      </c>
      <c r="I1332" s="12" t="n">
        <v>115200</v>
      </c>
      <c r="J1332" s="13" t="n">
        <v>140</v>
      </c>
      <c r="K1332" s="13" t="n">
        <v>31</v>
      </c>
    </row>
    <row r="1333" customFormat="false" ht="15" hidden="false" customHeight="true" outlineLevel="0" collapsed="false">
      <c r="A1333" s="4" t="s">
        <v>11</v>
      </c>
      <c r="B1333" s="10" t="n">
        <v>38919</v>
      </c>
      <c r="C1333" s="10" t="n">
        <v>38922</v>
      </c>
      <c r="D1333" s="10" t="n">
        <v>38922</v>
      </c>
      <c r="E1333" s="11" t="n">
        <v>220</v>
      </c>
      <c r="F1333" s="11" t="n">
        <v>100.75</v>
      </c>
      <c r="G1333" s="11" t="n">
        <v>122.89</v>
      </c>
      <c r="H1333" s="8" t="n">
        <f aca="false">G1333-G1332</f>
        <v>20.81</v>
      </c>
      <c r="I1333" s="12" t="n">
        <v>42000</v>
      </c>
      <c r="J1333" s="13" t="n">
        <v>100</v>
      </c>
      <c r="K1333" s="13" t="n">
        <v>29</v>
      </c>
    </row>
    <row r="1334" customFormat="false" ht="15" hidden="false" customHeight="true" outlineLevel="0" collapsed="false">
      <c r="A1334" s="4" t="s">
        <v>11</v>
      </c>
      <c r="B1334" s="10" t="n">
        <v>38922</v>
      </c>
      <c r="C1334" s="10" t="n">
        <v>38923</v>
      </c>
      <c r="D1334" s="10" t="n">
        <v>38923</v>
      </c>
      <c r="E1334" s="11" t="n">
        <v>400</v>
      </c>
      <c r="F1334" s="11" t="n">
        <v>250.25</v>
      </c>
      <c r="G1334" s="11" t="n">
        <v>366.88</v>
      </c>
      <c r="H1334" s="8" t="n">
        <f aca="false">G1334-G1333</f>
        <v>243.99</v>
      </c>
      <c r="I1334" s="12" t="n">
        <v>25200</v>
      </c>
      <c r="J1334" s="13" t="n">
        <v>63</v>
      </c>
      <c r="K1334" s="13" t="n">
        <v>21</v>
      </c>
    </row>
    <row r="1335" customFormat="false" ht="15" hidden="false" customHeight="true" outlineLevel="0" collapsed="false">
      <c r="A1335" s="4" t="s">
        <v>11</v>
      </c>
      <c r="B1335" s="10" t="n">
        <v>38923</v>
      </c>
      <c r="C1335" s="10" t="n">
        <v>38924</v>
      </c>
      <c r="D1335" s="10" t="n">
        <v>38924</v>
      </c>
      <c r="E1335" s="11" t="n">
        <v>190</v>
      </c>
      <c r="F1335" s="11" t="n">
        <v>143</v>
      </c>
      <c r="G1335" s="11" t="n">
        <v>166.81</v>
      </c>
      <c r="H1335" s="8" t="n">
        <f aca="false">G1335-G1334</f>
        <v>-200.07</v>
      </c>
      <c r="I1335" s="12" t="n">
        <v>45200</v>
      </c>
      <c r="J1335" s="13" t="n">
        <v>113</v>
      </c>
      <c r="K1335" s="13" t="n">
        <v>24</v>
      </c>
    </row>
    <row r="1336" customFormat="false" ht="15" hidden="false" customHeight="true" outlineLevel="0" collapsed="false">
      <c r="A1336" s="4" t="s">
        <v>11</v>
      </c>
      <c r="B1336" s="10" t="n">
        <v>38924</v>
      </c>
      <c r="C1336" s="10" t="n">
        <v>38925</v>
      </c>
      <c r="D1336" s="10" t="n">
        <v>38925</v>
      </c>
      <c r="E1336" s="11" t="n">
        <v>124</v>
      </c>
      <c r="F1336" s="11" t="n">
        <v>106</v>
      </c>
      <c r="G1336" s="11" t="n">
        <v>108.68</v>
      </c>
      <c r="H1336" s="8" t="n">
        <f aca="false">G1336-G1335</f>
        <v>-58.13</v>
      </c>
      <c r="I1336" s="12" t="n">
        <v>64800</v>
      </c>
      <c r="J1336" s="13" t="n">
        <v>153</v>
      </c>
      <c r="K1336" s="13" t="n">
        <v>27</v>
      </c>
    </row>
    <row r="1337" customFormat="false" ht="15" hidden="false" customHeight="true" outlineLevel="0" collapsed="false">
      <c r="A1337" s="4" t="s">
        <v>11</v>
      </c>
      <c r="B1337" s="10" t="n">
        <v>38925</v>
      </c>
      <c r="C1337" s="10" t="n">
        <v>38926</v>
      </c>
      <c r="D1337" s="10" t="n">
        <v>38927</v>
      </c>
      <c r="E1337" s="11" t="n">
        <v>98.5</v>
      </c>
      <c r="F1337" s="11" t="n">
        <v>88</v>
      </c>
      <c r="G1337" s="11" t="n">
        <v>95.51</v>
      </c>
      <c r="H1337" s="8" t="n">
        <f aca="false">G1337-G1336</f>
        <v>-13.17</v>
      </c>
      <c r="I1337" s="12" t="n">
        <v>92000</v>
      </c>
      <c r="J1337" s="13" t="n">
        <v>108</v>
      </c>
      <c r="K1337" s="13" t="n">
        <v>28</v>
      </c>
    </row>
    <row r="1338" customFormat="false" ht="15" hidden="false" customHeight="true" outlineLevel="0" collapsed="false">
      <c r="A1338" s="4" t="s">
        <v>11</v>
      </c>
      <c r="B1338" s="10" t="n">
        <v>38926</v>
      </c>
      <c r="C1338" s="10" t="n">
        <v>38929</v>
      </c>
      <c r="D1338" s="10" t="n">
        <v>38929</v>
      </c>
      <c r="E1338" s="11" t="n">
        <v>80</v>
      </c>
      <c r="F1338" s="11" t="n">
        <v>68</v>
      </c>
      <c r="G1338" s="11" t="n">
        <v>72.87</v>
      </c>
      <c r="H1338" s="8" t="n">
        <f aca="false">G1338-G1337</f>
        <v>-22.64</v>
      </c>
      <c r="I1338" s="12" t="n">
        <v>55600</v>
      </c>
      <c r="J1338" s="13" t="n">
        <v>138</v>
      </c>
      <c r="K1338" s="13" t="n">
        <v>31</v>
      </c>
    </row>
    <row r="1339" customFormat="false" ht="15" hidden="false" customHeight="true" outlineLevel="0" collapsed="false">
      <c r="A1339" s="4" t="s">
        <v>11</v>
      </c>
      <c r="B1339" s="10" t="n">
        <v>38929</v>
      </c>
      <c r="C1339" s="10" t="n">
        <v>38930</v>
      </c>
      <c r="D1339" s="10" t="n">
        <v>38930</v>
      </c>
      <c r="E1339" s="11" t="n">
        <v>80</v>
      </c>
      <c r="F1339" s="11" t="n">
        <v>70.25</v>
      </c>
      <c r="G1339" s="11" t="n">
        <v>76.37</v>
      </c>
      <c r="H1339" s="8" t="n">
        <f aca="false">G1339-G1338</f>
        <v>3.5</v>
      </c>
      <c r="I1339" s="12" t="n">
        <v>58800</v>
      </c>
      <c r="J1339" s="13" t="n">
        <v>146</v>
      </c>
      <c r="K1339" s="13" t="n">
        <v>32</v>
      </c>
    </row>
    <row r="1340" customFormat="false" ht="15" hidden="false" customHeight="true" outlineLevel="0" collapsed="false">
      <c r="A1340" s="4" t="s">
        <v>11</v>
      </c>
      <c r="B1340" s="10" t="n">
        <v>38930</v>
      </c>
      <c r="C1340" s="10" t="n">
        <v>38931</v>
      </c>
      <c r="D1340" s="10" t="n">
        <v>38931</v>
      </c>
      <c r="E1340" s="11" t="n">
        <v>83</v>
      </c>
      <c r="F1340" s="11" t="n">
        <v>78.75</v>
      </c>
      <c r="G1340" s="11" t="n">
        <v>81.02</v>
      </c>
      <c r="H1340" s="8" t="n">
        <f aca="false">G1340-G1339</f>
        <v>4.64999999999999</v>
      </c>
      <c r="I1340" s="12" t="n">
        <v>88000</v>
      </c>
      <c r="J1340" s="13" t="n">
        <v>210</v>
      </c>
      <c r="K1340" s="13" t="n">
        <v>32</v>
      </c>
    </row>
    <row r="1341" customFormat="false" ht="15" hidden="false" customHeight="true" outlineLevel="0" collapsed="false">
      <c r="A1341" s="4" t="s">
        <v>11</v>
      </c>
      <c r="B1341" s="10" t="n">
        <v>38931</v>
      </c>
      <c r="C1341" s="10" t="n">
        <v>38932</v>
      </c>
      <c r="D1341" s="10" t="n">
        <v>38932</v>
      </c>
      <c r="E1341" s="11" t="n">
        <v>78</v>
      </c>
      <c r="F1341" s="11" t="n">
        <v>76.75</v>
      </c>
      <c r="G1341" s="11" t="n">
        <v>77.51</v>
      </c>
      <c r="H1341" s="8" t="n">
        <f aca="false">G1341-G1340</f>
        <v>-3.50999999999999</v>
      </c>
      <c r="I1341" s="12" t="n">
        <v>77600</v>
      </c>
      <c r="J1341" s="13" t="n">
        <v>192</v>
      </c>
      <c r="K1341" s="13" t="n">
        <v>33</v>
      </c>
    </row>
    <row r="1342" customFormat="false" ht="15" hidden="false" customHeight="true" outlineLevel="0" collapsed="false">
      <c r="A1342" s="4" t="s">
        <v>11</v>
      </c>
      <c r="B1342" s="10" t="n">
        <v>38932</v>
      </c>
      <c r="C1342" s="10" t="n">
        <v>38933</v>
      </c>
      <c r="D1342" s="10" t="n">
        <v>38934</v>
      </c>
      <c r="E1342" s="11" t="n">
        <v>69.75</v>
      </c>
      <c r="F1342" s="11" t="n">
        <v>66</v>
      </c>
      <c r="G1342" s="11" t="n">
        <v>66.8</v>
      </c>
      <c r="H1342" s="8" t="n">
        <f aca="false">G1342-G1341</f>
        <v>-10.71</v>
      </c>
      <c r="I1342" s="12" t="n">
        <v>149600</v>
      </c>
      <c r="J1342" s="13" t="n">
        <v>184</v>
      </c>
      <c r="K1342" s="13" t="n">
        <v>31</v>
      </c>
    </row>
    <row r="1343" customFormat="false" ht="15" hidden="false" customHeight="true" outlineLevel="0" collapsed="false">
      <c r="A1343" s="4" t="s">
        <v>11</v>
      </c>
      <c r="B1343" s="10" t="n">
        <v>38933</v>
      </c>
      <c r="C1343" s="10" t="n">
        <v>38936</v>
      </c>
      <c r="D1343" s="10" t="n">
        <v>38936</v>
      </c>
      <c r="E1343" s="11" t="n">
        <v>74.25</v>
      </c>
      <c r="F1343" s="11" t="n">
        <v>70</v>
      </c>
      <c r="G1343" s="11" t="n">
        <v>71.86</v>
      </c>
      <c r="H1343" s="8" t="n">
        <f aca="false">G1343-G1342</f>
        <v>5.06</v>
      </c>
      <c r="I1343" s="12" t="n">
        <v>76800</v>
      </c>
      <c r="J1343" s="13" t="n">
        <v>191</v>
      </c>
      <c r="K1343" s="13" t="n">
        <v>35</v>
      </c>
    </row>
    <row r="1344" customFormat="false" ht="15" hidden="false" customHeight="true" outlineLevel="0" collapsed="false">
      <c r="A1344" s="4" t="s">
        <v>11</v>
      </c>
      <c r="B1344" s="10" t="n">
        <v>38936</v>
      </c>
      <c r="C1344" s="10" t="n">
        <v>38937</v>
      </c>
      <c r="D1344" s="10" t="n">
        <v>38937</v>
      </c>
      <c r="E1344" s="11" t="n">
        <v>74.5</v>
      </c>
      <c r="F1344" s="11" t="n">
        <v>71.75</v>
      </c>
      <c r="G1344" s="11" t="n">
        <v>73.18</v>
      </c>
      <c r="H1344" s="8" t="n">
        <f aca="false">G1344-G1343</f>
        <v>1.32000000000001</v>
      </c>
      <c r="I1344" s="12" t="n">
        <v>72400</v>
      </c>
      <c r="J1344" s="13" t="n">
        <v>169</v>
      </c>
      <c r="K1344" s="13" t="n">
        <v>37</v>
      </c>
    </row>
    <row r="1345" customFormat="false" ht="15" hidden="false" customHeight="true" outlineLevel="0" collapsed="false">
      <c r="A1345" s="4" t="s">
        <v>11</v>
      </c>
      <c r="B1345" s="10" t="n">
        <v>38937</v>
      </c>
      <c r="C1345" s="10" t="n">
        <v>38938</v>
      </c>
      <c r="D1345" s="10" t="n">
        <v>38938</v>
      </c>
      <c r="E1345" s="11" t="n">
        <v>78.75</v>
      </c>
      <c r="F1345" s="11" t="n">
        <v>75.25</v>
      </c>
      <c r="G1345" s="11" t="n">
        <v>77.45</v>
      </c>
      <c r="H1345" s="8" t="n">
        <f aca="false">G1345-G1344</f>
        <v>4.27</v>
      </c>
      <c r="I1345" s="12" t="n">
        <v>76800</v>
      </c>
      <c r="J1345" s="13" t="n">
        <v>189</v>
      </c>
      <c r="K1345" s="13" t="n">
        <v>36</v>
      </c>
    </row>
    <row r="1346" customFormat="false" ht="15" hidden="false" customHeight="true" outlineLevel="0" collapsed="false">
      <c r="A1346" s="13" t="s">
        <v>11</v>
      </c>
      <c r="B1346" s="10" t="n">
        <v>38938</v>
      </c>
      <c r="C1346" s="10" t="n">
        <v>38939</v>
      </c>
      <c r="D1346" s="10" t="n">
        <v>38939</v>
      </c>
      <c r="E1346" s="11" t="n">
        <v>84.25</v>
      </c>
      <c r="F1346" s="11" t="n">
        <v>80</v>
      </c>
      <c r="G1346" s="11" t="n">
        <v>82.96</v>
      </c>
      <c r="H1346" s="8" t="n">
        <f aca="false">G1346-G1345</f>
        <v>5.50999999999999</v>
      </c>
      <c r="I1346" s="12" t="n">
        <v>72000</v>
      </c>
      <c r="J1346" s="13" t="n">
        <v>180</v>
      </c>
      <c r="K1346" s="13" t="n">
        <v>35</v>
      </c>
    </row>
    <row r="1347" customFormat="false" ht="15" hidden="false" customHeight="true" outlineLevel="0" collapsed="false">
      <c r="A1347" s="13" t="s">
        <v>11</v>
      </c>
      <c r="B1347" s="10" t="n">
        <v>38939</v>
      </c>
      <c r="C1347" s="10" t="n">
        <v>38940</v>
      </c>
      <c r="D1347" s="10" t="n">
        <v>38941</v>
      </c>
      <c r="E1347" s="11" t="n">
        <v>80.75</v>
      </c>
      <c r="F1347" s="11" t="n">
        <v>74</v>
      </c>
      <c r="G1347" s="11" t="n">
        <v>79.36</v>
      </c>
      <c r="H1347" s="8" t="n">
        <f aca="false">G1347-G1346</f>
        <v>-3.59999999999999</v>
      </c>
      <c r="I1347" s="12" t="n">
        <v>162400</v>
      </c>
      <c r="J1347" s="13" t="n">
        <v>203</v>
      </c>
      <c r="K1347" s="13" t="n">
        <v>35</v>
      </c>
    </row>
    <row r="1348" customFormat="false" ht="15" hidden="false" customHeight="true" outlineLevel="0" collapsed="false">
      <c r="A1348" s="13" t="s">
        <v>11</v>
      </c>
      <c r="B1348" s="10" t="n">
        <v>38940</v>
      </c>
      <c r="C1348" s="10" t="n">
        <v>38943</v>
      </c>
      <c r="D1348" s="10" t="n">
        <v>38943</v>
      </c>
      <c r="E1348" s="11" t="n">
        <v>80.5</v>
      </c>
      <c r="F1348" s="11" t="n">
        <v>77.75</v>
      </c>
      <c r="G1348" s="11" t="n">
        <v>79.02</v>
      </c>
      <c r="H1348" s="8" t="n">
        <f aca="false">G1348-G1347</f>
        <v>-0.340000000000003</v>
      </c>
      <c r="I1348" s="12" t="n">
        <v>82000</v>
      </c>
      <c r="J1348" s="13" t="n">
        <v>201</v>
      </c>
      <c r="K1348" s="13" t="n">
        <v>33</v>
      </c>
    </row>
    <row r="1349" customFormat="false" ht="15" hidden="false" customHeight="true" outlineLevel="0" collapsed="false">
      <c r="A1349" s="13" t="s">
        <v>11</v>
      </c>
      <c r="B1349" s="10" t="n">
        <v>38943</v>
      </c>
      <c r="C1349" s="10" t="n">
        <v>38944</v>
      </c>
      <c r="D1349" s="10" t="n">
        <v>38944</v>
      </c>
      <c r="E1349" s="11" t="n">
        <v>71</v>
      </c>
      <c r="F1349" s="11" t="n">
        <v>62.5</v>
      </c>
      <c r="G1349" s="11" t="n">
        <v>69.4</v>
      </c>
      <c r="H1349" s="8" t="n">
        <f aca="false">G1349-G1348</f>
        <v>-9.61999999999999</v>
      </c>
      <c r="I1349" s="12" t="n">
        <v>85600</v>
      </c>
      <c r="J1349" s="13" t="n">
        <v>202</v>
      </c>
      <c r="K1349" s="13" t="n">
        <v>37</v>
      </c>
    </row>
    <row r="1350" customFormat="false" ht="15" hidden="false" customHeight="true" outlineLevel="0" collapsed="false">
      <c r="A1350" s="13" t="s">
        <v>11</v>
      </c>
      <c r="B1350" s="10" t="n">
        <v>38944</v>
      </c>
      <c r="C1350" s="10" t="n">
        <v>38945</v>
      </c>
      <c r="D1350" s="10" t="n">
        <v>38945</v>
      </c>
      <c r="E1350" s="11" t="n">
        <v>67.5</v>
      </c>
      <c r="F1350" s="11" t="n">
        <v>64</v>
      </c>
      <c r="G1350" s="11" t="n">
        <v>66.17</v>
      </c>
      <c r="H1350" s="8" t="n">
        <f aca="false">G1350-G1349</f>
        <v>-3.23</v>
      </c>
      <c r="I1350" s="12" t="n">
        <v>98000</v>
      </c>
      <c r="J1350" s="13" t="n">
        <v>237</v>
      </c>
      <c r="K1350" s="13" t="n">
        <v>35</v>
      </c>
    </row>
    <row r="1351" customFormat="false" ht="15" hidden="false" customHeight="true" outlineLevel="0" collapsed="false">
      <c r="A1351" s="13" t="s">
        <v>11</v>
      </c>
      <c r="B1351" s="10" t="n">
        <v>38945</v>
      </c>
      <c r="C1351" s="10" t="n">
        <v>38946</v>
      </c>
      <c r="D1351" s="10" t="n">
        <v>38946</v>
      </c>
      <c r="E1351" s="11" t="n">
        <v>67.75</v>
      </c>
      <c r="F1351" s="11" t="n">
        <v>65.75</v>
      </c>
      <c r="G1351" s="11" t="n">
        <v>66.87</v>
      </c>
      <c r="H1351" s="8" t="n">
        <f aca="false">G1351-G1350</f>
        <v>0.700000000000003</v>
      </c>
      <c r="I1351" s="12" t="n">
        <v>100800</v>
      </c>
      <c r="J1351" s="13" t="n">
        <v>239</v>
      </c>
      <c r="K1351" s="13" t="n">
        <v>34</v>
      </c>
    </row>
    <row r="1352" customFormat="false" ht="15" hidden="false" customHeight="true" outlineLevel="0" collapsed="false">
      <c r="A1352" s="13" t="s">
        <v>11</v>
      </c>
      <c r="B1352" s="10" t="n">
        <v>38946</v>
      </c>
      <c r="C1352" s="10" t="n">
        <v>38947</v>
      </c>
      <c r="D1352" s="10" t="n">
        <v>38948</v>
      </c>
      <c r="E1352" s="11" t="n">
        <v>66.5</v>
      </c>
      <c r="F1352" s="11" t="n">
        <v>64</v>
      </c>
      <c r="G1352" s="11" t="n">
        <v>65.4</v>
      </c>
      <c r="H1352" s="8" t="n">
        <f aca="false">G1352-G1351</f>
        <v>-1.47</v>
      </c>
      <c r="I1352" s="12" t="n">
        <v>220800</v>
      </c>
      <c r="J1352" s="13" t="n">
        <v>256</v>
      </c>
      <c r="K1352" s="13" t="n">
        <v>39</v>
      </c>
    </row>
    <row r="1353" customFormat="false" ht="15" hidden="false" customHeight="true" outlineLevel="0" collapsed="false">
      <c r="A1353" s="13" t="s">
        <v>11</v>
      </c>
      <c r="B1353" s="10" t="n">
        <v>38947</v>
      </c>
      <c r="C1353" s="10" t="n">
        <v>38950</v>
      </c>
      <c r="D1353" s="10" t="n">
        <v>38950</v>
      </c>
      <c r="E1353" s="11" t="n">
        <v>78</v>
      </c>
      <c r="F1353" s="11" t="n">
        <v>66.75</v>
      </c>
      <c r="G1353" s="11" t="n">
        <v>75.13</v>
      </c>
      <c r="H1353" s="8" t="n">
        <f aca="false">G1353-G1352</f>
        <v>9.72999999999999</v>
      </c>
      <c r="I1353" s="12" t="n">
        <v>76400</v>
      </c>
      <c r="J1353" s="13" t="n">
        <v>189</v>
      </c>
      <c r="K1353" s="13" t="n">
        <v>35</v>
      </c>
    </row>
    <row r="1354" customFormat="false" ht="15" hidden="false" customHeight="true" outlineLevel="0" collapsed="false">
      <c r="A1354" s="13" t="s">
        <v>11</v>
      </c>
      <c r="B1354" s="10" t="n">
        <v>38950</v>
      </c>
      <c r="C1354" s="10" t="n">
        <v>38951</v>
      </c>
      <c r="D1354" s="10" t="n">
        <v>38951</v>
      </c>
      <c r="E1354" s="11" t="n">
        <v>76.25</v>
      </c>
      <c r="F1354" s="11" t="n">
        <v>65.5</v>
      </c>
      <c r="G1354" s="11" t="n">
        <v>69.97</v>
      </c>
      <c r="H1354" s="8" t="n">
        <f aca="false">G1354-G1353</f>
        <v>-5.16</v>
      </c>
      <c r="I1354" s="12" t="n">
        <v>90400</v>
      </c>
      <c r="J1354" s="13" t="n">
        <v>209</v>
      </c>
      <c r="K1354" s="13" t="n">
        <v>38</v>
      </c>
    </row>
    <row r="1355" customFormat="false" ht="15" hidden="false" customHeight="true" outlineLevel="0" collapsed="false">
      <c r="A1355" s="13" t="s">
        <v>11</v>
      </c>
      <c r="B1355" s="10" t="n">
        <v>38951</v>
      </c>
      <c r="C1355" s="10" t="n">
        <v>38952</v>
      </c>
      <c r="D1355" s="10" t="n">
        <v>38952</v>
      </c>
      <c r="E1355" s="11" t="n">
        <v>71</v>
      </c>
      <c r="F1355" s="11" t="n">
        <v>66.5</v>
      </c>
      <c r="G1355" s="11" t="n">
        <v>67.87</v>
      </c>
      <c r="H1355" s="8" t="n">
        <f aca="false">G1355-G1354</f>
        <v>-2.09999999999999</v>
      </c>
      <c r="I1355" s="12" t="n">
        <v>113600</v>
      </c>
      <c r="J1355" s="13" t="n">
        <v>275</v>
      </c>
      <c r="K1355" s="13" t="n">
        <v>36</v>
      </c>
    </row>
    <row r="1356" customFormat="false" ht="15" hidden="false" customHeight="true" outlineLevel="0" collapsed="false">
      <c r="A1356" s="13" t="s">
        <v>11</v>
      </c>
      <c r="B1356" s="10" t="n">
        <v>38952</v>
      </c>
      <c r="C1356" s="10" t="n">
        <v>38953</v>
      </c>
      <c r="D1356" s="10" t="n">
        <v>38953</v>
      </c>
      <c r="E1356" s="11" t="n">
        <v>70</v>
      </c>
      <c r="F1356" s="11" t="n">
        <v>67.75</v>
      </c>
      <c r="G1356" s="11" t="n">
        <v>68.47</v>
      </c>
      <c r="H1356" s="8" t="n">
        <f aca="false">G1356-G1355</f>
        <v>0.599999999999994</v>
      </c>
      <c r="I1356" s="12" t="n">
        <v>112800</v>
      </c>
      <c r="J1356" s="13" t="n">
        <v>272</v>
      </c>
      <c r="K1356" s="13" t="n">
        <v>36</v>
      </c>
    </row>
    <row r="1357" customFormat="false" ht="15" hidden="false" customHeight="true" outlineLevel="0" collapsed="false">
      <c r="A1357" s="13" t="s">
        <v>11</v>
      </c>
      <c r="B1357" s="10" t="n">
        <v>38953</v>
      </c>
      <c r="C1357" s="10" t="n">
        <v>38954</v>
      </c>
      <c r="D1357" s="10" t="n">
        <v>38955</v>
      </c>
      <c r="E1357" s="11" t="n">
        <v>66</v>
      </c>
      <c r="F1357" s="11" t="n">
        <v>62</v>
      </c>
      <c r="G1357" s="11" t="n">
        <v>65.29</v>
      </c>
      <c r="H1357" s="8" t="n">
        <f aca="false">G1357-G1356</f>
        <v>-3.17999999999999</v>
      </c>
      <c r="I1357" s="12" t="n">
        <v>240800</v>
      </c>
      <c r="J1357" s="13" t="n">
        <v>277</v>
      </c>
      <c r="K1357" s="13" t="n">
        <v>35</v>
      </c>
    </row>
    <row r="1358" customFormat="false" ht="15" hidden="false" customHeight="true" outlineLevel="0" collapsed="false">
      <c r="A1358" s="13" t="s">
        <v>11</v>
      </c>
      <c r="B1358" s="10" t="n">
        <v>38954</v>
      </c>
      <c r="C1358" s="10" t="n">
        <v>38957</v>
      </c>
      <c r="D1358" s="10" t="n">
        <v>38957</v>
      </c>
      <c r="E1358" s="11" t="n">
        <v>76</v>
      </c>
      <c r="F1358" s="11" t="n">
        <v>69</v>
      </c>
      <c r="G1358" s="11" t="n">
        <v>69.66</v>
      </c>
      <c r="H1358" s="8" t="n">
        <f aca="false">G1358-G1357</f>
        <v>4.36999999999999</v>
      </c>
      <c r="I1358" s="12" t="n">
        <v>92400</v>
      </c>
      <c r="J1358" s="13" t="n">
        <v>210</v>
      </c>
      <c r="K1358" s="13" t="n">
        <v>34</v>
      </c>
    </row>
    <row r="1359" customFormat="false" ht="15" hidden="false" customHeight="true" outlineLevel="0" collapsed="false">
      <c r="A1359" s="13" t="s">
        <v>11</v>
      </c>
      <c r="B1359" s="10" t="n">
        <v>38957</v>
      </c>
      <c r="C1359" s="10" t="n">
        <v>38958</v>
      </c>
      <c r="D1359" s="10" t="n">
        <v>38958</v>
      </c>
      <c r="E1359" s="11" t="n">
        <v>63.25</v>
      </c>
      <c r="F1359" s="11" t="n">
        <v>61.5</v>
      </c>
      <c r="G1359" s="11" t="n">
        <v>62.28</v>
      </c>
      <c r="H1359" s="8" t="n">
        <f aca="false">G1359-G1358</f>
        <v>-7.38</v>
      </c>
      <c r="I1359" s="12" t="n">
        <v>97600</v>
      </c>
      <c r="J1359" s="13" t="n">
        <v>238</v>
      </c>
      <c r="K1359" s="13" t="n">
        <v>33</v>
      </c>
    </row>
    <row r="1360" customFormat="false" ht="15" hidden="false" customHeight="true" outlineLevel="0" collapsed="false">
      <c r="A1360" s="13" t="s">
        <v>11</v>
      </c>
      <c r="B1360" s="10" t="n">
        <v>38958</v>
      </c>
      <c r="C1360" s="10" t="n">
        <v>38959</v>
      </c>
      <c r="D1360" s="10" t="n">
        <v>38960</v>
      </c>
      <c r="E1360" s="11" t="n">
        <v>66</v>
      </c>
      <c r="F1360" s="11" t="n">
        <v>58.5</v>
      </c>
      <c r="G1360" s="11" t="n">
        <v>60.27</v>
      </c>
      <c r="H1360" s="8" t="n">
        <f aca="false">G1360-G1359</f>
        <v>-2.01</v>
      </c>
      <c r="I1360" s="12" t="n">
        <v>215200</v>
      </c>
      <c r="J1360" s="13" t="n">
        <v>266</v>
      </c>
      <c r="K1360" s="13" t="n">
        <v>33</v>
      </c>
    </row>
    <row r="1361" customFormat="false" ht="15" hidden="false" customHeight="true" outlineLevel="0" collapsed="false">
      <c r="A1361" s="13" t="s">
        <v>11</v>
      </c>
      <c r="B1361" s="10" t="n">
        <v>38959</v>
      </c>
      <c r="C1361" s="10" t="n">
        <v>38961</v>
      </c>
      <c r="D1361" s="10" t="n">
        <v>38962</v>
      </c>
      <c r="E1361" s="11" t="n">
        <v>68</v>
      </c>
      <c r="F1361" s="11" t="n">
        <v>60</v>
      </c>
      <c r="G1361" s="11" t="n">
        <v>61.94</v>
      </c>
      <c r="H1361" s="8" t="n">
        <f aca="false">G1361-G1360</f>
        <v>1.66999999999999</v>
      </c>
      <c r="I1361" s="12" t="n">
        <v>185600</v>
      </c>
      <c r="J1361" s="13" t="n">
        <v>231</v>
      </c>
      <c r="K1361" s="13" t="n">
        <v>38</v>
      </c>
    </row>
    <row r="1362" customFormat="false" ht="15" hidden="false" customHeight="true" outlineLevel="0" collapsed="false">
      <c r="A1362" s="13" t="s">
        <v>11</v>
      </c>
      <c r="B1362" s="10" t="n">
        <v>38961</v>
      </c>
      <c r="C1362" s="10" t="n">
        <v>38965</v>
      </c>
      <c r="D1362" s="10" t="n">
        <v>38965</v>
      </c>
      <c r="E1362" s="11" t="n">
        <v>71</v>
      </c>
      <c r="F1362" s="11" t="n">
        <v>57</v>
      </c>
      <c r="G1362" s="11" t="n">
        <v>61.79</v>
      </c>
      <c r="H1362" s="8" t="n">
        <f aca="false">G1362-G1361</f>
        <v>-0.149999999999999</v>
      </c>
      <c r="I1362" s="12" t="n">
        <v>62400</v>
      </c>
      <c r="J1362" s="13" t="n">
        <v>155</v>
      </c>
      <c r="K1362" s="13" t="n">
        <v>36</v>
      </c>
    </row>
    <row r="1363" customFormat="false" ht="15" hidden="false" customHeight="true" outlineLevel="0" collapsed="false">
      <c r="A1363" s="13" t="s">
        <v>11</v>
      </c>
      <c r="B1363" s="10" t="n">
        <v>38965</v>
      </c>
      <c r="C1363" s="10" t="n">
        <v>38966</v>
      </c>
      <c r="D1363" s="10" t="n">
        <v>38966</v>
      </c>
      <c r="E1363" s="11" t="n">
        <v>68</v>
      </c>
      <c r="F1363" s="11" t="n">
        <v>61.5</v>
      </c>
      <c r="G1363" s="11" t="n">
        <v>65.99</v>
      </c>
      <c r="H1363" s="8" t="n">
        <f aca="false">G1363-G1362</f>
        <v>4.2</v>
      </c>
      <c r="I1363" s="12" t="n">
        <v>77600</v>
      </c>
      <c r="J1363" s="13" t="n">
        <v>194</v>
      </c>
      <c r="K1363" s="13" t="n">
        <v>31</v>
      </c>
    </row>
    <row r="1364" customFormat="false" ht="15" hidden="false" customHeight="true" outlineLevel="0" collapsed="false">
      <c r="A1364" s="13" t="s">
        <v>11</v>
      </c>
      <c r="B1364" s="10" t="n">
        <v>38966</v>
      </c>
      <c r="C1364" s="10" t="n">
        <v>38967</v>
      </c>
      <c r="D1364" s="10" t="n">
        <v>38967</v>
      </c>
      <c r="E1364" s="11" t="n">
        <v>65.5</v>
      </c>
      <c r="F1364" s="11" t="n">
        <v>61.25</v>
      </c>
      <c r="G1364" s="11" t="n">
        <v>63.92</v>
      </c>
      <c r="H1364" s="8" t="n">
        <f aca="false">G1364-G1363</f>
        <v>-2.06999999999999</v>
      </c>
      <c r="I1364" s="12" t="n">
        <v>88400</v>
      </c>
      <c r="J1364" s="13" t="n">
        <v>214</v>
      </c>
      <c r="K1364" s="13" t="n">
        <v>35</v>
      </c>
    </row>
    <row r="1365" customFormat="false" ht="15" hidden="false" customHeight="true" outlineLevel="0" collapsed="false">
      <c r="A1365" s="13" t="s">
        <v>11</v>
      </c>
      <c r="B1365" s="10" t="n">
        <v>38967</v>
      </c>
      <c r="C1365" s="10" t="n">
        <v>38968</v>
      </c>
      <c r="D1365" s="10" t="n">
        <v>38969</v>
      </c>
      <c r="E1365" s="11" t="n">
        <v>57.25</v>
      </c>
      <c r="F1365" s="11" t="n">
        <v>55.25</v>
      </c>
      <c r="G1365" s="11" t="n">
        <v>56.41</v>
      </c>
      <c r="H1365" s="8" t="n">
        <f aca="false">G1365-G1364</f>
        <v>-7.51000000000001</v>
      </c>
      <c r="I1365" s="12" t="n">
        <v>218400</v>
      </c>
      <c r="J1365" s="13" t="n">
        <v>269</v>
      </c>
      <c r="K1365" s="13" t="n">
        <v>37</v>
      </c>
    </row>
    <row r="1366" customFormat="false" ht="15" hidden="false" customHeight="true" outlineLevel="0" collapsed="false">
      <c r="A1366" s="13" t="s">
        <v>11</v>
      </c>
      <c r="B1366" s="10" t="n">
        <v>38968</v>
      </c>
      <c r="C1366" s="10" t="n">
        <v>38971</v>
      </c>
      <c r="D1366" s="10" t="n">
        <v>38971</v>
      </c>
      <c r="E1366" s="11" t="n">
        <v>59.5</v>
      </c>
      <c r="F1366" s="11" t="n">
        <v>53</v>
      </c>
      <c r="G1366" s="11" t="n">
        <v>55.84</v>
      </c>
      <c r="H1366" s="8" t="n">
        <f aca="false">G1366-G1365</f>
        <v>-0.569999999999993</v>
      </c>
      <c r="I1366" s="12" t="n">
        <v>121600</v>
      </c>
      <c r="J1366" s="13" t="n">
        <v>301</v>
      </c>
      <c r="K1366" s="13" t="n">
        <v>36</v>
      </c>
    </row>
    <row r="1367" customFormat="false" ht="15" hidden="false" customHeight="true" outlineLevel="0" collapsed="false">
      <c r="A1367" s="13" t="s">
        <v>11</v>
      </c>
      <c r="B1367" s="10" t="n">
        <v>38971</v>
      </c>
      <c r="C1367" s="10" t="n">
        <v>38972</v>
      </c>
      <c r="D1367" s="10" t="n">
        <v>38972</v>
      </c>
      <c r="E1367" s="11" t="n">
        <v>60.75</v>
      </c>
      <c r="F1367" s="11" t="n">
        <v>56.25</v>
      </c>
      <c r="G1367" s="11" t="n">
        <v>59.15</v>
      </c>
      <c r="H1367" s="8" t="n">
        <f aca="false">G1367-G1366</f>
        <v>3.31</v>
      </c>
      <c r="I1367" s="12" t="n">
        <v>143600</v>
      </c>
      <c r="J1367" s="13" t="n">
        <v>343</v>
      </c>
      <c r="K1367" s="13" t="n">
        <v>40</v>
      </c>
    </row>
    <row r="1368" customFormat="false" ht="15" hidden="false" customHeight="true" outlineLevel="0" collapsed="false">
      <c r="A1368" s="13" t="s">
        <v>11</v>
      </c>
      <c r="B1368" s="10" t="n">
        <v>38972</v>
      </c>
      <c r="C1368" s="10" t="n">
        <v>38973</v>
      </c>
      <c r="D1368" s="10" t="n">
        <v>38973</v>
      </c>
      <c r="E1368" s="11" t="n">
        <v>64.5</v>
      </c>
      <c r="F1368" s="11" t="n">
        <v>58.5</v>
      </c>
      <c r="G1368" s="11" t="n">
        <v>60.8</v>
      </c>
      <c r="H1368" s="8" t="n">
        <f aca="false">G1368-G1367</f>
        <v>1.65</v>
      </c>
      <c r="I1368" s="12" t="n">
        <v>178800</v>
      </c>
      <c r="J1368" s="13" t="n">
        <v>434</v>
      </c>
      <c r="K1368" s="13" t="n">
        <v>37</v>
      </c>
    </row>
    <row r="1369" customFormat="false" ht="15" hidden="false" customHeight="true" outlineLevel="0" collapsed="false">
      <c r="A1369" s="13" t="s">
        <v>11</v>
      </c>
      <c r="B1369" s="10" t="n">
        <v>38973</v>
      </c>
      <c r="C1369" s="10" t="n">
        <v>38974</v>
      </c>
      <c r="D1369" s="10" t="n">
        <v>38974</v>
      </c>
      <c r="E1369" s="11" t="n">
        <v>54.75</v>
      </c>
      <c r="F1369" s="11" t="n">
        <v>51.5</v>
      </c>
      <c r="G1369" s="11" t="n">
        <v>53.31</v>
      </c>
      <c r="H1369" s="8" t="n">
        <f aca="false">G1369-G1368</f>
        <v>-7.49</v>
      </c>
      <c r="I1369" s="12" t="n">
        <v>128000</v>
      </c>
      <c r="J1369" s="13" t="n">
        <v>314</v>
      </c>
      <c r="K1369" s="13" t="n">
        <v>35</v>
      </c>
    </row>
    <row r="1370" customFormat="false" ht="15" hidden="false" customHeight="true" outlineLevel="0" collapsed="false">
      <c r="A1370" s="13" t="s">
        <v>11</v>
      </c>
      <c r="B1370" s="10" t="n">
        <v>38974</v>
      </c>
      <c r="C1370" s="10" t="n">
        <v>38975</v>
      </c>
      <c r="D1370" s="10" t="n">
        <v>38976</v>
      </c>
      <c r="E1370" s="11" t="n">
        <v>47.5</v>
      </c>
      <c r="F1370" s="11" t="n">
        <v>38</v>
      </c>
      <c r="G1370" s="11" t="n">
        <v>45.65</v>
      </c>
      <c r="H1370" s="8" t="n">
        <f aca="false">G1370-G1369</f>
        <v>-7.66</v>
      </c>
      <c r="I1370" s="12" t="n">
        <v>219200</v>
      </c>
      <c r="J1370" s="13" t="n">
        <v>267</v>
      </c>
      <c r="K1370" s="13" t="n">
        <v>38</v>
      </c>
    </row>
    <row r="1371" customFormat="false" ht="15" hidden="false" customHeight="true" outlineLevel="0" collapsed="false">
      <c r="A1371" s="13" t="s">
        <v>11</v>
      </c>
      <c r="B1371" s="10" t="n">
        <v>38975</v>
      </c>
      <c r="C1371" s="10" t="n">
        <v>38978</v>
      </c>
      <c r="D1371" s="10" t="n">
        <v>38978</v>
      </c>
      <c r="E1371" s="11" t="n">
        <v>52</v>
      </c>
      <c r="F1371" s="11" t="n">
        <v>38</v>
      </c>
      <c r="G1371" s="11" t="n">
        <v>42.04</v>
      </c>
      <c r="H1371" s="8" t="n">
        <f aca="false">G1371-G1370</f>
        <v>-3.61</v>
      </c>
      <c r="I1371" s="12" t="n">
        <v>146000</v>
      </c>
      <c r="J1371" s="13" t="n">
        <v>353</v>
      </c>
      <c r="K1371" s="13" t="n">
        <v>37</v>
      </c>
    </row>
    <row r="1372" customFormat="false" ht="15" hidden="false" customHeight="true" outlineLevel="0" collapsed="false">
      <c r="A1372" s="13" t="s">
        <v>11</v>
      </c>
      <c r="B1372" s="10" t="n">
        <v>38978</v>
      </c>
      <c r="C1372" s="10" t="n">
        <v>38979</v>
      </c>
      <c r="D1372" s="10" t="n">
        <v>38979</v>
      </c>
      <c r="E1372" s="11" t="n">
        <v>52.5</v>
      </c>
      <c r="F1372" s="11" t="n">
        <v>47.75</v>
      </c>
      <c r="G1372" s="11" t="n">
        <v>51.27</v>
      </c>
      <c r="H1372" s="8" t="n">
        <f aca="false">G1372-G1371</f>
        <v>9.23</v>
      </c>
      <c r="I1372" s="12" t="n">
        <v>118000</v>
      </c>
      <c r="J1372" s="13" t="n">
        <v>291</v>
      </c>
      <c r="K1372" s="13" t="n">
        <v>35</v>
      </c>
    </row>
    <row r="1373" customFormat="false" ht="15" hidden="false" customHeight="true" outlineLevel="0" collapsed="false">
      <c r="A1373" s="13" t="s">
        <v>11</v>
      </c>
      <c r="B1373" s="10" t="n">
        <v>38979</v>
      </c>
      <c r="C1373" s="10" t="n">
        <v>38980</v>
      </c>
      <c r="D1373" s="10" t="n">
        <v>38980</v>
      </c>
      <c r="E1373" s="11" t="n">
        <v>51</v>
      </c>
      <c r="F1373" s="11" t="n">
        <v>47.25</v>
      </c>
      <c r="G1373" s="11" t="n">
        <v>48.62</v>
      </c>
      <c r="H1373" s="8" t="n">
        <f aca="false">G1373-G1372</f>
        <v>-2.65000000000001</v>
      </c>
      <c r="I1373" s="12" t="n">
        <v>91200</v>
      </c>
      <c r="J1373" s="13" t="n">
        <v>228</v>
      </c>
      <c r="K1373" s="13" t="n">
        <v>33</v>
      </c>
    </row>
    <row r="1374" customFormat="false" ht="15" hidden="false" customHeight="true" outlineLevel="0" collapsed="false">
      <c r="A1374" s="13" t="s">
        <v>11</v>
      </c>
      <c r="B1374" s="10" t="n">
        <v>38980</v>
      </c>
      <c r="C1374" s="10" t="n">
        <v>38981</v>
      </c>
      <c r="D1374" s="10" t="n">
        <v>38981</v>
      </c>
      <c r="E1374" s="11" t="n">
        <v>50</v>
      </c>
      <c r="F1374" s="11" t="n">
        <v>46.75</v>
      </c>
      <c r="G1374" s="11" t="n">
        <v>48.85</v>
      </c>
      <c r="H1374" s="8" t="n">
        <f aca="false">G1374-G1373</f>
        <v>0.230000000000004</v>
      </c>
      <c r="I1374" s="12" t="n">
        <v>124400</v>
      </c>
      <c r="J1374" s="13" t="n">
        <v>306</v>
      </c>
      <c r="K1374" s="13" t="n">
        <v>33</v>
      </c>
    </row>
    <row r="1375" customFormat="false" ht="15" hidden="false" customHeight="true" outlineLevel="0" collapsed="false">
      <c r="A1375" s="13" t="s">
        <v>11</v>
      </c>
      <c r="B1375" s="10" t="n">
        <v>38981</v>
      </c>
      <c r="C1375" s="10" t="n">
        <v>38982</v>
      </c>
      <c r="D1375" s="10" t="n">
        <v>38983</v>
      </c>
      <c r="E1375" s="11" t="n">
        <v>45</v>
      </c>
      <c r="F1375" s="11" t="n">
        <v>42</v>
      </c>
      <c r="G1375" s="11" t="n">
        <v>43.33</v>
      </c>
      <c r="H1375" s="8" t="n">
        <f aca="false">G1375-G1374</f>
        <v>-5.52</v>
      </c>
      <c r="I1375" s="12" t="n">
        <v>198400</v>
      </c>
      <c r="J1375" s="13" t="n">
        <v>245</v>
      </c>
      <c r="K1375" s="13" t="n">
        <v>36</v>
      </c>
    </row>
    <row r="1376" customFormat="false" ht="15" hidden="false" customHeight="true" outlineLevel="0" collapsed="false">
      <c r="A1376" s="13" t="s">
        <v>11</v>
      </c>
      <c r="B1376" s="10" t="n">
        <v>38982</v>
      </c>
      <c r="C1376" s="10" t="n">
        <v>38985</v>
      </c>
      <c r="D1376" s="10" t="n">
        <v>38985</v>
      </c>
      <c r="E1376" s="11" t="n">
        <v>44.25</v>
      </c>
      <c r="F1376" s="11" t="n">
        <v>40.75</v>
      </c>
      <c r="G1376" s="11" t="n">
        <v>42.47</v>
      </c>
      <c r="H1376" s="8" t="n">
        <f aca="false">G1376-G1375</f>
        <v>-0.859999999999999</v>
      </c>
      <c r="I1376" s="12" t="n">
        <v>87200</v>
      </c>
      <c r="J1376" s="13" t="n">
        <v>216</v>
      </c>
      <c r="K1376" s="13" t="n">
        <v>36</v>
      </c>
    </row>
    <row r="1377" customFormat="false" ht="15" hidden="false" customHeight="true" outlineLevel="0" collapsed="false">
      <c r="A1377" s="13" t="s">
        <v>11</v>
      </c>
      <c r="B1377" s="10" t="n">
        <v>38985</v>
      </c>
      <c r="C1377" s="10" t="n">
        <v>38986</v>
      </c>
      <c r="D1377" s="10" t="n">
        <v>38986</v>
      </c>
      <c r="E1377" s="11" t="n">
        <v>48.6</v>
      </c>
      <c r="F1377" s="11" t="n">
        <v>44.5</v>
      </c>
      <c r="G1377" s="11" t="n">
        <v>46.18</v>
      </c>
      <c r="H1377" s="8" t="n">
        <f aca="false">G1377-G1376</f>
        <v>3.71</v>
      </c>
      <c r="I1377" s="12" t="n">
        <v>117200</v>
      </c>
      <c r="J1377" s="13" t="n">
        <v>284</v>
      </c>
      <c r="K1377" s="13" t="n">
        <v>37</v>
      </c>
    </row>
    <row r="1378" customFormat="false" ht="15" hidden="false" customHeight="true" outlineLevel="0" collapsed="false">
      <c r="A1378" s="13" t="s">
        <v>11</v>
      </c>
      <c r="B1378" s="10" t="n">
        <v>38986</v>
      </c>
      <c r="C1378" s="10" t="n">
        <v>38987</v>
      </c>
      <c r="D1378" s="10" t="n">
        <v>38987</v>
      </c>
      <c r="E1378" s="11" t="n">
        <v>48.25</v>
      </c>
      <c r="F1378" s="11" t="n">
        <v>46</v>
      </c>
      <c r="G1378" s="11" t="n">
        <v>46.84</v>
      </c>
      <c r="H1378" s="8" t="n">
        <f aca="false">G1378-G1377</f>
        <v>0.660000000000004</v>
      </c>
      <c r="I1378" s="12" t="n">
        <v>108000</v>
      </c>
      <c r="J1378" s="13" t="n">
        <v>256</v>
      </c>
      <c r="K1378" s="13" t="n">
        <v>38</v>
      </c>
    </row>
    <row r="1379" customFormat="false" ht="15" hidden="false" customHeight="true" outlineLevel="0" collapsed="false">
      <c r="A1379" s="13" t="s">
        <v>11</v>
      </c>
      <c r="B1379" s="10" t="n">
        <v>38987</v>
      </c>
      <c r="C1379" s="10" t="n">
        <v>38988</v>
      </c>
      <c r="D1379" s="10" t="n">
        <v>38988</v>
      </c>
      <c r="E1379" s="11" t="n">
        <v>48</v>
      </c>
      <c r="F1379" s="11" t="n">
        <v>46.25</v>
      </c>
      <c r="G1379" s="11" t="n">
        <v>47.46</v>
      </c>
      <c r="H1379" s="8" t="n">
        <f aca="false">G1379-G1378</f>
        <v>0.619999999999997</v>
      </c>
      <c r="I1379" s="12" t="n">
        <v>115600</v>
      </c>
      <c r="J1379" s="13" t="n">
        <v>283</v>
      </c>
      <c r="K1379" s="13" t="n">
        <v>37</v>
      </c>
    </row>
    <row r="1380" customFormat="false" ht="15" hidden="false" customHeight="true" outlineLevel="0" collapsed="false">
      <c r="A1380" s="13" t="s">
        <v>11</v>
      </c>
      <c r="B1380" s="10" t="n">
        <v>38988</v>
      </c>
      <c r="C1380" s="10" t="n">
        <v>38989</v>
      </c>
      <c r="D1380" s="10" t="n">
        <v>38990</v>
      </c>
      <c r="E1380" s="11" t="n">
        <v>45.5</v>
      </c>
      <c r="F1380" s="11" t="n">
        <v>41</v>
      </c>
      <c r="G1380" s="11" t="n">
        <v>42.07</v>
      </c>
      <c r="H1380" s="8" t="n">
        <f aca="false">G1380-G1379</f>
        <v>-5.39</v>
      </c>
      <c r="I1380" s="12" t="n">
        <v>190400</v>
      </c>
      <c r="J1380" s="13" t="n">
        <v>228</v>
      </c>
      <c r="K1380" s="13" t="n">
        <v>33</v>
      </c>
    </row>
    <row r="1381" customFormat="false" ht="15" hidden="false" customHeight="true" outlineLevel="0" collapsed="false">
      <c r="A1381" s="13" t="s">
        <v>11</v>
      </c>
      <c r="B1381" s="10" t="n">
        <v>38989</v>
      </c>
      <c r="C1381" s="10" t="n">
        <v>38992</v>
      </c>
      <c r="D1381" s="10" t="n">
        <v>38992</v>
      </c>
      <c r="E1381" s="11" t="n">
        <v>41.75</v>
      </c>
      <c r="F1381" s="11" t="n">
        <v>39.5</v>
      </c>
      <c r="G1381" s="11" t="n">
        <v>40.73</v>
      </c>
      <c r="H1381" s="8" t="n">
        <f aca="false">G1381-G1380</f>
        <v>-1.34</v>
      </c>
      <c r="I1381" s="12" t="n">
        <v>80800</v>
      </c>
      <c r="J1381" s="13" t="n">
        <v>195</v>
      </c>
      <c r="K1381" s="13" t="n">
        <v>36</v>
      </c>
    </row>
    <row r="1382" customFormat="false" ht="15" hidden="false" customHeight="true" outlineLevel="0" collapsed="false">
      <c r="A1382" s="13" t="s">
        <v>11</v>
      </c>
      <c r="B1382" s="10" t="n">
        <v>38992</v>
      </c>
      <c r="C1382" s="10" t="n">
        <v>38993</v>
      </c>
      <c r="D1382" s="10" t="n">
        <v>38993</v>
      </c>
      <c r="E1382" s="11" t="n">
        <v>45.5</v>
      </c>
      <c r="F1382" s="11" t="n">
        <v>42.75</v>
      </c>
      <c r="G1382" s="11" t="n">
        <v>44.45</v>
      </c>
      <c r="H1382" s="8" t="n">
        <f aca="false">G1382-G1381</f>
        <v>3.72000000000001</v>
      </c>
      <c r="I1382" s="12" t="n">
        <v>86800</v>
      </c>
      <c r="J1382" s="13" t="n">
        <v>202</v>
      </c>
      <c r="K1382" s="13" t="n">
        <v>35</v>
      </c>
    </row>
    <row r="1383" customFormat="false" ht="15" hidden="false" customHeight="true" outlineLevel="0" collapsed="false">
      <c r="A1383" s="13" t="s">
        <v>11</v>
      </c>
      <c r="B1383" s="10" t="n">
        <v>38993</v>
      </c>
      <c r="C1383" s="10" t="n">
        <v>38994</v>
      </c>
      <c r="D1383" s="10" t="n">
        <v>38994</v>
      </c>
      <c r="E1383" s="11" t="n">
        <v>46.75</v>
      </c>
      <c r="F1383" s="11" t="n">
        <v>42.75</v>
      </c>
      <c r="G1383" s="11" t="n">
        <v>44.39</v>
      </c>
      <c r="H1383" s="8" t="n">
        <f aca="false">G1383-G1382</f>
        <v>-0.0600000000000023</v>
      </c>
      <c r="I1383" s="12" t="n">
        <v>112800</v>
      </c>
      <c r="J1383" s="13" t="n">
        <v>267</v>
      </c>
      <c r="K1383" s="13" t="n">
        <v>37</v>
      </c>
    </row>
    <row r="1384" customFormat="false" ht="15" hidden="false" customHeight="true" outlineLevel="0" collapsed="false">
      <c r="A1384" s="13" t="s">
        <v>11</v>
      </c>
      <c r="B1384" s="10" t="n">
        <v>38994</v>
      </c>
      <c r="C1384" s="10" t="n">
        <v>38995</v>
      </c>
      <c r="D1384" s="10" t="n">
        <v>38995</v>
      </c>
      <c r="E1384" s="11" t="n">
        <v>49.5</v>
      </c>
      <c r="F1384" s="11" t="n">
        <v>46.35</v>
      </c>
      <c r="G1384" s="11" t="n">
        <v>47.86</v>
      </c>
      <c r="H1384" s="8" t="n">
        <f aca="false">G1384-G1383</f>
        <v>3.47</v>
      </c>
      <c r="I1384" s="12" t="n">
        <v>104000</v>
      </c>
      <c r="J1384" s="13" t="n">
        <v>216</v>
      </c>
      <c r="K1384" s="13" t="n">
        <v>37</v>
      </c>
    </row>
    <row r="1385" customFormat="false" ht="15" hidden="false" customHeight="true" outlineLevel="0" collapsed="false">
      <c r="A1385" s="13" t="s">
        <v>11</v>
      </c>
      <c r="B1385" s="10" t="n">
        <v>38995</v>
      </c>
      <c r="C1385" s="10" t="n">
        <v>38996</v>
      </c>
      <c r="D1385" s="10" t="n">
        <v>38997</v>
      </c>
      <c r="E1385" s="11" t="n">
        <v>48.75</v>
      </c>
      <c r="F1385" s="11" t="n">
        <v>40</v>
      </c>
      <c r="G1385" s="11" t="n">
        <v>47.63</v>
      </c>
      <c r="H1385" s="8" t="n">
        <f aca="false">G1385-G1384</f>
        <v>-0.229999999999997</v>
      </c>
      <c r="I1385" s="12" t="n">
        <v>161600</v>
      </c>
      <c r="J1385" s="13" t="n">
        <v>194</v>
      </c>
      <c r="K1385" s="13" t="n">
        <v>37</v>
      </c>
    </row>
    <row r="1386" customFormat="false" ht="15" hidden="false" customHeight="true" outlineLevel="0" collapsed="false">
      <c r="A1386" s="13" t="s">
        <v>11</v>
      </c>
      <c r="B1386" s="10" t="n">
        <v>38996</v>
      </c>
      <c r="C1386" s="10" t="n">
        <v>38999</v>
      </c>
      <c r="D1386" s="10" t="n">
        <v>38999</v>
      </c>
      <c r="E1386" s="11" t="n">
        <v>46.25</v>
      </c>
      <c r="F1386" s="11" t="n">
        <v>43.5</v>
      </c>
      <c r="G1386" s="11" t="n">
        <v>44.47</v>
      </c>
      <c r="H1386" s="8" t="n">
        <f aca="false">G1386-G1385</f>
        <v>-3.16</v>
      </c>
      <c r="I1386" s="12" t="n">
        <v>108800</v>
      </c>
      <c r="J1386" s="13" t="n">
        <v>252</v>
      </c>
      <c r="K1386" s="13" t="n">
        <v>36</v>
      </c>
    </row>
    <row r="1387" customFormat="false" ht="15" hidden="false" customHeight="true" outlineLevel="0" collapsed="false">
      <c r="A1387" s="13" t="s">
        <v>11</v>
      </c>
      <c r="B1387" s="10" t="n">
        <v>38999</v>
      </c>
      <c r="C1387" s="10" t="n">
        <v>39000</v>
      </c>
      <c r="D1387" s="10" t="n">
        <v>39000</v>
      </c>
      <c r="E1387" s="11" t="n">
        <v>49</v>
      </c>
      <c r="F1387" s="11" t="n">
        <v>45</v>
      </c>
      <c r="G1387" s="11" t="n">
        <v>47.82</v>
      </c>
      <c r="H1387" s="8" t="n">
        <f aca="false">G1387-G1386</f>
        <v>3.35</v>
      </c>
      <c r="I1387" s="12" t="n">
        <v>74800</v>
      </c>
      <c r="J1387" s="13" t="n">
        <v>152</v>
      </c>
      <c r="K1387" s="13" t="n">
        <v>37</v>
      </c>
    </row>
    <row r="1388" customFormat="false" ht="15" hidden="false" customHeight="true" outlineLevel="0" collapsed="false">
      <c r="A1388" s="13" t="s">
        <v>11</v>
      </c>
      <c r="B1388" s="10" t="n">
        <v>39000</v>
      </c>
      <c r="C1388" s="10" t="n">
        <v>39001</v>
      </c>
      <c r="D1388" s="10" t="n">
        <v>39001</v>
      </c>
      <c r="E1388" s="11" t="n">
        <v>48.5</v>
      </c>
      <c r="F1388" s="11" t="n">
        <v>46</v>
      </c>
      <c r="G1388" s="11" t="n">
        <v>46.99</v>
      </c>
      <c r="H1388" s="8" t="n">
        <f aca="false">G1388-G1387</f>
        <v>-0.829999999999998</v>
      </c>
      <c r="I1388" s="12" t="n">
        <v>102800</v>
      </c>
      <c r="J1388" s="13" t="n">
        <v>243</v>
      </c>
      <c r="K1388" s="13" t="n">
        <v>39</v>
      </c>
    </row>
    <row r="1389" customFormat="false" ht="15" hidden="false" customHeight="true" outlineLevel="0" collapsed="false">
      <c r="A1389" s="13" t="s">
        <v>11</v>
      </c>
      <c r="B1389" s="10" t="n">
        <v>39001</v>
      </c>
      <c r="C1389" s="10" t="n">
        <v>39002</v>
      </c>
      <c r="D1389" s="10" t="n">
        <v>39002</v>
      </c>
      <c r="E1389" s="11" t="n">
        <v>53.25</v>
      </c>
      <c r="F1389" s="11" t="n">
        <v>51.05</v>
      </c>
      <c r="G1389" s="11" t="n">
        <v>52.28</v>
      </c>
      <c r="H1389" s="8" t="n">
        <f aca="false">G1389-G1388</f>
        <v>5.29</v>
      </c>
      <c r="I1389" s="12" t="n">
        <v>99600</v>
      </c>
      <c r="J1389" s="13" t="n">
        <v>236</v>
      </c>
      <c r="K1389" s="13" t="n">
        <v>31</v>
      </c>
    </row>
    <row r="1390" customFormat="false" ht="15" hidden="false" customHeight="true" outlineLevel="0" collapsed="false">
      <c r="A1390" s="13" t="s">
        <v>11</v>
      </c>
      <c r="B1390" s="10" t="n">
        <v>39002</v>
      </c>
      <c r="C1390" s="10" t="n">
        <v>39003</v>
      </c>
      <c r="D1390" s="10" t="n">
        <v>39004</v>
      </c>
      <c r="E1390" s="11" t="n">
        <v>47.75</v>
      </c>
      <c r="F1390" s="11" t="n">
        <v>42</v>
      </c>
      <c r="G1390" s="11" t="n">
        <v>46.83</v>
      </c>
      <c r="H1390" s="8" t="n">
        <f aca="false">G1390-G1389</f>
        <v>-5.45</v>
      </c>
      <c r="I1390" s="12" t="n">
        <v>180800</v>
      </c>
      <c r="J1390" s="13" t="n">
        <v>205</v>
      </c>
      <c r="K1390" s="13" t="n">
        <v>32</v>
      </c>
    </row>
    <row r="1391" customFormat="false" ht="15" hidden="false" customHeight="true" outlineLevel="0" collapsed="false">
      <c r="A1391" s="13" t="s">
        <v>11</v>
      </c>
      <c r="B1391" s="10" t="n">
        <v>39003</v>
      </c>
      <c r="C1391" s="10" t="n">
        <v>39006</v>
      </c>
      <c r="D1391" s="10" t="n">
        <v>39006</v>
      </c>
      <c r="E1391" s="11" t="n">
        <v>47.75</v>
      </c>
      <c r="F1391" s="11" t="n">
        <v>43</v>
      </c>
      <c r="G1391" s="11" t="n">
        <v>44.2</v>
      </c>
      <c r="H1391" s="8" t="n">
        <f aca="false">G1391-G1390</f>
        <v>-2.63</v>
      </c>
      <c r="I1391" s="12" t="n">
        <v>101200</v>
      </c>
      <c r="J1391" s="13" t="n">
        <v>244</v>
      </c>
      <c r="K1391" s="13" t="n">
        <v>34</v>
      </c>
    </row>
    <row r="1392" customFormat="false" ht="15" hidden="false" customHeight="true" outlineLevel="0" collapsed="false">
      <c r="A1392" s="13" t="s">
        <v>11</v>
      </c>
      <c r="B1392" s="10" t="n">
        <v>39006</v>
      </c>
      <c r="C1392" s="10" t="n">
        <v>39007</v>
      </c>
      <c r="D1392" s="10" t="n">
        <v>39007</v>
      </c>
      <c r="E1392" s="11" t="n">
        <v>53.5</v>
      </c>
      <c r="F1392" s="11" t="n">
        <v>50.25</v>
      </c>
      <c r="G1392" s="11" t="n">
        <v>52.44</v>
      </c>
      <c r="H1392" s="8" t="n">
        <f aca="false">G1392-G1391</f>
        <v>8.24</v>
      </c>
      <c r="I1392" s="12" t="n">
        <v>90000</v>
      </c>
      <c r="J1392" s="13" t="n">
        <v>220</v>
      </c>
      <c r="K1392" s="13" t="n">
        <v>35</v>
      </c>
    </row>
    <row r="1393" customFormat="false" ht="15" hidden="false" customHeight="true" outlineLevel="0" collapsed="false">
      <c r="A1393" s="13" t="s">
        <v>11</v>
      </c>
      <c r="B1393" s="10" t="n">
        <v>39007</v>
      </c>
      <c r="C1393" s="10" t="n">
        <v>39008</v>
      </c>
      <c r="D1393" s="10" t="n">
        <v>39008</v>
      </c>
      <c r="E1393" s="11" t="n">
        <v>62.5</v>
      </c>
      <c r="F1393" s="11" t="n">
        <v>59</v>
      </c>
      <c r="G1393" s="11" t="n">
        <v>61.54</v>
      </c>
      <c r="H1393" s="8" t="n">
        <f aca="false">G1393-G1392</f>
        <v>9.1</v>
      </c>
      <c r="I1393" s="12" t="n">
        <v>78800</v>
      </c>
      <c r="J1393" s="13" t="n">
        <v>188</v>
      </c>
      <c r="K1393" s="13" t="n">
        <v>36</v>
      </c>
    </row>
    <row r="1394" customFormat="false" ht="15" hidden="false" customHeight="true" outlineLevel="0" collapsed="false">
      <c r="A1394" s="13" t="s">
        <v>11</v>
      </c>
      <c r="B1394" s="10" t="n">
        <v>39008</v>
      </c>
      <c r="C1394" s="10" t="n">
        <v>39009</v>
      </c>
      <c r="D1394" s="10" t="n">
        <v>39009</v>
      </c>
      <c r="E1394" s="11" t="n">
        <v>60</v>
      </c>
      <c r="F1394" s="11" t="n">
        <v>57.85</v>
      </c>
      <c r="G1394" s="11" t="n">
        <v>58.48</v>
      </c>
      <c r="H1394" s="8" t="n">
        <f aca="false">G1394-G1393</f>
        <v>-3.06</v>
      </c>
      <c r="I1394" s="12" t="n">
        <v>79600</v>
      </c>
      <c r="J1394" s="13" t="n">
        <v>193</v>
      </c>
      <c r="K1394" s="13" t="n">
        <v>37</v>
      </c>
    </row>
    <row r="1395" customFormat="false" ht="15" hidden="false" customHeight="true" outlineLevel="0" collapsed="false">
      <c r="A1395" s="13" t="s">
        <v>11</v>
      </c>
      <c r="B1395" s="10" t="n">
        <v>39009</v>
      </c>
      <c r="C1395" s="10" t="n">
        <v>39010</v>
      </c>
      <c r="D1395" s="10" t="n">
        <v>39011</v>
      </c>
      <c r="E1395" s="11" t="n">
        <v>63</v>
      </c>
      <c r="F1395" s="11" t="n">
        <v>59.8</v>
      </c>
      <c r="G1395" s="11" t="n">
        <v>60.72</v>
      </c>
      <c r="H1395" s="8" t="n">
        <f aca="false">G1395-G1394</f>
        <v>2.24</v>
      </c>
      <c r="I1395" s="12" t="n">
        <v>199200</v>
      </c>
      <c r="J1395" s="13" t="n">
        <v>240</v>
      </c>
      <c r="K1395" s="13" t="n">
        <v>35</v>
      </c>
    </row>
    <row r="1396" customFormat="false" ht="15" hidden="false" customHeight="true" outlineLevel="0" collapsed="false">
      <c r="A1396" s="13" t="s">
        <v>11</v>
      </c>
      <c r="B1396" s="10" t="n">
        <v>39010</v>
      </c>
      <c r="C1396" s="10" t="n">
        <v>39013</v>
      </c>
      <c r="D1396" s="10" t="n">
        <v>39013</v>
      </c>
      <c r="E1396" s="11" t="n">
        <v>67.5</v>
      </c>
      <c r="F1396" s="11" t="n">
        <v>64</v>
      </c>
      <c r="G1396" s="11" t="n">
        <v>65.31</v>
      </c>
      <c r="H1396" s="8" t="n">
        <f aca="false">G1396-G1395</f>
        <v>4.59</v>
      </c>
      <c r="I1396" s="12" t="n">
        <v>81600</v>
      </c>
      <c r="J1396" s="13" t="n">
        <v>199</v>
      </c>
      <c r="K1396" s="13" t="n">
        <v>35</v>
      </c>
    </row>
    <row r="1397" customFormat="false" ht="15" hidden="false" customHeight="true" outlineLevel="0" collapsed="false">
      <c r="A1397" s="13" t="s">
        <v>11</v>
      </c>
      <c r="B1397" s="10" t="n">
        <v>39013</v>
      </c>
      <c r="C1397" s="10" t="n">
        <v>39014</v>
      </c>
      <c r="D1397" s="10" t="n">
        <v>39014</v>
      </c>
      <c r="E1397" s="11" t="n">
        <v>73.25</v>
      </c>
      <c r="F1397" s="11" t="n">
        <v>70.75</v>
      </c>
      <c r="G1397" s="11" t="n">
        <v>71.68</v>
      </c>
      <c r="H1397" s="8" t="n">
        <f aca="false">G1397-G1396</f>
        <v>6.37</v>
      </c>
      <c r="I1397" s="12" t="n">
        <v>77200</v>
      </c>
      <c r="J1397" s="13" t="n">
        <v>192</v>
      </c>
      <c r="K1397" s="13" t="n">
        <v>35</v>
      </c>
    </row>
    <row r="1398" customFormat="false" ht="15" hidden="false" customHeight="true" outlineLevel="0" collapsed="false">
      <c r="A1398" s="13" t="s">
        <v>11</v>
      </c>
      <c r="B1398" s="10" t="n">
        <v>39014</v>
      </c>
      <c r="C1398" s="10" t="n">
        <v>39015</v>
      </c>
      <c r="D1398" s="10" t="n">
        <v>39015</v>
      </c>
      <c r="E1398" s="11" t="n">
        <v>74</v>
      </c>
      <c r="F1398" s="11" t="n">
        <v>71</v>
      </c>
      <c r="G1398" s="11" t="n">
        <v>72.06</v>
      </c>
      <c r="H1398" s="8" t="n">
        <f aca="false">G1398-G1397</f>
        <v>0.379999999999995</v>
      </c>
      <c r="I1398" s="12" t="n">
        <v>63200</v>
      </c>
      <c r="J1398" s="13" t="n">
        <v>155</v>
      </c>
      <c r="K1398" s="13" t="n">
        <v>32</v>
      </c>
    </row>
    <row r="1399" customFormat="false" ht="15" hidden="false" customHeight="true" outlineLevel="0" collapsed="false">
      <c r="A1399" s="13" t="s">
        <v>11</v>
      </c>
      <c r="B1399" s="10" t="n">
        <v>39015</v>
      </c>
      <c r="C1399" s="10" t="n">
        <v>39016</v>
      </c>
      <c r="D1399" s="10" t="n">
        <v>39016</v>
      </c>
      <c r="E1399" s="11" t="n">
        <v>73.5</v>
      </c>
      <c r="F1399" s="11" t="n">
        <v>71.5</v>
      </c>
      <c r="G1399" s="11" t="n">
        <v>72.63</v>
      </c>
      <c r="H1399" s="8" t="n">
        <f aca="false">G1399-G1398</f>
        <v>0.569999999999993</v>
      </c>
      <c r="I1399" s="12" t="n">
        <v>73600</v>
      </c>
      <c r="J1399" s="13" t="n">
        <v>183</v>
      </c>
      <c r="K1399" s="13" t="n">
        <v>34</v>
      </c>
    </row>
    <row r="1400" customFormat="false" ht="15" hidden="false" customHeight="true" outlineLevel="0" collapsed="false">
      <c r="A1400" s="13" t="s">
        <v>11</v>
      </c>
      <c r="B1400" s="10" t="n">
        <v>39016</v>
      </c>
      <c r="C1400" s="10" t="n">
        <v>39017</v>
      </c>
      <c r="D1400" s="10" t="n">
        <v>39018</v>
      </c>
      <c r="E1400" s="11" t="n">
        <v>73.5</v>
      </c>
      <c r="F1400" s="11" t="n">
        <v>71</v>
      </c>
      <c r="G1400" s="11" t="n">
        <v>72.96</v>
      </c>
      <c r="H1400" s="8" t="n">
        <f aca="false">G1400-G1399</f>
        <v>0.329999999999998</v>
      </c>
      <c r="I1400" s="12" t="n">
        <v>132800</v>
      </c>
      <c r="J1400" s="13" t="n">
        <v>165</v>
      </c>
      <c r="K1400" s="13" t="n">
        <v>32</v>
      </c>
    </row>
    <row r="1401" customFormat="false" ht="15" hidden="false" customHeight="true" outlineLevel="0" collapsed="false">
      <c r="A1401" s="13" t="s">
        <v>11</v>
      </c>
      <c r="B1401" s="10" t="n">
        <v>39017</v>
      </c>
      <c r="C1401" s="10" t="n">
        <v>39020</v>
      </c>
      <c r="D1401" s="10" t="n">
        <v>39020</v>
      </c>
      <c r="E1401" s="11" t="n">
        <v>72</v>
      </c>
      <c r="F1401" s="11" t="n">
        <v>70.5</v>
      </c>
      <c r="G1401" s="11" t="n">
        <v>71.12</v>
      </c>
      <c r="H1401" s="8" t="n">
        <f aca="false">G1401-G1400</f>
        <v>-1.83999999999999</v>
      </c>
      <c r="I1401" s="12" t="n">
        <v>75600</v>
      </c>
      <c r="J1401" s="13" t="n">
        <v>174</v>
      </c>
      <c r="K1401" s="13" t="n">
        <v>31</v>
      </c>
    </row>
    <row r="1402" customFormat="false" ht="15" hidden="false" customHeight="true" outlineLevel="0" collapsed="false">
      <c r="A1402" s="13" t="s">
        <v>11</v>
      </c>
      <c r="B1402" s="10" t="n">
        <v>39020</v>
      </c>
      <c r="C1402" s="10" t="n">
        <v>39021</v>
      </c>
      <c r="D1402" s="10" t="n">
        <v>39021</v>
      </c>
      <c r="E1402" s="11" t="n">
        <v>71</v>
      </c>
      <c r="F1402" s="11" t="n">
        <v>68</v>
      </c>
      <c r="G1402" s="11" t="n">
        <v>70.13</v>
      </c>
      <c r="H1402" s="8" t="n">
        <f aca="false">G1402-G1401</f>
        <v>-0.990000000000009</v>
      </c>
      <c r="I1402" s="12" t="n">
        <v>63200</v>
      </c>
      <c r="J1402" s="13" t="n">
        <v>157</v>
      </c>
      <c r="K1402" s="13" t="n">
        <v>32</v>
      </c>
    </row>
    <row r="1403" customFormat="false" ht="15" hidden="false" customHeight="true" outlineLevel="0" collapsed="false">
      <c r="A1403" s="13" t="s">
        <v>11</v>
      </c>
      <c r="B1403" s="10" t="n">
        <v>39021</v>
      </c>
      <c r="C1403" s="10" t="n">
        <v>39022</v>
      </c>
      <c r="D1403" s="10" t="n">
        <v>39022</v>
      </c>
      <c r="E1403" s="11" t="n">
        <v>71.25</v>
      </c>
      <c r="F1403" s="11" t="n">
        <v>67</v>
      </c>
      <c r="G1403" s="11" t="n">
        <v>69.59</v>
      </c>
      <c r="H1403" s="8" t="n">
        <f aca="false">G1403-G1402</f>
        <v>-0.539999999999992</v>
      </c>
      <c r="I1403" s="12" t="n">
        <v>77200</v>
      </c>
      <c r="J1403" s="13" t="n">
        <v>192</v>
      </c>
      <c r="K1403" s="13" t="n">
        <v>34</v>
      </c>
    </row>
    <row r="1404" customFormat="false" ht="15" hidden="false" customHeight="true" outlineLevel="0" collapsed="false">
      <c r="A1404" s="13" t="s">
        <v>11</v>
      </c>
      <c r="B1404" s="10" t="n">
        <v>39022</v>
      </c>
      <c r="C1404" s="10" t="n">
        <v>39023</v>
      </c>
      <c r="D1404" s="10" t="n">
        <v>39023</v>
      </c>
      <c r="E1404" s="11" t="n">
        <v>73.25</v>
      </c>
      <c r="F1404" s="11" t="n">
        <v>68.5</v>
      </c>
      <c r="G1404" s="11" t="n">
        <v>71.6</v>
      </c>
      <c r="H1404" s="8" t="n">
        <f aca="false">G1404-G1403</f>
        <v>2.00999999999999</v>
      </c>
      <c r="I1404" s="12" t="n">
        <v>66400</v>
      </c>
      <c r="J1404" s="13" t="n">
        <v>162</v>
      </c>
      <c r="K1404" s="13" t="n">
        <v>30</v>
      </c>
    </row>
    <row r="1405" customFormat="false" ht="15" hidden="false" customHeight="true" outlineLevel="0" collapsed="false">
      <c r="A1405" s="13" t="s">
        <v>11</v>
      </c>
      <c r="B1405" s="10" t="n">
        <v>39023</v>
      </c>
      <c r="C1405" s="10" t="n">
        <v>39024</v>
      </c>
      <c r="D1405" s="10" t="n">
        <v>39025</v>
      </c>
      <c r="E1405" s="11" t="n">
        <v>68.75</v>
      </c>
      <c r="F1405" s="11" t="n">
        <v>63.75</v>
      </c>
      <c r="G1405" s="11" t="n">
        <v>66.6</v>
      </c>
      <c r="H1405" s="8" t="n">
        <f aca="false">G1405-G1404</f>
        <v>-5</v>
      </c>
      <c r="I1405" s="12" t="n">
        <v>129600</v>
      </c>
      <c r="J1405" s="13" t="n">
        <v>161</v>
      </c>
      <c r="K1405" s="13" t="n">
        <v>30</v>
      </c>
    </row>
    <row r="1406" customFormat="false" ht="15" hidden="false" customHeight="true" outlineLevel="0" collapsed="false">
      <c r="A1406" s="13" t="s">
        <v>11</v>
      </c>
      <c r="B1406" s="10" t="n">
        <v>39024</v>
      </c>
      <c r="C1406" s="10" t="n">
        <v>39027</v>
      </c>
      <c r="D1406" s="10" t="n">
        <v>39027</v>
      </c>
      <c r="E1406" s="11" t="n">
        <v>70.75</v>
      </c>
      <c r="F1406" s="11" t="n">
        <v>66.5</v>
      </c>
      <c r="G1406" s="11" t="n">
        <v>67.68</v>
      </c>
      <c r="H1406" s="8" t="n">
        <f aca="false">G1406-G1405</f>
        <v>1.08000000000001</v>
      </c>
      <c r="I1406" s="12" t="n">
        <v>84800</v>
      </c>
      <c r="J1406" s="13" t="n">
        <v>209</v>
      </c>
      <c r="K1406" s="13" t="n">
        <v>36</v>
      </c>
    </row>
    <row r="1407" customFormat="false" ht="15" hidden="false" customHeight="true" outlineLevel="0" collapsed="false">
      <c r="A1407" s="13" t="s">
        <v>11</v>
      </c>
      <c r="B1407" s="10" t="n">
        <v>39027</v>
      </c>
      <c r="C1407" s="10" t="n">
        <v>39028</v>
      </c>
      <c r="D1407" s="10" t="n">
        <v>39028</v>
      </c>
      <c r="E1407" s="11" t="n">
        <v>63</v>
      </c>
      <c r="F1407" s="11" t="n">
        <v>60</v>
      </c>
      <c r="G1407" s="11" t="n">
        <v>60.87</v>
      </c>
      <c r="H1407" s="8" t="n">
        <f aca="false">G1407-G1406</f>
        <v>-6.81000000000001</v>
      </c>
      <c r="I1407" s="12" t="n">
        <v>83200</v>
      </c>
      <c r="J1407" s="13" t="n">
        <v>197</v>
      </c>
      <c r="K1407" s="13" t="n">
        <v>32</v>
      </c>
    </row>
    <row r="1408" customFormat="false" ht="15" hidden="false" customHeight="true" outlineLevel="0" collapsed="false">
      <c r="A1408" s="13" t="s">
        <v>11</v>
      </c>
      <c r="B1408" s="10" t="n">
        <v>39028</v>
      </c>
      <c r="C1408" s="10" t="n">
        <v>39029</v>
      </c>
      <c r="D1408" s="10" t="n">
        <v>39030</v>
      </c>
      <c r="E1408" s="11" t="n">
        <v>61.5</v>
      </c>
      <c r="F1408" s="11" t="n">
        <v>58.05</v>
      </c>
      <c r="G1408" s="11" t="n">
        <v>60.36</v>
      </c>
      <c r="H1408" s="8" t="n">
        <f aca="false">G1408-G1407</f>
        <v>-0.509999999999998</v>
      </c>
      <c r="I1408" s="12" t="n">
        <v>191200</v>
      </c>
      <c r="J1408" s="13" t="n">
        <v>236</v>
      </c>
      <c r="K1408" s="13" t="n">
        <v>36</v>
      </c>
    </row>
    <row r="1409" customFormat="false" ht="15" hidden="false" customHeight="true" outlineLevel="0" collapsed="false">
      <c r="A1409" s="13" t="s">
        <v>11</v>
      </c>
      <c r="B1409" s="10" t="n">
        <v>39029</v>
      </c>
      <c r="C1409" s="10" t="n">
        <v>39031</v>
      </c>
      <c r="D1409" s="10" t="n">
        <v>39032</v>
      </c>
      <c r="E1409" s="11" t="n">
        <v>63</v>
      </c>
      <c r="F1409" s="11" t="n">
        <v>57.5</v>
      </c>
      <c r="G1409" s="11" t="n">
        <v>61.7</v>
      </c>
      <c r="H1409" s="8" t="n">
        <f aca="false">G1409-G1408</f>
        <v>1.34</v>
      </c>
      <c r="I1409" s="12" t="n">
        <v>137600</v>
      </c>
      <c r="J1409" s="13" t="n">
        <v>172</v>
      </c>
      <c r="K1409" s="13" t="n">
        <v>33</v>
      </c>
    </row>
    <row r="1410" customFormat="false" ht="15" hidden="false" customHeight="true" outlineLevel="0" collapsed="false">
      <c r="A1410" s="13" t="s">
        <v>11</v>
      </c>
      <c r="B1410" s="10" t="n">
        <v>39030</v>
      </c>
      <c r="C1410" s="10" t="n">
        <v>39034</v>
      </c>
      <c r="D1410" s="10" t="n">
        <v>39034</v>
      </c>
      <c r="E1410" s="11" t="n">
        <v>62.25</v>
      </c>
      <c r="F1410" s="11" t="n">
        <v>60</v>
      </c>
      <c r="G1410" s="11" t="n">
        <v>60.98</v>
      </c>
      <c r="H1410" s="8" t="n">
        <f aca="false">G1410-G1409</f>
        <v>-0.720000000000006</v>
      </c>
      <c r="I1410" s="12" t="n">
        <v>92000</v>
      </c>
      <c r="J1410" s="13" t="n">
        <v>220</v>
      </c>
      <c r="K1410" s="13" t="n">
        <v>32</v>
      </c>
    </row>
    <row r="1411" customFormat="false" ht="15" hidden="false" customHeight="true" outlineLevel="0" collapsed="false">
      <c r="A1411" s="13" t="s">
        <v>11</v>
      </c>
      <c r="B1411" s="10" t="n">
        <v>39034</v>
      </c>
      <c r="C1411" s="10" t="n">
        <v>39035</v>
      </c>
      <c r="D1411" s="10" t="n">
        <v>39035</v>
      </c>
      <c r="E1411" s="11" t="n">
        <v>61.5</v>
      </c>
      <c r="F1411" s="11" t="n">
        <v>60</v>
      </c>
      <c r="G1411" s="11" t="n">
        <v>60.91</v>
      </c>
      <c r="H1411" s="8" t="n">
        <f aca="false">G1411-G1410</f>
        <v>-0.0700000000000003</v>
      </c>
      <c r="I1411" s="12" t="n">
        <v>75200</v>
      </c>
      <c r="J1411" s="13" t="n">
        <v>186</v>
      </c>
      <c r="K1411" s="13" t="n">
        <v>36</v>
      </c>
    </row>
    <row r="1412" customFormat="false" ht="15" hidden="false" customHeight="true" outlineLevel="0" collapsed="false">
      <c r="A1412" s="13" t="s">
        <v>11</v>
      </c>
      <c r="B1412" s="10" t="n">
        <v>39035</v>
      </c>
      <c r="C1412" s="10" t="n">
        <v>39036</v>
      </c>
      <c r="D1412" s="10" t="n">
        <v>39036</v>
      </c>
      <c r="E1412" s="11" t="n">
        <v>63</v>
      </c>
      <c r="F1412" s="11" t="n">
        <v>61.25</v>
      </c>
      <c r="G1412" s="11" t="n">
        <v>62.11</v>
      </c>
      <c r="H1412" s="8" t="n">
        <f aca="false">G1412-G1411</f>
        <v>1.2</v>
      </c>
      <c r="I1412" s="12" t="n">
        <v>96400</v>
      </c>
      <c r="J1412" s="13" t="n">
        <v>216</v>
      </c>
      <c r="K1412" s="13" t="n">
        <v>35</v>
      </c>
    </row>
    <row r="1413" customFormat="false" ht="15" hidden="false" customHeight="true" outlineLevel="0" collapsed="false">
      <c r="A1413" s="13" t="s">
        <v>11</v>
      </c>
      <c r="B1413" s="10" t="n">
        <v>39036</v>
      </c>
      <c r="C1413" s="10" t="n">
        <v>39037</v>
      </c>
      <c r="D1413" s="10" t="n">
        <v>39037</v>
      </c>
      <c r="E1413" s="11" t="n">
        <v>64.5</v>
      </c>
      <c r="F1413" s="11" t="n">
        <v>63.5</v>
      </c>
      <c r="G1413" s="11" t="n">
        <v>64.24</v>
      </c>
      <c r="H1413" s="8" t="n">
        <f aca="false">G1413-G1412</f>
        <v>2.13</v>
      </c>
      <c r="I1413" s="12" t="n">
        <v>86800</v>
      </c>
      <c r="J1413" s="13" t="n">
        <v>216</v>
      </c>
      <c r="K1413" s="13" t="n">
        <v>35</v>
      </c>
    </row>
    <row r="1414" customFormat="false" ht="15" hidden="false" customHeight="true" outlineLevel="0" collapsed="false">
      <c r="A1414" s="13" t="s">
        <v>11</v>
      </c>
      <c r="B1414" s="10" t="n">
        <v>39037</v>
      </c>
      <c r="C1414" s="10" t="n">
        <v>39038</v>
      </c>
      <c r="D1414" s="10" t="n">
        <v>39039</v>
      </c>
      <c r="E1414" s="11" t="n">
        <v>64</v>
      </c>
      <c r="F1414" s="11" t="n">
        <v>58.75</v>
      </c>
      <c r="G1414" s="11" t="n">
        <v>62.81</v>
      </c>
      <c r="H1414" s="8" t="n">
        <f aca="false">G1414-G1413</f>
        <v>-1.42999999999999</v>
      </c>
      <c r="I1414" s="12" t="n">
        <v>118400</v>
      </c>
      <c r="J1414" s="13" t="n">
        <v>145</v>
      </c>
      <c r="K1414" s="13" t="n">
        <v>31</v>
      </c>
    </row>
    <row r="1415" customFormat="false" ht="15" hidden="false" customHeight="true" outlineLevel="0" collapsed="false">
      <c r="A1415" s="13" t="s">
        <v>11</v>
      </c>
      <c r="B1415" s="10" t="n">
        <v>39038</v>
      </c>
      <c r="C1415" s="10" t="n">
        <v>39041</v>
      </c>
      <c r="D1415" s="10" t="n">
        <v>39041</v>
      </c>
      <c r="E1415" s="11" t="n">
        <v>65.75</v>
      </c>
      <c r="F1415" s="11" t="n">
        <v>60.5</v>
      </c>
      <c r="G1415" s="11" t="n">
        <v>61.42</v>
      </c>
      <c r="H1415" s="8" t="n">
        <f aca="false">G1415-G1414</f>
        <v>-1.39</v>
      </c>
      <c r="I1415" s="12" t="n">
        <v>96800</v>
      </c>
      <c r="J1415" s="13" t="n">
        <v>230</v>
      </c>
      <c r="K1415" s="13" t="n">
        <v>33</v>
      </c>
    </row>
    <row r="1416" customFormat="false" ht="15" hidden="false" customHeight="true" outlineLevel="0" collapsed="false">
      <c r="A1416" s="13" t="s">
        <v>11</v>
      </c>
      <c r="B1416" s="10" t="n">
        <v>39041</v>
      </c>
      <c r="C1416" s="10" t="n">
        <v>39042</v>
      </c>
      <c r="D1416" s="10" t="n">
        <v>39043</v>
      </c>
      <c r="E1416" s="11" t="n">
        <v>67.1</v>
      </c>
      <c r="F1416" s="11" t="n">
        <v>63.75</v>
      </c>
      <c r="G1416" s="11" t="n">
        <v>66.27</v>
      </c>
      <c r="H1416" s="8" t="n">
        <f aca="false">G1416-G1415</f>
        <v>4.84999999999999</v>
      </c>
      <c r="I1416" s="12" t="n">
        <v>167200</v>
      </c>
      <c r="J1416" s="13" t="n">
        <v>205</v>
      </c>
      <c r="K1416" s="13" t="n">
        <v>34</v>
      </c>
    </row>
    <row r="1417" customFormat="false" ht="15" hidden="false" customHeight="true" outlineLevel="0" collapsed="false">
      <c r="A1417" s="13" t="s">
        <v>11</v>
      </c>
      <c r="B1417" s="10" t="n">
        <v>39042</v>
      </c>
      <c r="C1417" s="10" t="n">
        <v>39045</v>
      </c>
      <c r="D1417" s="10" t="n">
        <v>39046</v>
      </c>
      <c r="E1417" s="11" t="n">
        <v>59</v>
      </c>
      <c r="F1417" s="11" t="n">
        <v>52.5</v>
      </c>
      <c r="G1417" s="11" t="n">
        <v>55.58</v>
      </c>
      <c r="H1417" s="8" t="n">
        <f aca="false">G1417-G1416</f>
        <v>-10.69</v>
      </c>
      <c r="I1417" s="12" t="n">
        <v>157600</v>
      </c>
      <c r="J1417" s="13" t="n">
        <v>195</v>
      </c>
      <c r="K1417" s="13" t="n">
        <v>36</v>
      </c>
    </row>
    <row r="1418" customFormat="false" ht="15" hidden="false" customHeight="true" outlineLevel="0" collapsed="false">
      <c r="A1418" s="13" t="s">
        <v>11</v>
      </c>
      <c r="B1418" s="10" t="n">
        <v>39043</v>
      </c>
      <c r="C1418" s="10" t="n">
        <v>39048</v>
      </c>
      <c r="D1418" s="10" t="n">
        <v>39048</v>
      </c>
      <c r="E1418" s="11" t="n">
        <v>63</v>
      </c>
      <c r="F1418" s="11" t="n">
        <v>58.75</v>
      </c>
      <c r="G1418" s="11" t="n">
        <v>59.7</v>
      </c>
      <c r="H1418" s="8" t="n">
        <f aca="false">G1418-G1417</f>
        <v>4.12</v>
      </c>
      <c r="I1418" s="12" t="n">
        <v>92000</v>
      </c>
      <c r="J1418" s="13" t="n">
        <v>208</v>
      </c>
      <c r="K1418" s="13" t="n">
        <v>34</v>
      </c>
    </row>
    <row r="1419" customFormat="false" ht="15" hidden="false" customHeight="true" outlineLevel="0" collapsed="false">
      <c r="A1419" s="13" t="s">
        <v>11</v>
      </c>
      <c r="B1419" s="10" t="n">
        <v>39048</v>
      </c>
      <c r="C1419" s="10" t="n">
        <v>39049</v>
      </c>
      <c r="D1419" s="10" t="n">
        <v>39049</v>
      </c>
      <c r="E1419" s="11" t="n">
        <v>78.25</v>
      </c>
      <c r="F1419" s="11" t="n">
        <v>71.5</v>
      </c>
      <c r="G1419" s="11" t="n">
        <v>75.75</v>
      </c>
      <c r="H1419" s="8" t="n">
        <f aca="false">G1419-G1418</f>
        <v>16.05</v>
      </c>
      <c r="I1419" s="12" t="n">
        <v>66800</v>
      </c>
      <c r="J1419" s="13" t="n">
        <v>165</v>
      </c>
      <c r="K1419" s="13" t="n">
        <v>32</v>
      </c>
    </row>
    <row r="1420" customFormat="false" ht="15" hidden="false" customHeight="true" outlineLevel="0" collapsed="false">
      <c r="A1420" s="13" t="s">
        <v>11</v>
      </c>
      <c r="B1420" s="10" t="n">
        <v>39049</v>
      </c>
      <c r="C1420" s="10" t="n">
        <v>39050</v>
      </c>
      <c r="D1420" s="10" t="n">
        <v>39050</v>
      </c>
      <c r="E1420" s="11" t="n">
        <v>84</v>
      </c>
      <c r="F1420" s="11" t="n">
        <v>76.5</v>
      </c>
      <c r="G1420" s="11" t="n">
        <v>78.07</v>
      </c>
      <c r="H1420" s="8" t="n">
        <f aca="false">G1420-G1419</f>
        <v>2.31999999999999</v>
      </c>
      <c r="I1420" s="12" t="n">
        <v>74800</v>
      </c>
      <c r="J1420" s="13" t="n">
        <v>175</v>
      </c>
      <c r="K1420" s="13" t="n">
        <v>35</v>
      </c>
    </row>
    <row r="1421" customFormat="false" ht="15" hidden="false" customHeight="true" outlineLevel="0" collapsed="false">
      <c r="A1421" s="13" t="s">
        <v>11</v>
      </c>
      <c r="B1421" s="10" t="n">
        <v>39050</v>
      </c>
      <c r="C1421" s="10" t="n">
        <v>39051</v>
      </c>
      <c r="D1421" s="10" t="n">
        <v>39051</v>
      </c>
      <c r="E1421" s="11" t="n">
        <v>82.5</v>
      </c>
      <c r="F1421" s="11" t="n">
        <v>78.5</v>
      </c>
      <c r="G1421" s="11" t="n">
        <v>79.56</v>
      </c>
      <c r="H1421" s="8" t="n">
        <f aca="false">G1421-G1420</f>
        <v>1.49000000000001</v>
      </c>
      <c r="I1421" s="12" t="n">
        <v>72000</v>
      </c>
      <c r="J1421" s="13" t="n">
        <v>173</v>
      </c>
      <c r="K1421" s="13" t="n">
        <v>37</v>
      </c>
    </row>
    <row r="1422" customFormat="false" ht="15" hidden="false" customHeight="true" outlineLevel="0" collapsed="false">
      <c r="A1422" s="13" t="s">
        <v>11</v>
      </c>
      <c r="B1422" s="10" t="n">
        <v>39051</v>
      </c>
      <c r="C1422" s="10" t="n">
        <v>39052</v>
      </c>
      <c r="D1422" s="10" t="n">
        <v>39053</v>
      </c>
      <c r="E1422" s="11" t="n">
        <v>80.25</v>
      </c>
      <c r="F1422" s="11" t="n">
        <v>77</v>
      </c>
      <c r="G1422" s="11" t="n">
        <v>79.63</v>
      </c>
      <c r="H1422" s="8" t="n">
        <f aca="false">G1422-G1421</f>
        <v>0.0699999999999932</v>
      </c>
      <c r="I1422" s="12" t="n">
        <v>175200</v>
      </c>
      <c r="J1422" s="13" t="n">
        <v>198</v>
      </c>
      <c r="K1422" s="13" t="n">
        <v>36</v>
      </c>
    </row>
    <row r="1423" customFormat="false" ht="15" hidden="false" customHeight="true" outlineLevel="0" collapsed="false">
      <c r="A1423" s="13" t="s">
        <v>11</v>
      </c>
      <c r="B1423" s="10" t="n">
        <v>39052</v>
      </c>
      <c r="C1423" s="10" t="n">
        <v>39055</v>
      </c>
      <c r="D1423" s="10" t="n">
        <v>39055</v>
      </c>
      <c r="E1423" s="11" t="n">
        <v>80</v>
      </c>
      <c r="F1423" s="11" t="n">
        <v>76.75</v>
      </c>
      <c r="G1423" s="11" t="n">
        <v>79.12</v>
      </c>
      <c r="H1423" s="8" t="n">
        <f aca="false">G1423-G1422</f>
        <v>-0.509999999999991</v>
      </c>
      <c r="I1423" s="12" t="n">
        <v>76800</v>
      </c>
      <c r="J1423" s="13" t="n">
        <v>185</v>
      </c>
      <c r="K1423" s="13" t="n">
        <v>33</v>
      </c>
    </row>
    <row r="1424" customFormat="false" ht="15" hidden="false" customHeight="true" outlineLevel="0" collapsed="false">
      <c r="A1424" s="13" t="s">
        <v>11</v>
      </c>
      <c r="B1424" s="10" t="n">
        <v>39055</v>
      </c>
      <c r="C1424" s="10" t="n">
        <v>39056</v>
      </c>
      <c r="D1424" s="10" t="n">
        <v>39056</v>
      </c>
      <c r="E1424" s="11" t="n">
        <v>75.75</v>
      </c>
      <c r="F1424" s="11" t="n">
        <v>72</v>
      </c>
      <c r="G1424" s="11" t="n">
        <v>73.34</v>
      </c>
      <c r="H1424" s="8" t="n">
        <f aca="false">G1424-G1423</f>
        <v>-5.78</v>
      </c>
      <c r="I1424" s="12" t="n">
        <v>88400</v>
      </c>
      <c r="J1424" s="13" t="n">
        <v>212</v>
      </c>
      <c r="K1424" s="13" t="n">
        <v>33</v>
      </c>
    </row>
    <row r="1425" customFormat="false" ht="15" hidden="false" customHeight="true" outlineLevel="0" collapsed="false">
      <c r="A1425" s="13" t="s">
        <v>11</v>
      </c>
      <c r="B1425" s="10" t="n">
        <v>39056</v>
      </c>
      <c r="C1425" s="10" t="n">
        <v>39057</v>
      </c>
      <c r="D1425" s="10" t="n">
        <v>39057</v>
      </c>
      <c r="E1425" s="11" t="n">
        <v>69.75</v>
      </c>
      <c r="F1425" s="11" t="n">
        <v>67</v>
      </c>
      <c r="G1425" s="11" t="n">
        <v>68.13</v>
      </c>
      <c r="H1425" s="8" t="n">
        <f aca="false">G1425-G1424</f>
        <v>-5.21000000000001</v>
      </c>
      <c r="I1425" s="12" t="n">
        <v>73600</v>
      </c>
      <c r="J1425" s="13" t="n">
        <v>169</v>
      </c>
      <c r="K1425" s="13" t="n">
        <v>30</v>
      </c>
    </row>
    <row r="1426" customFormat="false" ht="15" hidden="false" customHeight="true" outlineLevel="0" collapsed="false">
      <c r="A1426" s="13" t="s">
        <v>11</v>
      </c>
      <c r="B1426" s="10" t="n">
        <v>39057</v>
      </c>
      <c r="C1426" s="10" t="n">
        <v>39058</v>
      </c>
      <c r="D1426" s="10" t="n">
        <v>39058</v>
      </c>
      <c r="E1426" s="11" t="n">
        <v>68.5</v>
      </c>
      <c r="F1426" s="11" t="n">
        <v>66.5</v>
      </c>
      <c r="G1426" s="11" t="n">
        <v>67.86</v>
      </c>
      <c r="H1426" s="8" t="n">
        <f aca="false">G1426-G1425</f>
        <v>-0.269999999999996</v>
      </c>
      <c r="I1426" s="12" t="n">
        <v>98800</v>
      </c>
      <c r="J1426" s="13" t="n">
        <v>236</v>
      </c>
      <c r="K1426" s="13" t="n">
        <v>33</v>
      </c>
    </row>
    <row r="1427" customFormat="false" ht="15" hidden="false" customHeight="true" outlineLevel="0" collapsed="false">
      <c r="A1427" s="13" t="s">
        <v>11</v>
      </c>
      <c r="B1427" s="10" t="n">
        <v>39058</v>
      </c>
      <c r="C1427" s="10" t="n">
        <v>39059</v>
      </c>
      <c r="D1427" s="10" t="n">
        <v>39060</v>
      </c>
      <c r="E1427" s="11" t="n">
        <v>68</v>
      </c>
      <c r="F1427" s="11" t="n">
        <v>64.75</v>
      </c>
      <c r="G1427" s="11" t="n">
        <v>66.33</v>
      </c>
      <c r="H1427" s="8" t="n">
        <f aca="false">G1427-G1426</f>
        <v>-1.53</v>
      </c>
      <c r="I1427" s="12" t="n">
        <v>184800</v>
      </c>
      <c r="J1427" s="13" t="n">
        <v>223</v>
      </c>
      <c r="K1427" s="13" t="n">
        <v>33</v>
      </c>
    </row>
    <row r="1428" customFormat="false" ht="15" hidden="false" customHeight="true" outlineLevel="0" collapsed="false">
      <c r="A1428" s="13" t="s">
        <v>11</v>
      </c>
      <c r="B1428" s="10" t="n">
        <v>39059</v>
      </c>
      <c r="C1428" s="10" t="n">
        <v>39062</v>
      </c>
      <c r="D1428" s="10" t="n">
        <v>39062</v>
      </c>
      <c r="E1428" s="11" t="n">
        <v>68.8</v>
      </c>
      <c r="F1428" s="11" t="n">
        <v>67.55</v>
      </c>
      <c r="G1428" s="11" t="n">
        <v>68</v>
      </c>
      <c r="H1428" s="8" t="n">
        <f aca="false">G1428-G1427</f>
        <v>1.67</v>
      </c>
      <c r="I1428" s="12" t="n">
        <v>94400</v>
      </c>
      <c r="J1428" s="13" t="n">
        <v>224</v>
      </c>
      <c r="K1428" s="13" t="n">
        <v>32</v>
      </c>
    </row>
    <row r="1429" customFormat="false" ht="15" hidden="false" customHeight="true" outlineLevel="0" collapsed="false">
      <c r="A1429" s="13" t="s">
        <v>11</v>
      </c>
      <c r="B1429" s="10" t="n">
        <v>39062</v>
      </c>
      <c r="C1429" s="10" t="n">
        <v>39063</v>
      </c>
      <c r="D1429" s="10" t="n">
        <v>39063</v>
      </c>
      <c r="E1429" s="11" t="n">
        <v>66</v>
      </c>
      <c r="F1429" s="11" t="n">
        <v>59</v>
      </c>
      <c r="G1429" s="11" t="n">
        <v>64.55</v>
      </c>
      <c r="H1429" s="8" t="n">
        <f aca="false">G1429-G1428</f>
        <v>-3.45</v>
      </c>
      <c r="I1429" s="12" t="n">
        <v>60800</v>
      </c>
      <c r="J1429" s="13" t="n">
        <v>142</v>
      </c>
      <c r="K1429" s="13" t="n">
        <v>32</v>
      </c>
    </row>
    <row r="1430" customFormat="false" ht="15" hidden="false" customHeight="true" outlineLevel="0" collapsed="false">
      <c r="A1430" s="13" t="s">
        <v>11</v>
      </c>
      <c r="B1430" s="10" t="n">
        <v>39063</v>
      </c>
      <c r="C1430" s="10" t="n">
        <v>39064</v>
      </c>
      <c r="D1430" s="10" t="n">
        <v>39064</v>
      </c>
      <c r="E1430" s="11" t="n">
        <v>66</v>
      </c>
      <c r="F1430" s="11" t="n">
        <v>59</v>
      </c>
      <c r="G1430" s="11" t="n">
        <v>64.43</v>
      </c>
      <c r="H1430" s="8" t="n">
        <f aca="false">G1430-G1429</f>
        <v>-0.11999999999999</v>
      </c>
      <c r="I1430" s="12" t="n">
        <v>78800</v>
      </c>
      <c r="J1430" s="13" t="n">
        <v>187</v>
      </c>
      <c r="K1430" s="13" t="n">
        <v>32</v>
      </c>
    </row>
    <row r="1431" customFormat="false" ht="15" hidden="false" customHeight="true" outlineLevel="0" collapsed="false">
      <c r="A1431" s="13" t="s">
        <v>11</v>
      </c>
      <c r="B1431" s="10" t="n">
        <v>39064</v>
      </c>
      <c r="C1431" s="10" t="n">
        <v>39065</v>
      </c>
      <c r="D1431" s="10" t="n">
        <v>39065</v>
      </c>
      <c r="E1431" s="11" t="n">
        <v>68.5</v>
      </c>
      <c r="F1431" s="11" t="n">
        <v>64.9</v>
      </c>
      <c r="G1431" s="11" t="n">
        <v>66.95</v>
      </c>
      <c r="H1431" s="8" t="n">
        <f aca="false">G1431-G1430</f>
        <v>2.52</v>
      </c>
      <c r="I1431" s="12" t="n">
        <v>75600</v>
      </c>
      <c r="J1431" s="13" t="n">
        <v>184</v>
      </c>
      <c r="K1431" s="13" t="n">
        <v>35</v>
      </c>
    </row>
    <row r="1432" customFormat="false" ht="15" hidden="false" customHeight="true" outlineLevel="0" collapsed="false">
      <c r="A1432" s="13" t="s">
        <v>11</v>
      </c>
      <c r="B1432" s="10" t="n">
        <v>39065</v>
      </c>
      <c r="C1432" s="10" t="n">
        <v>39066</v>
      </c>
      <c r="D1432" s="10" t="n">
        <v>39067</v>
      </c>
      <c r="E1432" s="11" t="n">
        <v>65.5</v>
      </c>
      <c r="F1432" s="11" t="n">
        <v>62.75</v>
      </c>
      <c r="G1432" s="11" t="n">
        <v>63.96</v>
      </c>
      <c r="H1432" s="8" t="n">
        <f aca="false">G1432-G1431</f>
        <v>-2.99</v>
      </c>
      <c r="I1432" s="12" t="n">
        <v>105600</v>
      </c>
      <c r="J1432" s="13" t="n">
        <v>123</v>
      </c>
      <c r="K1432" s="13" t="n">
        <v>33</v>
      </c>
    </row>
    <row r="1433" customFormat="false" ht="15" hidden="false" customHeight="true" outlineLevel="0" collapsed="false">
      <c r="A1433" s="13" t="s">
        <v>11</v>
      </c>
      <c r="B1433" s="10" t="n">
        <v>39066</v>
      </c>
      <c r="C1433" s="10" t="n">
        <v>39069</v>
      </c>
      <c r="D1433" s="10" t="n">
        <v>39069</v>
      </c>
      <c r="E1433" s="11" t="n">
        <v>72</v>
      </c>
      <c r="F1433" s="11" t="n">
        <v>64</v>
      </c>
      <c r="G1433" s="11" t="n">
        <v>66.17</v>
      </c>
      <c r="H1433" s="8" t="n">
        <f aca="false">G1433-G1432</f>
        <v>2.21</v>
      </c>
      <c r="I1433" s="12" t="n">
        <v>58000</v>
      </c>
      <c r="J1433" s="13" t="n">
        <v>137</v>
      </c>
      <c r="K1433" s="13" t="n">
        <v>30</v>
      </c>
    </row>
    <row r="1434" customFormat="false" ht="15" hidden="false" customHeight="true" outlineLevel="0" collapsed="false">
      <c r="A1434" s="13" t="s">
        <v>11</v>
      </c>
      <c r="B1434" s="10" t="n">
        <v>39069</v>
      </c>
      <c r="C1434" s="10" t="n">
        <v>39070</v>
      </c>
      <c r="D1434" s="10" t="n">
        <v>39070</v>
      </c>
      <c r="E1434" s="11" t="n">
        <v>70.5</v>
      </c>
      <c r="F1434" s="11" t="n">
        <v>67.75</v>
      </c>
      <c r="G1434" s="11" t="n">
        <v>68.88</v>
      </c>
      <c r="H1434" s="8" t="n">
        <f aca="false">G1434-G1433</f>
        <v>2.70999999999999</v>
      </c>
      <c r="I1434" s="12" t="n">
        <v>46000</v>
      </c>
      <c r="J1434" s="13" t="n">
        <v>114</v>
      </c>
      <c r="K1434" s="13" t="n">
        <v>31</v>
      </c>
    </row>
    <row r="1435" customFormat="false" ht="15" hidden="false" customHeight="true" outlineLevel="0" collapsed="false">
      <c r="A1435" s="13" t="s">
        <v>11</v>
      </c>
      <c r="B1435" s="10" t="n">
        <v>39070</v>
      </c>
      <c r="C1435" s="10" t="n">
        <v>39071</v>
      </c>
      <c r="D1435" s="10" t="n">
        <v>39072</v>
      </c>
      <c r="E1435" s="11" t="n">
        <v>69.25</v>
      </c>
      <c r="F1435" s="11" t="n">
        <v>65.75</v>
      </c>
      <c r="G1435" s="11" t="n">
        <v>66.51</v>
      </c>
      <c r="H1435" s="8" t="n">
        <f aca="false">G1435-G1434</f>
        <v>-2.36999999999999</v>
      </c>
      <c r="I1435" s="12" t="n">
        <v>128000</v>
      </c>
      <c r="J1435" s="13" t="n">
        <v>150</v>
      </c>
      <c r="K1435" s="13" t="n">
        <v>33</v>
      </c>
    </row>
    <row r="1436" customFormat="false" ht="15" hidden="false" customHeight="true" outlineLevel="0" collapsed="false">
      <c r="A1436" s="13" t="s">
        <v>11</v>
      </c>
      <c r="B1436" s="10" t="n">
        <v>39071</v>
      </c>
      <c r="C1436" s="10" t="n">
        <v>39073</v>
      </c>
      <c r="D1436" s="10" t="n">
        <v>39074</v>
      </c>
      <c r="E1436" s="11" t="n">
        <v>63</v>
      </c>
      <c r="F1436" s="11" t="n">
        <v>51.25</v>
      </c>
      <c r="G1436" s="11" t="n">
        <v>59.98</v>
      </c>
      <c r="H1436" s="8" t="n">
        <f aca="false">G1436-G1435</f>
        <v>-6.53000000000001</v>
      </c>
      <c r="I1436" s="12" t="n">
        <v>112000</v>
      </c>
      <c r="J1436" s="13" t="n">
        <v>131</v>
      </c>
      <c r="K1436" s="13" t="n">
        <v>27</v>
      </c>
    </row>
    <row r="1437" customFormat="false" ht="15" hidden="false" customHeight="true" outlineLevel="0" collapsed="false">
      <c r="A1437" s="13" t="s">
        <v>11</v>
      </c>
      <c r="B1437" s="10" t="n">
        <v>39073</v>
      </c>
      <c r="C1437" s="10" t="n">
        <v>39077</v>
      </c>
      <c r="D1437" s="10" t="n">
        <v>39077</v>
      </c>
      <c r="E1437" s="11" t="n">
        <v>57.5</v>
      </c>
      <c r="F1437" s="11" t="n">
        <v>54</v>
      </c>
      <c r="G1437" s="11" t="n">
        <v>56.08</v>
      </c>
      <c r="H1437" s="8" t="n">
        <f aca="false">G1437-G1436</f>
        <v>-3.9</v>
      </c>
      <c r="I1437" s="12" t="n">
        <v>43600</v>
      </c>
      <c r="J1437" s="13" t="n">
        <v>90</v>
      </c>
      <c r="K1437" s="13" t="n">
        <v>30</v>
      </c>
    </row>
    <row r="1438" customFormat="false" ht="15" hidden="false" customHeight="true" outlineLevel="0" collapsed="false">
      <c r="A1438" s="13" t="s">
        <v>11</v>
      </c>
      <c r="B1438" s="10" t="n">
        <v>39077</v>
      </c>
      <c r="C1438" s="10" t="n">
        <v>39078</v>
      </c>
      <c r="D1438" s="10" t="n">
        <v>39079</v>
      </c>
      <c r="E1438" s="11" t="n">
        <v>66.5</v>
      </c>
      <c r="F1438" s="11" t="n">
        <v>56</v>
      </c>
      <c r="G1438" s="11" t="n">
        <v>57.69</v>
      </c>
      <c r="H1438" s="8" t="n">
        <f aca="false">G1438-G1437</f>
        <v>1.61</v>
      </c>
      <c r="I1438" s="12" t="n">
        <v>71200</v>
      </c>
      <c r="J1438" s="13" t="n">
        <v>87</v>
      </c>
      <c r="K1438" s="13" t="n">
        <v>27</v>
      </c>
    </row>
    <row r="1439" customFormat="false" ht="15" hidden="false" customHeight="true" outlineLevel="0" collapsed="false">
      <c r="A1439" s="13" t="s">
        <v>11</v>
      </c>
      <c r="B1439" s="10" t="n">
        <v>39078</v>
      </c>
      <c r="C1439" s="10" t="n">
        <v>39080</v>
      </c>
      <c r="D1439" s="10" t="n">
        <v>39081</v>
      </c>
      <c r="E1439" s="11" t="n">
        <v>54.25</v>
      </c>
      <c r="F1439" s="11" t="n">
        <v>52</v>
      </c>
      <c r="G1439" s="11" t="n">
        <v>53.17</v>
      </c>
      <c r="H1439" s="8" t="n">
        <f aca="false">G1439-G1438</f>
        <v>-4.52</v>
      </c>
      <c r="I1439" s="12" t="n">
        <v>84000</v>
      </c>
      <c r="J1439" s="13" t="n">
        <v>104</v>
      </c>
      <c r="K1439" s="13" t="n">
        <v>29</v>
      </c>
    </row>
    <row r="1440" customFormat="false" ht="15" hidden="false" customHeight="true" outlineLevel="0" collapsed="false">
      <c r="A1440" s="13" t="s">
        <v>11</v>
      </c>
      <c r="B1440" s="10" t="n">
        <v>39080</v>
      </c>
      <c r="C1440" s="10" t="n">
        <v>39084</v>
      </c>
      <c r="D1440" s="10" t="n">
        <v>39084</v>
      </c>
      <c r="E1440" s="11" t="n">
        <v>60</v>
      </c>
      <c r="F1440" s="11" t="n">
        <v>55</v>
      </c>
      <c r="G1440" s="11" t="n">
        <v>56.7</v>
      </c>
      <c r="H1440" s="8" t="n">
        <f aca="false">G1440-G1439</f>
        <v>3.53</v>
      </c>
      <c r="I1440" s="12" t="n">
        <v>45600</v>
      </c>
      <c r="J1440" s="13" t="n">
        <v>114</v>
      </c>
      <c r="K1440" s="13" t="n">
        <v>30</v>
      </c>
    </row>
    <row r="1441" customFormat="false" ht="15" hidden="false" customHeight="true" outlineLevel="0" collapsed="false">
      <c r="A1441" s="13" t="s">
        <v>11</v>
      </c>
      <c r="B1441" s="10" t="n">
        <v>39084</v>
      </c>
      <c r="C1441" s="10" t="n">
        <v>39085</v>
      </c>
      <c r="D1441" s="10" t="n">
        <v>39085</v>
      </c>
      <c r="E1441" s="11" t="n">
        <v>55.75</v>
      </c>
      <c r="F1441" s="11" t="n">
        <v>48.5</v>
      </c>
      <c r="G1441" s="11" t="n">
        <v>53.91</v>
      </c>
      <c r="H1441" s="8" t="n">
        <f aca="false">G1441-G1440</f>
        <v>-2.79000000000001</v>
      </c>
      <c r="I1441" s="12" t="n">
        <v>63600</v>
      </c>
      <c r="J1441" s="13" t="n">
        <v>152</v>
      </c>
      <c r="K1441" s="13" t="n">
        <v>29</v>
      </c>
    </row>
    <row r="1442" customFormat="false" ht="15" hidden="false" customHeight="true" outlineLevel="0" collapsed="false">
      <c r="A1442" s="13" t="s">
        <v>11</v>
      </c>
      <c r="B1442" s="10" t="n">
        <v>39085</v>
      </c>
      <c r="C1442" s="10" t="n">
        <v>39086</v>
      </c>
      <c r="D1442" s="10" t="n">
        <v>39086</v>
      </c>
      <c r="E1442" s="11" t="n">
        <v>56.5</v>
      </c>
      <c r="F1442" s="11" t="n">
        <v>52</v>
      </c>
      <c r="G1442" s="11" t="n">
        <v>54.49</v>
      </c>
      <c r="H1442" s="8" t="n">
        <f aca="false">G1442-G1441</f>
        <v>0.580000000000005</v>
      </c>
      <c r="I1442" s="12" t="n">
        <v>66400</v>
      </c>
      <c r="J1442" s="13" t="n">
        <v>163</v>
      </c>
      <c r="K1442" s="13" t="n">
        <v>32</v>
      </c>
    </row>
    <row r="1443" customFormat="false" ht="15" hidden="false" customHeight="true" outlineLevel="0" collapsed="false">
      <c r="A1443" s="13" t="s">
        <v>11</v>
      </c>
      <c r="B1443" s="10" t="n">
        <v>39086</v>
      </c>
      <c r="C1443" s="10" t="n">
        <v>39087</v>
      </c>
      <c r="D1443" s="10" t="n">
        <v>39088</v>
      </c>
      <c r="E1443" s="11" t="n">
        <v>54.75</v>
      </c>
      <c r="F1443" s="11" t="n">
        <v>49.5</v>
      </c>
      <c r="G1443" s="11" t="n">
        <v>50.89</v>
      </c>
      <c r="H1443" s="8" t="n">
        <f aca="false">G1443-G1442</f>
        <v>-3.6</v>
      </c>
      <c r="I1443" s="12" t="n">
        <v>150400</v>
      </c>
      <c r="J1443" s="13" t="n">
        <v>187</v>
      </c>
      <c r="K1443" s="13" t="n">
        <v>33</v>
      </c>
    </row>
    <row r="1444" customFormat="false" ht="15" hidden="false" customHeight="true" outlineLevel="0" collapsed="false">
      <c r="A1444" s="13" t="s">
        <v>11</v>
      </c>
      <c r="B1444" s="10" t="n">
        <v>39084</v>
      </c>
      <c r="C1444" s="10" t="n">
        <v>39085</v>
      </c>
      <c r="D1444" s="10" t="n">
        <v>39085</v>
      </c>
      <c r="E1444" s="11" t="n">
        <v>55.75</v>
      </c>
      <c r="F1444" s="11" t="n">
        <v>48.5</v>
      </c>
      <c r="G1444" s="11" t="n">
        <v>53.91</v>
      </c>
      <c r="H1444" s="8" t="n">
        <f aca="false">G1444-G1443</f>
        <v>3.02</v>
      </c>
      <c r="I1444" s="12" t="n">
        <v>63600</v>
      </c>
      <c r="J1444" s="13" t="n">
        <v>152</v>
      </c>
      <c r="K1444" s="13" t="n">
        <v>29</v>
      </c>
    </row>
    <row r="1445" customFormat="false" ht="15" hidden="false" customHeight="true" outlineLevel="0" collapsed="false">
      <c r="A1445" s="13" t="s">
        <v>11</v>
      </c>
      <c r="B1445" s="10" t="n">
        <v>39085</v>
      </c>
      <c r="C1445" s="10" t="n">
        <v>39086</v>
      </c>
      <c r="D1445" s="10" t="n">
        <v>39086</v>
      </c>
      <c r="E1445" s="11" t="n">
        <v>56.5</v>
      </c>
      <c r="F1445" s="11" t="n">
        <v>52</v>
      </c>
      <c r="G1445" s="11" t="n">
        <v>54.49</v>
      </c>
      <c r="H1445" s="8" t="n">
        <f aca="false">G1445-G1444</f>
        <v>0.580000000000005</v>
      </c>
      <c r="I1445" s="12" t="n">
        <v>66400</v>
      </c>
      <c r="J1445" s="13" t="n">
        <v>163</v>
      </c>
      <c r="K1445" s="13" t="n">
        <v>32</v>
      </c>
    </row>
    <row r="1446" customFormat="false" ht="15" hidden="false" customHeight="true" outlineLevel="0" collapsed="false">
      <c r="A1446" s="13" t="s">
        <v>11</v>
      </c>
      <c r="B1446" s="10" t="n">
        <v>39086</v>
      </c>
      <c r="C1446" s="10" t="n">
        <v>39087</v>
      </c>
      <c r="D1446" s="10" t="n">
        <v>39088</v>
      </c>
      <c r="E1446" s="11" t="n">
        <v>54.75</v>
      </c>
      <c r="F1446" s="11" t="n">
        <v>49.5</v>
      </c>
      <c r="G1446" s="11" t="n">
        <v>50.89</v>
      </c>
      <c r="H1446" s="8" t="n">
        <f aca="false">G1446-G1445</f>
        <v>-3.6</v>
      </c>
      <c r="I1446" s="12" t="n">
        <v>150400</v>
      </c>
      <c r="J1446" s="13" t="n">
        <v>187</v>
      </c>
      <c r="K1446" s="13" t="n">
        <v>33</v>
      </c>
    </row>
    <row r="1447" customFormat="false" ht="15" hidden="false" customHeight="true" outlineLevel="0" collapsed="false">
      <c r="A1447" s="13" t="s">
        <v>11</v>
      </c>
      <c r="B1447" s="10" t="n">
        <v>39087</v>
      </c>
      <c r="C1447" s="10" t="n">
        <v>39090</v>
      </c>
      <c r="D1447" s="10" t="n">
        <v>39090</v>
      </c>
      <c r="E1447" s="11" t="n">
        <v>56.75</v>
      </c>
      <c r="F1447" s="11" t="n">
        <v>53.75</v>
      </c>
      <c r="G1447" s="11" t="n">
        <v>54.49</v>
      </c>
      <c r="H1447" s="8" t="n">
        <f aca="false">G1447-G1446</f>
        <v>3.6</v>
      </c>
      <c r="I1447" s="12" t="n">
        <v>76000</v>
      </c>
      <c r="J1447" s="13" t="n">
        <v>185</v>
      </c>
      <c r="K1447" s="13" t="n">
        <v>34</v>
      </c>
    </row>
    <row r="1448" customFormat="false" ht="15" hidden="false" customHeight="true" outlineLevel="0" collapsed="false">
      <c r="A1448" s="13" t="s">
        <v>11</v>
      </c>
      <c r="B1448" s="10" t="n">
        <v>39090</v>
      </c>
      <c r="C1448" s="10" t="n">
        <v>39091</v>
      </c>
      <c r="D1448" s="10" t="n">
        <v>39091</v>
      </c>
      <c r="E1448" s="11" t="n">
        <v>58</v>
      </c>
      <c r="F1448" s="11" t="n">
        <v>56.25</v>
      </c>
      <c r="G1448" s="11" t="n">
        <v>56.9</v>
      </c>
      <c r="H1448" s="8" t="n">
        <f aca="false">G1448-G1447</f>
        <v>2.41</v>
      </c>
      <c r="I1448" s="12" t="n">
        <v>73600</v>
      </c>
      <c r="J1448" s="13" t="n">
        <v>180</v>
      </c>
      <c r="K1448" s="13" t="n">
        <v>32</v>
      </c>
    </row>
    <row r="1449" customFormat="false" ht="15" hidden="false" customHeight="true" outlineLevel="0" collapsed="false">
      <c r="A1449" s="13" t="s">
        <v>11</v>
      </c>
      <c r="B1449" s="10" t="n">
        <v>39091</v>
      </c>
      <c r="C1449" s="10" t="n">
        <v>39092</v>
      </c>
      <c r="D1449" s="10" t="n">
        <v>39093</v>
      </c>
      <c r="E1449" s="11" t="n">
        <v>61.25</v>
      </c>
      <c r="F1449" s="11" t="n">
        <v>58</v>
      </c>
      <c r="G1449" s="11" t="n">
        <v>59.88</v>
      </c>
      <c r="H1449" s="8" t="n">
        <f aca="false">G1449-G1448</f>
        <v>2.98</v>
      </c>
      <c r="I1449" s="12" t="n">
        <v>149600</v>
      </c>
      <c r="J1449" s="13" t="n">
        <v>185</v>
      </c>
      <c r="K1449" s="13" t="n">
        <v>31</v>
      </c>
    </row>
    <row r="1450" customFormat="false" ht="15" hidden="false" customHeight="true" outlineLevel="0" collapsed="false">
      <c r="A1450" s="13" t="s">
        <v>11</v>
      </c>
      <c r="B1450" s="10" t="n">
        <v>39092</v>
      </c>
      <c r="C1450" s="10" t="n">
        <v>39094</v>
      </c>
      <c r="D1450" s="10" t="n">
        <v>39095</v>
      </c>
      <c r="E1450" s="11" t="n">
        <v>63</v>
      </c>
      <c r="F1450" s="11" t="n">
        <v>59.25</v>
      </c>
      <c r="G1450" s="11" t="n">
        <v>60.58</v>
      </c>
      <c r="H1450" s="8" t="n">
        <f aca="false">G1450-G1449</f>
        <v>0.699999999999996</v>
      </c>
      <c r="I1450" s="12" t="n">
        <v>156800</v>
      </c>
      <c r="J1450" s="13" t="n">
        <v>187</v>
      </c>
      <c r="K1450" s="13" t="n">
        <v>30</v>
      </c>
    </row>
    <row r="1451" customFormat="false" ht="15" hidden="false" customHeight="true" outlineLevel="0" collapsed="false">
      <c r="A1451" s="13" t="s">
        <v>11</v>
      </c>
      <c r="B1451" s="10" t="n">
        <v>39093</v>
      </c>
      <c r="C1451" s="10" t="n">
        <v>39097</v>
      </c>
      <c r="D1451" s="10" t="n">
        <v>39097</v>
      </c>
      <c r="E1451" s="11" t="n">
        <v>65</v>
      </c>
      <c r="F1451" s="11" t="n">
        <v>59.85</v>
      </c>
      <c r="G1451" s="11" t="n">
        <v>61.47</v>
      </c>
      <c r="H1451" s="8" t="n">
        <f aca="false">G1451-G1450</f>
        <v>0.890000000000001</v>
      </c>
      <c r="I1451" s="12" t="n">
        <v>94800</v>
      </c>
      <c r="J1451" s="13" t="n">
        <v>230</v>
      </c>
      <c r="K1451" s="13" t="n">
        <v>33</v>
      </c>
    </row>
    <row r="1452" customFormat="false" ht="15" hidden="false" customHeight="true" outlineLevel="0" collapsed="false">
      <c r="A1452" s="13" t="s">
        <v>11</v>
      </c>
      <c r="B1452" s="10" t="n">
        <v>39094</v>
      </c>
      <c r="C1452" s="10" t="n">
        <v>39098</v>
      </c>
      <c r="D1452" s="10" t="n">
        <v>39098</v>
      </c>
      <c r="E1452" s="11" t="n">
        <v>63</v>
      </c>
      <c r="F1452" s="11" t="n">
        <v>59</v>
      </c>
      <c r="G1452" s="11" t="n">
        <v>60.74</v>
      </c>
      <c r="H1452" s="8" t="n">
        <f aca="false">G1452-G1451</f>
        <v>-0.729999999999997</v>
      </c>
      <c r="I1452" s="12" t="n">
        <v>102000</v>
      </c>
      <c r="J1452" s="13" t="n">
        <v>252</v>
      </c>
      <c r="K1452" s="13" t="n">
        <v>33</v>
      </c>
    </row>
    <row r="1453" customFormat="false" ht="15" hidden="false" customHeight="true" outlineLevel="0" collapsed="false">
      <c r="A1453" s="13" t="s">
        <v>11</v>
      </c>
      <c r="B1453" s="10" t="n">
        <v>39098</v>
      </c>
      <c r="C1453" s="10" t="n">
        <v>39099</v>
      </c>
      <c r="D1453" s="10" t="n">
        <v>39099</v>
      </c>
      <c r="E1453" s="11" t="n">
        <v>75.5</v>
      </c>
      <c r="F1453" s="11" t="n">
        <v>67</v>
      </c>
      <c r="G1453" s="11" t="n">
        <v>72.24</v>
      </c>
      <c r="H1453" s="8" t="n">
        <f aca="false">G1453-G1452</f>
        <v>11.5</v>
      </c>
      <c r="I1453" s="12" t="n">
        <v>73600</v>
      </c>
      <c r="J1453" s="13" t="n">
        <v>170</v>
      </c>
      <c r="K1453" s="13" t="n">
        <v>31</v>
      </c>
    </row>
    <row r="1454" customFormat="false" ht="15" hidden="false" customHeight="true" outlineLevel="0" collapsed="false">
      <c r="A1454" s="13" t="s">
        <v>11</v>
      </c>
      <c r="B1454" s="10" t="n">
        <v>39099</v>
      </c>
      <c r="C1454" s="10" t="n">
        <v>39100</v>
      </c>
      <c r="D1454" s="10" t="n">
        <v>39100</v>
      </c>
      <c r="E1454" s="11" t="n">
        <v>68</v>
      </c>
      <c r="F1454" s="11" t="n">
        <v>64.75</v>
      </c>
      <c r="G1454" s="11" t="n">
        <v>66.31</v>
      </c>
      <c r="H1454" s="8" t="n">
        <f aca="false">G1454-G1453</f>
        <v>-5.92999999999999</v>
      </c>
      <c r="I1454" s="12" t="n">
        <v>97600</v>
      </c>
      <c r="J1454" s="13" t="n">
        <v>241</v>
      </c>
      <c r="K1454" s="13" t="n">
        <v>32</v>
      </c>
    </row>
    <row r="1455" customFormat="false" ht="15" hidden="false" customHeight="true" outlineLevel="0" collapsed="false">
      <c r="A1455" s="13" t="s">
        <v>11</v>
      </c>
      <c r="B1455" s="10" t="n">
        <v>39100</v>
      </c>
      <c r="C1455" s="10" t="n">
        <v>39101</v>
      </c>
      <c r="D1455" s="10" t="n">
        <v>39102</v>
      </c>
      <c r="E1455" s="11" t="n">
        <v>59.5</v>
      </c>
      <c r="F1455" s="11" t="n">
        <v>56.5</v>
      </c>
      <c r="G1455" s="11" t="n">
        <v>58.09</v>
      </c>
      <c r="H1455" s="8" t="n">
        <f aca="false">G1455-G1454</f>
        <v>-8.22</v>
      </c>
      <c r="I1455" s="12" t="n">
        <v>185600</v>
      </c>
      <c r="J1455" s="13" t="n">
        <v>226</v>
      </c>
      <c r="K1455" s="13" t="n">
        <v>33</v>
      </c>
    </row>
    <row r="1456" customFormat="false" ht="15" hidden="false" customHeight="true" outlineLevel="0" collapsed="false">
      <c r="A1456" s="13" t="s">
        <v>11</v>
      </c>
      <c r="B1456" s="10" t="n">
        <v>39101</v>
      </c>
      <c r="C1456" s="10" t="n">
        <v>39104</v>
      </c>
      <c r="D1456" s="10" t="n">
        <v>39104</v>
      </c>
      <c r="E1456" s="11" t="n">
        <v>62.75</v>
      </c>
      <c r="F1456" s="11" t="n">
        <v>60.25</v>
      </c>
      <c r="G1456" s="11" t="n">
        <v>61.33</v>
      </c>
      <c r="H1456" s="8" t="n">
        <f aca="false">G1456-G1455</f>
        <v>3.24</v>
      </c>
      <c r="I1456" s="12" t="n">
        <v>87600</v>
      </c>
      <c r="J1456" s="13" t="n">
        <v>216</v>
      </c>
      <c r="K1456" s="13" t="n">
        <v>32</v>
      </c>
    </row>
    <row r="1457" customFormat="false" ht="15" hidden="false" customHeight="true" outlineLevel="0" collapsed="false">
      <c r="A1457" s="13" t="s">
        <v>11</v>
      </c>
      <c r="B1457" s="10" t="n">
        <v>39104</v>
      </c>
      <c r="C1457" s="10" t="n">
        <v>39105</v>
      </c>
      <c r="D1457" s="10" t="n">
        <v>39105</v>
      </c>
      <c r="E1457" s="11" t="n">
        <v>70</v>
      </c>
      <c r="F1457" s="11" t="n">
        <v>66.25</v>
      </c>
      <c r="G1457" s="11" t="n">
        <v>68.54</v>
      </c>
      <c r="H1457" s="8" t="n">
        <f aca="false">G1457-G1456</f>
        <v>7.21000000000001</v>
      </c>
      <c r="I1457" s="12" t="n">
        <v>102000</v>
      </c>
      <c r="J1457" s="13" t="n">
        <v>241</v>
      </c>
      <c r="K1457" s="13" t="n">
        <v>35</v>
      </c>
    </row>
    <row r="1458" customFormat="false" ht="15" hidden="false" customHeight="true" outlineLevel="0" collapsed="false">
      <c r="A1458" s="13" t="s">
        <v>11</v>
      </c>
      <c r="B1458" s="10" t="n">
        <v>39105</v>
      </c>
      <c r="C1458" s="10" t="n">
        <v>39106</v>
      </c>
      <c r="D1458" s="10" t="n">
        <v>39106</v>
      </c>
      <c r="E1458" s="11" t="n">
        <v>70</v>
      </c>
      <c r="F1458" s="11" t="n">
        <v>67.2</v>
      </c>
      <c r="G1458" s="11" t="n">
        <v>68.93</v>
      </c>
      <c r="H1458" s="8" t="n">
        <f aca="false">G1458-G1457</f>
        <v>0.390000000000001</v>
      </c>
      <c r="I1458" s="12" t="n">
        <v>92000</v>
      </c>
      <c r="J1458" s="13" t="n">
        <v>220</v>
      </c>
      <c r="K1458" s="13" t="n">
        <v>31</v>
      </c>
    </row>
    <row r="1459" customFormat="false" ht="15" hidden="false" customHeight="true" outlineLevel="0" collapsed="false">
      <c r="A1459" s="13" t="s">
        <v>11</v>
      </c>
      <c r="B1459" s="10" t="n">
        <v>39106</v>
      </c>
      <c r="C1459" s="10" t="n">
        <v>39107</v>
      </c>
      <c r="D1459" s="10" t="n">
        <v>39107</v>
      </c>
      <c r="E1459" s="11" t="n">
        <v>68.25</v>
      </c>
      <c r="F1459" s="11" t="n">
        <v>66.85</v>
      </c>
      <c r="G1459" s="11" t="n">
        <v>67.47</v>
      </c>
      <c r="H1459" s="8" t="n">
        <f aca="false">G1459-G1458</f>
        <v>-1.46000000000001</v>
      </c>
      <c r="I1459" s="12" t="n">
        <v>84000</v>
      </c>
      <c r="J1459" s="13" t="n">
        <v>208</v>
      </c>
      <c r="K1459" s="13" t="n">
        <v>33</v>
      </c>
    </row>
    <row r="1460" customFormat="false" ht="15" hidden="false" customHeight="true" outlineLevel="0" collapsed="false">
      <c r="A1460" s="13" t="s">
        <v>11</v>
      </c>
      <c r="B1460" s="10" t="n">
        <v>39107</v>
      </c>
      <c r="C1460" s="10" t="n">
        <v>39108</v>
      </c>
      <c r="D1460" s="10" t="n">
        <v>39109</v>
      </c>
      <c r="E1460" s="11" t="n">
        <v>62.25</v>
      </c>
      <c r="F1460" s="11" t="n">
        <v>59</v>
      </c>
      <c r="G1460" s="11" t="n">
        <v>60.34</v>
      </c>
      <c r="H1460" s="8" t="n">
        <f aca="false">G1460-G1459</f>
        <v>-7.13</v>
      </c>
      <c r="I1460" s="12" t="n">
        <v>156800</v>
      </c>
      <c r="J1460" s="13" t="n">
        <v>189</v>
      </c>
      <c r="K1460" s="13" t="n">
        <v>30</v>
      </c>
    </row>
    <row r="1461" customFormat="false" ht="15" hidden="false" customHeight="true" outlineLevel="0" collapsed="false">
      <c r="A1461" s="13" t="s">
        <v>11</v>
      </c>
      <c r="B1461" s="10" t="n">
        <v>39108</v>
      </c>
      <c r="C1461" s="10" t="n">
        <v>39111</v>
      </c>
      <c r="D1461" s="10" t="n">
        <v>39111</v>
      </c>
      <c r="E1461" s="11" t="n">
        <v>62</v>
      </c>
      <c r="F1461" s="11" t="n">
        <v>59.25</v>
      </c>
      <c r="G1461" s="11" t="n">
        <v>60.88</v>
      </c>
      <c r="H1461" s="8" t="n">
        <f aca="false">G1461-G1460</f>
        <v>0.539999999999999</v>
      </c>
      <c r="I1461" s="12" t="n">
        <v>69200</v>
      </c>
      <c r="J1461" s="13" t="n">
        <v>169</v>
      </c>
      <c r="K1461" s="13" t="n">
        <v>32</v>
      </c>
    </row>
    <row r="1462" customFormat="false" ht="15" hidden="false" customHeight="true" outlineLevel="0" collapsed="false">
      <c r="A1462" s="13" t="s">
        <v>11</v>
      </c>
      <c r="B1462" s="10" t="n">
        <v>39111</v>
      </c>
      <c r="C1462" s="10" t="n">
        <v>39112</v>
      </c>
      <c r="D1462" s="10" t="n">
        <v>39112</v>
      </c>
      <c r="E1462" s="11" t="n">
        <v>69.75</v>
      </c>
      <c r="F1462" s="11" t="n">
        <v>64</v>
      </c>
      <c r="G1462" s="11" t="n">
        <v>64.95</v>
      </c>
      <c r="H1462" s="8" t="n">
        <f aca="false">G1462-G1461</f>
        <v>4.07</v>
      </c>
      <c r="I1462" s="12" t="n">
        <v>95200</v>
      </c>
      <c r="J1462" s="13" t="n">
        <v>229</v>
      </c>
      <c r="K1462" s="13" t="n">
        <v>28</v>
      </c>
    </row>
    <row r="1463" customFormat="false" ht="15" hidden="false" customHeight="true" outlineLevel="0" collapsed="false">
      <c r="A1463" s="13" t="s">
        <v>11</v>
      </c>
      <c r="B1463" s="10" t="n">
        <v>39112</v>
      </c>
      <c r="C1463" s="10" t="n">
        <v>39113</v>
      </c>
      <c r="D1463" s="10" t="n">
        <v>39113</v>
      </c>
      <c r="E1463" s="11" t="n">
        <v>70.5</v>
      </c>
      <c r="F1463" s="11" t="n">
        <v>65.5</v>
      </c>
      <c r="G1463" s="11" t="n">
        <v>66.86</v>
      </c>
      <c r="H1463" s="8" t="n">
        <f aca="false">G1463-G1462</f>
        <v>1.91</v>
      </c>
      <c r="I1463" s="12" t="n">
        <v>74800</v>
      </c>
      <c r="J1463" s="13" t="n">
        <v>182</v>
      </c>
      <c r="K1463" s="13" t="n">
        <v>26</v>
      </c>
    </row>
    <row r="1464" customFormat="false" ht="15" hidden="false" customHeight="true" outlineLevel="0" collapsed="false">
      <c r="A1464" s="13" t="s">
        <v>11</v>
      </c>
      <c r="B1464" s="10" t="n">
        <v>39113</v>
      </c>
      <c r="C1464" s="10" t="n">
        <v>39114</v>
      </c>
      <c r="D1464" s="10" t="n">
        <v>39114</v>
      </c>
      <c r="E1464" s="11" t="n">
        <v>72</v>
      </c>
      <c r="F1464" s="11" t="n">
        <v>68</v>
      </c>
      <c r="G1464" s="11" t="n">
        <v>70.59</v>
      </c>
      <c r="H1464" s="8" t="n">
        <f aca="false">G1464-G1463</f>
        <v>3.73</v>
      </c>
      <c r="I1464" s="12" t="n">
        <v>76000</v>
      </c>
      <c r="J1464" s="13" t="n">
        <v>189</v>
      </c>
      <c r="K1464" s="13" t="n">
        <v>34</v>
      </c>
    </row>
    <row r="1465" customFormat="false" ht="15" hidden="false" customHeight="true" outlineLevel="0" collapsed="false">
      <c r="A1465" s="13" t="s">
        <v>11</v>
      </c>
      <c r="B1465" s="10" t="n">
        <v>39114</v>
      </c>
      <c r="C1465" s="10" t="n">
        <v>39115</v>
      </c>
      <c r="D1465" s="10" t="n">
        <v>39116</v>
      </c>
      <c r="E1465" s="11" t="n">
        <v>68.25</v>
      </c>
      <c r="F1465" s="11" t="n">
        <v>61</v>
      </c>
      <c r="G1465" s="11" t="n">
        <v>67.29</v>
      </c>
      <c r="H1465" s="8" t="n">
        <f aca="false">G1465-G1464</f>
        <v>-3.3</v>
      </c>
      <c r="I1465" s="12" t="n">
        <v>205600</v>
      </c>
      <c r="J1465" s="13" t="n">
        <v>244</v>
      </c>
      <c r="K1465" s="13" t="n">
        <v>32</v>
      </c>
    </row>
    <row r="1466" customFormat="false" ht="15" hidden="false" customHeight="true" outlineLevel="0" collapsed="false">
      <c r="A1466" s="13" t="s">
        <v>11</v>
      </c>
      <c r="B1466" s="10" t="n">
        <v>39115</v>
      </c>
      <c r="C1466" s="10" t="n">
        <v>39118</v>
      </c>
      <c r="D1466" s="10" t="n">
        <v>39118</v>
      </c>
      <c r="E1466" s="11" t="n">
        <v>71.5</v>
      </c>
      <c r="F1466" s="11" t="n">
        <v>67.75</v>
      </c>
      <c r="G1466" s="11" t="n">
        <v>69.08</v>
      </c>
      <c r="H1466" s="8" t="n">
        <f aca="false">G1466-G1465</f>
        <v>1.78999999999999</v>
      </c>
      <c r="I1466" s="12" t="n">
        <v>121600</v>
      </c>
      <c r="J1466" s="13" t="n">
        <v>272</v>
      </c>
      <c r="K1466" s="13" t="n">
        <v>32</v>
      </c>
    </row>
    <row r="1467" customFormat="false" ht="15" hidden="false" customHeight="true" outlineLevel="0" collapsed="false">
      <c r="A1467" s="13" t="s">
        <v>11</v>
      </c>
      <c r="B1467" s="10" t="n">
        <v>39118</v>
      </c>
      <c r="C1467" s="10" t="n">
        <v>39119</v>
      </c>
      <c r="D1467" s="10" t="n">
        <v>39119</v>
      </c>
      <c r="E1467" s="11" t="n">
        <v>71.05</v>
      </c>
      <c r="F1467" s="11" t="n">
        <v>64</v>
      </c>
      <c r="G1467" s="11" t="n">
        <v>70.3</v>
      </c>
      <c r="H1467" s="8" t="n">
        <f aca="false">G1467-G1466</f>
        <v>1.22</v>
      </c>
      <c r="I1467" s="12" t="n">
        <v>112000</v>
      </c>
      <c r="J1467" s="13" t="n">
        <v>249</v>
      </c>
      <c r="K1467" s="13" t="n">
        <v>27</v>
      </c>
    </row>
    <row r="1468" customFormat="false" ht="15" hidden="false" customHeight="true" outlineLevel="0" collapsed="false">
      <c r="A1468" s="13" t="s">
        <v>11</v>
      </c>
      <c r="B1468" s="10" t="n">
        <v>39119</v>
      </c>
      <c r="C1468" s="10" t="n">
        <v>39120</v>
      </c>
      <c r="D1468" s="10" t="n">
        <v>39120</v>
      </c>
      <c r="E1468" s="11" t="n">
        <v>66.25</v>
      </c>
      <c r="F1468" s="11" t="n">
        <v>62.5</v>
      </c>
      <c r="G1468" s="11" t="n">
        <v>65.45</v>
      </c>
      <c r="H1468" s="8" t="n">
        <f aca="false">G1468-G1467</f>
        <v>-4.84999999999999</v>
      </c>
      <c r="I1468" s="12" t="n">
        <v>88000</v>
      </c>
      <c r="J1468" s="13" t="n">
        <v>200</v>
      </c>
      <c r="K1468" s="13" t="n">
        <v>31</v>
      </c>
    </row>
    <row r="1469" customFormat="false" ht="15" hidden="false" customHeight="true" outlineLevel="0" collapsed="false">
      <c r="A1469" s="13" t="s">
        <v>11</v>
      </c>
      <c r="B1469" s="10" t="n">
        <v>39120</v>
      </c>
      <c r="C1469" s="10" t="n">
        <v>39121</v>
      </c>
      <c r="D1469" s="10" t="n">
        <v>39121</v>
      </c>
      <c r="E1469" s="11" t="n">
        <v>65.25</v>
      </c>
      <c r="F1469" s="11" t="n">
        <v>63.25</v>
      </c>
      <c r="G1469" s="11" t="n">
        <v>64.22</v>
      </c>
      <c r="H1469" s="8" t="n">
        <f aca="false">G1469-G1468</f>
        <v>-1.23</v>
      </c>
      <c r="I1469" s="12" t="n">
        <v>91600</v>
      </c>
      <c r="J1469" s="13" t="n">
        <v>225</v>
      </c>
      <c r="K1469" s="13" t="n">
        <v>33</v>
      </c>
    </row>
    <row r="1470" customFormat="false" ht="15" hidden="false" customHeight="true" outlineLevel="0" collapsed="false">
      <c r="A1470" s="13" t="s">
        <v>11</v>
      </c>
      <c r="B1470" s="10" t="n">
        <v>39121</v>
      </c>
      <c r="C1470" s="10" t="n">
        <v>39122</v>
      </c>
      <c r="D1470" s="10" t="n">
        <v>39123</v>
      </c>
      <c r="E1470" s="11" t="n">
        <v>63</v>
      </c>
      <c r="F1470" s="11" t="n">
        <v>61.25</v>
      </c>
      <c r="G1470" s="11" t="n">
        <v>61.91</v>
      </c>
      <c r="H1470" s="8" t="n">
        <f aca="false">G1470-G1469</f>
        <v>-2.31</v>
      </c>
      <c r="I1470" s="12" t="n">
        <v>186400</v>
      </c>
      <c r="J1470" s="13" t="n">
        <v>189</v>
      </c>
      <c r="K1470" s="13" t="n">
        <v>31</v>
      </c>
    </row>
    <row r="1471" customFormat="false" ht="15" hidden="false" customHeight="true" outlineLevel="0" collapsed="false">
      <c r="A1471" s="13" t="s">
        <v>11</v>
      </c>
      <c r="B1471" s="10" t="n">
        <v>39122</v>
      </c>
      <c r="C1471" s="10" t="n">
        <v>39125</v>
      </c>
      <c r="D1471" s="10" t="n">
        <v>39125</v>
      </c>
      <c r="E1471" s="11" t="n">
        <v>69</v>
      </c>
      <c r="F1471" s="11" t="n">
        <v>65.75</v>
      </c>
      <c r="G1471" s="11" t="n">
        <v>66.78</v>
      </c>
      <c r="H1471" s="8" t="n">
        <f aca="false">G1471-G1470</f>
        <v>4.87</v>
      </c>
      <c r="I1471" s="12" t="n">
        <v>118000</v>
      </c>
      <c r="J1471" s="13" t="n">
        <v>171</v>
      </c>
      <c r="K1471" s="13" t="n">
        <v>26</v>
      </c>
    </row>
    <row r="1472" customFormat="false" ht="15" hidden="false" customHeight="true" outlineLevel="0" collapsed="false">
      <c r="A1472" s="13" t="s">
        <v>11</v>
      </c>
      <c r="B1472" s="10" t="n">
        <v>39125</v>
      </c>
      <c r="C1472" s="10" t="n">
        <v>39126</v>
      </c>
      <c r="D1472" s="10" t="n">
        <v>39126</v>
      </c>
      <c r="E1472" s="11" t="n">
        <v>63.5</v>
      </c>
      <c r="F1472" s="11" t="n">
        <v>58.1</v>
      </c>
      <c r="G1472" s="11" t="n">
        <v>62.71</v>
      </c>
      <c r="H1472" s="8" t="n">
        <f aca="false">G1472-G1471</f>
        <v>-4.07</v>
      </c>
      <c r="I1472" s="12" t="n">
        <v>82000</v>
      </c>
      <c r="J1472" s="13" t="n">
        <v>203</v>
      </c>
      <c r="K1472" s="13" t="n">
        <v>34</v>
      </c>
    </row>
    <row r="1473" customFormat="false" ht="15" hidden="false" customHeight="true" outlineLevel="0" collapsed="false">
      <c r="A1473" s="13" t="s">
        <v>11</v>
      </c>
      <c r="B1473" s="10" t="n">
        <v>39126</v>
      </c>
      <c r="C1473" s="10" t="n">
        <v>39127</v>
      </c>
      <c r="D1473" s="10" t="n">
        <v>39128</v>
      </c>
      <c r="E1473" s="11" t="n">
        <v>62.45</v>
      </c>
      <c r="F1473" s="11" t="n">
        <v>57.75</v>
      </c>
      <c r="G1473" s="11" t="n">
        <v>61.61</v>
      </c>
      <c r="H1473" s="8" t="n">
        <f aca="false">G1473-G1472</f>
        <v>-1.1</v>
      </c>
      <c r="I1473" s="12" t="n">
        <v>186400</v>
      </c>
      <c r="J1473" s="13" t="n">
        <v>219</v>
      </c>
      <c r="K1473" s="13" t="n">
        <v>35</v>
      </c>
    </row>
    <row r="1474" customFormat="false" ht="15" hidden="false" customHeight="true" outlineLevel="0" collapsed="false">
      <c r="A1474" s="13" t="s">
        <v>11</v>
      </c>
      <c r="B1474" s="10" t="n">
        <v>39127</v>
      </c>
      <c r="C1474" s="10" t="n">
        <v>39129</v>
      </c>
      <c r="D1474" s="10" t="n">
        <v>39130</v>
      </c>
      <c r="E1474" s="11" t="n">
        <v>61.25</v>
      </c>
      <c r="F1474" s="11" t="n">
        <v>58.65</v>
      </c>
      <c r="G1474" s="11" t="n">
        <v>59.53</v>
      </c>
      <c r="H1474" s="8" t="n">
        <f aca="false">G1474-G1473</f>
        <v>-2.08</v>
      </c>
      <c r="I1474" s="12" t="n">
        <v>249600</v>
      </c>
      <c r="J1474" s="13" t="n">
        <v>272</v>
      </c>
      <c r="K1474" s="13" t="n">
        <v>36</v>
      </c>
    </row>
    <row r="1475" customFormat="false" ht="15" hidden="false" customHeight="true" outlineLevel="0" collapsed="false">
      <c r="A1475" s="13" t="s">
        <v>11</v>
      </c>
      <c r="B1475" s="10" t="n">
        <v>39128</v>
      </c>
      <c r="C1475" s="10" t="n">
        <v>39132</v>
      </c>
      <c r="D1475" s="10" t="n">
        <v>39132</v>
      </c>
      <c r="E1475" s="11" t="n">
        <v>64.5</v>
      </c>
      <c r="F1475" s="11" t="n">
        <v>61.75</v>
      </c>
      <c r="G1475" s="11" t="n">
        <v>62.63</v>
      </c>
      <c r="H1475" s="8" t="n">
        <f aca="false">G1475-G1474</f>
        <v>3.1</v>
      </c>
      <c r="I1475" s="12" t="n">
        <v>86800</v>
      </c>
      <c r="J1475" s="13" t="n">
        <v>216</v>
      </c>
      <c r="K1475" s="13" t="n">
        <v>32</v>
      </c>
    </row>
    <row r="1476" customFormat="false" ht="15" hidden="false" customHeight="true" outlineLevel="0" collapsed="false">
      <c r="A1476" s="13" t="s">
        <v>11</v>
      </c>
      <c r="B1476" s="10" t="n">
        <v>39129</v>
      </c>
      <c r="C1476" s="10" t="n">
        <v>39133</v>
      </c>
      <c r="D1476" s="10" t="n">
        <v>39133</v>
      </c>
      <c r="E1476" s="11" t="n">
        <v>67.5</v>
      </c>
      <c r="F1476" s="11" t="n">
        <v>63.5</v>
      </c>
      <c r="G1476" s="11" t="n">
        <v>64.78</v>
      </c>
      <c r="H1476" s="8" t="n">
        <f aca="false">G1476-G1475</f>
        <v>2.15</v>
      </c>
      <c r="I1476" s="12" t="n">
        <v>75600</v>
      </c>
      <c r="J1476" s="13" t="n">
        <v>184</v>
      </c>
      <c r="K1476" s="13" t="n">
        <v>33</v>
      </c>
    </row>
    <row r="1477" customFormat="false" ht="15" hidden="false" customHeight="true" outlineLevel="0" collapsed="false">
      <c r="A1477" s="13" t="s">
        <v>11</v>
      </c>
      <c r="B1477" s="10" t="n">
        <v>39133</v>
      </c>
      <c r="C1477" s="10" t="n">
        <v>39134</v>
      </c>
      <c r="D1477" s="10" t="n">
        <v>39134</v>
      </c>
      <c r="E1477" s="11" t="n">
        <v>67.45</v>
      </c>
      <c r="F1477" s="11" t="n">
        <v>64.25</v>
      </c>
      <c r="G1477" s="11" t="n">
        <v>65.57</v>
      </c>
      <c r="H1477" s="8" t="n">
        <f aca="false">G1477-G1476</f>
        <v>0.789999999999992</v>
      </c>
      <c r="I1477" s="12" t="n">
        <v>91200</v>
      </c>
      <c r="J1477" s="13" t="n">
        <v>202</v>
      </c>
      <c r="K1477" s="13" t="n">
        <v>31</v>
      </c>
    </row>
    <row r="1478" customFormat="false" ht="15" hidden="false" customHeight="true" outlineLevel="0" collapsed="false">
      <c r="A1478" s="13" t="s">
        <v>11</v>
      </c>
      <c r="B1478" s="10" t="n">
        <v>39134</v>
      </c>
      <c r="C1478" s="10" t="n">
        <v>39135</v>
      </c>
      <c r="D1478" s="10" t="n">
        <v>39135</v>
      </c>
      <c r="E1478" s="11" t="n">
        <v>68.5</v>
      </c>
      <c r="F1478" s="11" t="n">
        <v>65.5</v>
      </c>
      <c r="G1478" s="11" t="n">
        <v>67.34</v>
      </c>
      <c r="H1478" s="8" t="n">
        <f aca="false">G1478-G1477</f>
        <v>1.77000000000001</v>
      </c>
      <c r="I1478" s="12" t="n">
        <v>87600</v>
      </c>
      <c r="J1478" s="13" t="n">
        <v>215</v>
      </c>
      <c r="K1478" s="13" t="n">
        <v>30</v>
      </c>
    </row>
    <row r="1479" customFormat="false" ht="15" hidden="false" customHeight="true" outlineLevel="0" collapsed="false">
      <c r="A1479" s="13" t="s">
        <v>11</v>
      </c>
      <c r="B1479" s="10" t="n">
        <v>39135</v>
      </c>
      <c r="C1479" s="10" t="n">
        <v>39136</v>
      </c>
      <c r="D1479" s="10" t="n">
        <v>39137</v>
      </c>
      <c r="E1479" s="11" t="n">
        <v>63</v>
      </c>
      <c r="F1479" s="11" t="n">
        <v>61.25</v>
      </c>
      <c r="G1479" s="11" t="n">
        <v>62.43</v>
      </c>
      <c r="H1479" s="8" t="n">
        <f aca="false">G1479-G1478</f>
        <v>-4.91</v>
      </c>
      <c r="I1479" s="12" t="n">
        <v>115200</v>
      </c>
      <c r="J1479" s="13" t="n">
        <v>141</v>
      </c>
      <c r="K1479" s="13" t="n">
        <v>30</v>
      </c>
    </row>
    <row r="1480" customFormat="false" ht="15" hidden="false" customHeight="true" outlineLevel="0" collapsed="false">
      <c r="A1480" s="13" t="s">
        <v>11</v>
      </c>
      <c r="B1480" s="10" t="n">
        <v>39136</v>
      </c>
      <c r="C1480" s="10" t="n">
        <v>39139</v>
      </c>
      <c r="D1480" s="10" t="n">
        <v>39139</v>
      </c>
      <c r="E1480" s="11" t="n">
        <v>66.25</v>
      </c>
      <c r="F1480" s="11" t="n">
        <v>64.5</v>
      </c>
      <c r="G1480" s="11" t="n">
        <v>65.52</v>
      </c>
      <c r="H1480" s="8" t="n">
        <f aca="false">G1480-G1479</f>
        <v>3.09</v>
      </c>
      <c r="I1480" s="12" t="n">
        <v>70400</v>
      </c>
      <c r="J1480" s="13" t="n">
        <v>173</v>
      </c>
      <c r="K1480" s="13" t="n">
        <v>30</v>
      </c>
    </row>
    <row r="1481" customFormat="false" ht="15" hidden="false" customHeight="true" outlineLevel="0" collapsed="false">
      <c r="A1481" s="13" t="s">
        <v>11</v>
      </c>
      <c r="B1481" s="10" t="n">
        <v>39139</v>
      </c>
      <c r="C1481" s="10" t="n">
        <v>39140</v>
      </c>
      <c r="D1481" s="10" t="n">
        <v>39140</v>
      </c>
      <c r="E1481" s="11" t="n">
        <v>66.75</v>
      </c>
      <c r="F1481" s="11" t="n">
        <v>58</v>
      </c>
      <c r="G1481" s="11" t="n">
        <v>65.32</v>
      </c>
      <c r="H1481" s="8" t="n">
        <f aca="false">G1481-G1480</f>
        <v>-0.200000000000003</v>
      </c>
      <c r="I1481" s="12" t="n">
        <v>82800</v>
      </c>
      <c r="J1481" s="13" t="n">
        <v>200</v>
      </c>
      <c r="K1481" s="13" t="n">
        <v>33</v>
      </c>
    </row>
    <row r="1482" customFormat="false" ht="15" hidden="false" customHeight="true" outlineLevel="0" collapsed="false">
      <c r="A1482" s="13" t="s">
        <v>11</v>
      </c>
      <c r="B1482" s="10" t="n">
        <v>39140</v>
      </c>
      <c r="C1482" s="10" t="n">
        <v>39141</v>
      </c>
      <c r="D1482" s="10" t="n">
        <v>39141</v>
      </c>
      <c r="E1482" s="11" t="n">
        <v>63.75</v>
      </c>
      <c r="F1482" s="11" t="n">
        <v>62</v>
      </c>
      <c r="G1482" s="11" t="n">
        <v>63.04</v>
      </c>
      <c r="H1482" s="8" t="n">
        <f aca="false">G1482-G1481</f>
        <v>-2.27999999999999</v>
      </c>
      <c r="I1482" s="12" t="n">
        <v>115600</v>
      </c>
      <c r="J1482" s="13" t="n">
        <v>272</v>
      </c>
      <c r="K1482" s="13" t="n">
        <v>32</v>
      </c>
    </row>
    <row r="1483" customFormat="false" ht="15" hidden="false" customHeight="true" outlineLevel="0" collapsed="false">
      <c r="A1483" s="13" t="s">
        <v>11</v>
      </c>
      <c r="B1483" s="10" t="n">
        <v>39141</v>
      </c>
      <c r="C1483" s="10" t="n">
        <v>39142</v>
      </c>
      <c r="D1483" s="10" t="n">
        <v>39142</v>
      </c>
      <c r="E1483" s="11" t="n">
        <v>63.5</v>
      </c>
      <c r="F1483" s="11" t="n">
        <v>61.4</v>
      </c>
      <c r="G1483" s="11" t="n">
        <v>62.4</v>
      </c>
      <c r="H1483" s="8" t="n">
        <f aca="false">G1483-G1482</f>
        <v>-0.640000000000001</v>
      </c>
      <c r="I1483" s="12" t="n">
        <v>101600</v>
      </c>
      <c r="J1483" s="13" t="n">
        <v>218</v>
      </c>
      <c r="K1483" s="13" t="n">
        <v>34</v>
      </c>
    </row>
    <row r="1484" customFormat="false" ht="15" hidden="false" customHeight="true" outlineLevel="0" collapsed="false">
      <c r="A1484" s="13" t="s">
        <v>11</v>
      </c>
      <c r="B1484" s="10" t="n">
        <v>39142</v>
      </c>
      <c r="C1484" s="10" t="n">
        <v>39143</v>
      </c>
      <c r="D1484" s="10" t="n">
        <v>39144</v>
      </c>
      <c r="E1484" s="11" t="n">
        <v>58.5</v>
      </c>
      <c r="F1484" s="11" t="n">
        <v>56.25</v>
      </c>
      <c r="G1484" s="11" t="n">
        <v>57.58</v>
      </c>
      <c r="H1484" s="8" t="n">
        <f aca="false">G1484-G1483</f>
        <v>-4.82</v>
      </c>
      <c r="I1484" s="12" t="n">
        <v>231200</v>
      </c>
      <c r="J1484" s="13" t="n">
        <v>259</v>
      </c>
      <c r="K1484" s="13" t="n">
        <v>33</v>
      </c>
    </row>
    <row r="1485" customFormat="false" ht="15" hidden="false" customHeight="true" outlineLevel="0" collapsed="false">
      <c r="A1485" s="13" t="s">
        <v>11</v>
      </c>
      <c r="B1485" s="10" t="n">
        <v>39143</v>
      </c>
      <c r="C1485" s="10" t="n">
        <v>39146</v>
      </c>
      <c r="D1485" s="10" t="n">
        <v>39146</v>
      </c>
      <c r="E1485" s="11" t="n">
        <v>59</v>
      </c>
      <c r="F1485" s="11" t="n">
        <v>57</v>
      </c>
      <c r="G1485" s="11" t="n">
        <v>58.21</v>
      </c>
      <c r="H1485" s="8" t="n">
        <f aca="false">G1485-G1484</f>
        <v>0.630000000000003</v>
      </c>
      <c r="I1485" s="12" t="n">
        <v>117200</v>
      </c>
      <c r="J1485" s="13" t="n">
        <v>274</v>
      </c>
      <c r="K1485" s="13" t="n">
        <v>36</v>
      </c>
    </row>
    <row r="1486" customFormat="false" ht="15" hidden="false" customHeight="true" outlineLevel="0" collapsed="false">
      <c r="A1486" s="13" t="s">
        <v>11</v>
      </c>
      <c r="B1486" s="10" t="n">
        <v>39146</v>
      </c>
      <c r="C1486" s="10" t="n">
        <v>39147</v>
      </c>
      <c r="D1486" s="10" t="n">
        <v>39147</v>
      </c>
      <c r="E1486" s="11" t="n">
        <v>58.5</v>
      </c>
      <c r="F1486" s="11" t="n">
        <v>55</v>
      </c>
      <c r="G1486" s="11" t="n">
        <v>57.54</v>
      </c>
      <c r="H1486" s="8" t="n">
        <f aca="false">G1486-G1485</f>
        <v>-0.670000000000002</v>
      </c>
      <c r="I1486" s="12" t="n">
        <v>146400</v>
      </c>
      <c r="J1486" s="13" t="n">
        <v>315</v>
      </c>
      <c r="K1486" s="13" t="n">
        <v>34</v>
      </c>
    </row>
    <row r="1487" customFormat="false" ht="15" hidden="false" customHeight="true" outlineLevel="0" collapsed="false">
      <c r="A1487" s="13" t="s">
        <v>11</v>
      </c>
      <c r="B1487" s="10" t="n">
        <v>39147</v>
      </c>
      <c r="C1487" s="10" t="n">
        <v>39148</v>
      </c>
      <c r="D1487" s="10" t="n">
        <v>39148</v>
      </c>
      <c r="E1487" s="11" t="n">
        <v>59</v>
      </c>
      <c r="F1487" s="11" t="n">
        <v>56</v>
      </c>
      <c r="G1487" s="11" t="n">
        <v>57.48</v>
      </c>
      <c r="H1487" s="8" t="n">
        <f aca="false">G1487-G1486</f>
        <v>-0.0600000000000023</v>
      </c>
      <c r="I1487" s="12" t="n">
        <v>157600</v>
      </c>
      <c r="J1487" s="13" t="n">
        <v>352</v>
      </c>
      <c r="K1487" s="13" t="n">
        <v>32</v>
      </c>
    </row>
    <row r="1488" customFormat="false" ht="15" hidden="false" customHeight="true" outlineLevel="0" collapsed="false">
      <c r="A1488" s="13" t="s">
        <v>11</v>
      </c>
      <c r="B1488" s="10" t="n">
        <v>39148</v>
      </c>
      <c r="C1488" s="10" t="n">
        <v>39149</v>
      </c>
      <c r="D1488" s="10" t="n">
        <v>39149</v>
      </c>
      <c r="E1488" s="11" t="n">
        <v>58.5</v>
      </c>
      <c r="F1488" s="11" t="n">
        <v>55.5</v>
      </c>
      <c r="G1488" s="11" t="n">
        <v>57.72</v>
      </c>
      <c r="H1488" s="8" t="n">
        <f aca="false">G1488-G1487</f>
        <v>0.240000000000002</v>
      </c>
      <c r="I1488" s="12" t="n">
        <v>132400</v>
      </c>
      <c r="J1488" s="13" t="n">
        <v>306</v>
      </c>
      <c r="K1488" s="13" t="n">
        <v>34</v>
      </c>
    </row>
    <row r="1489" customFormat="false" ht="15" hidden="false" customHeight="true" outlineLevel="0" collapsed="false">
      <c r="A1489" s="13" t="s">
        <v>11</v>
      </c>
      <c r="B1489" s="10" t="n">
        <v>39149</v>
      </c>
      <c r="C1489" s="10" t="n">
        <v>39150</v>
      </c>
      <c r="D1489" s="10" t="n">
        <v>39151</v>
      </c>
      <c r="E1489" s="11" t="n">
        <v>56.25</v>
      </c>
      <c r="F1489" s="11" t="n">
        <v>52</v>
      </c>
      <c r="G1489" s="11" t="n">
        <v>54.2</v>
      </c>
      <c r="H1489" s="8" t="n">
        <f aca="false">G1489-G1488</f>
        <v>-3.52</v>
      </c>
      <c r="I1489" s="12" t="n">
        <v>243200</v>
      </c>
      <c r="J1489" s="13" t="n">
        <v>281</v>
      </c>
      <c r="K1489" s="13" t="n">
        <v>32</v>
      </c>
    </row>
    <row r="1490" customFormat="false" ht="15" hidden="false" customHeight="true" outlineLevel="0" collapsed="false">
      <c r="A1490" s="13" t="s">
        <v>11</v>
      </c>
      <c r="B1490" s="10" t="n">
        <v>39150</v>
      </c>
      <c r="C1490" s="10" t="n">
        <v>39153</v>
      </c>
      <c r="D1490" s="10" t="n">
        <v>39153</v>
      </c>
      <c r="E1490" s="11" t="n">
        <v>58.4</v>
      </c>
      <c r="F1490" s="11" t="n">
        <v>56.5</v>
      </c>
      <c r="G1490" s="11" t="n">
        <v>57.55</v>
      </c>
      <c r="H1490" s="8" t="n">
        <f aca="false">G1490-G1489</f>
        <v>3.34999999999999</v>
      </c>
      <c r="I1490" s="12" t="n">
        <v>93200</v>
      </c>
      <c r="J1490" s="13" t="n">
        <v>219</v>
      </c>
      <c r="K1490" s="13" t="n">
        <v>32</v>
      </c>
    </row>
    <row r="1491" customFormat="false" ht="15" hidden="false" customHeight="true" outlineLevel="0" collapsed="false">
      <c r="A1491" s="13" t="s">
        <v>11</v>
      </c>
      <c r="B1491" s="10" t="n">
        <v>39153</v>
      </c>
      <c r="C1491" s="10" t="n">
        <v>39154</v>
      </c>
      <c r="D1491" s="10" t="n">
        <v>39154</v>
      </c>
      <c r="E1491" s="11" t="n">
        <v>57</v>
      </c>
      <c r="F1491" s="11" t="n">
        <v>52.25</v>
      </c>
      <c r="G1491" s="11" t="n">
        <v>56.14</v>
      </c>
      <c r="H1491" s="8" t="n">
        <f aca="false">G1491-G1490</f>
        <v>-1.41</v>
      </c>
      <c r="I1491" s="12" t="n">
        <v>120000</v>
      </c>
      <c r="J1491" s="13" t="n">
        <v>275</v>
      </c>
      <c r="K1491" s="13" t="n">
        <v>32</v>
      </c>
    </row>
    <row r="1492" customFormat="false" ht="15" hidden="false" customHeight="true" outlineLevel="0" collapsed="false">
      <c r="A1492" s="13" t="s">
        <v>11</v>
      </c>
      <c r="B1492" s="10" t="n">
        <v>39154</v>
      </c>
      <c r="C1492" s="10" t="n">
        <v>39155</v>
      </c>
      <c r="D1492" s="10" t="n">
        <v>39155</v>
      </c>
      <c r="E1492" s="11" t="n">
        <v>53.25</v>
      </c>
      <c r="F1492" s="11" t="n">
        <v>50</v>
      </c>
      <c r="G1492" s="11" t="n">
        <v>52.78</v>
      </c>
      <c r="H1492" s="8" t="n">
        <f aca="false">G1492-G1491</f>
        <v>-3.36</v>
      </c>
      <c r="I1492" s="12" t="n">
        <v>158800</v>
      </c>
      <c r="J1492" s="13" t="n">
        <v>327</v>
      </c>
      <c r="K1492" s="13" t="n">
        <v>33</v>
      </c>
    </row>
    <row r="1493" customFormat="false" ht="15" hidden="false" customHeight="true" outlineLevel="0" collapsed="false">
      <c r="A1493" s="13" t="s">
        <v>11</v>
      </c>
      <c r="B1493" s="10" t="n">
        <v>39155</v>
      </c>
      <c r="C1493" s="10" t="n">
        <v>39156</v>
      </c>
      <c r="D1493" s="10" t="n">
        <v>39156</v>
      </c>
      <c r="E1493" s="11" t="n">
        <v>53</v>
      </c>
      <c r="F1493" s="11" t="n">
        <v>49.5</v>
      </c>
      <c r="G1493" s="11" t="n">
        <v>51.54</v>
      </c>
      <c r="H1493" s="8" t="n">
        <f aca="false">G1493-G1492</f>
        <v>-1.24</v>
      </c>
      <c r="I1493" s="12" t="n">
        <v>99600</v>
      </c>
      <c r="J1493" s="13" t="n">
        <v>234</v>
      </c>
      <c r="K1493" s="13" t="n">
        <v>29</v>
      </c>
    </row>
    <row r="1494" customFormat="false" ht="15" hidden="false" customHeight="true" outlineLevel="0" collapsed="false">
      <c r="A1494" s="13" t="s">
        <v>11</v>
      </c>
      <c r="B1494" s="10" t="n">
        <v>39156</v>
      </c>
      <c r="C1494" s="10" t="n">
        <v>39157</v>
      </c>
      <c r="D1494" s="10" t="n">
        <v>39158</v>
      </c>
      <c r="E1494" s="11" t="n">
        <v>51.5</v>
      </c>
      <c r="F1494" s="11" t="n">
        <v>50</v>
      </c>
      <c r="G1494" s="11" t="n">
        <v>50.37</v>
      </c>
      <c r="H1494" s="8" t="n">
        <f aca="false">G1494-G1493</f>
        <v>-1.17</v>
      </c>
      <c r="I1494" s="12" t="n">
        <v>204800</v>
      </c>
      <c r="J1494" s="13" t="n">
        <v>249</v>
      </c>
      <c r="K1494" s="13" t="n">
        <v>31</v>
      </c>
    </row>
    <row r="1495" customFormat="false" ht="15" hidden="false" customHeight="true" outlineLevel="0" collapsed="false">
      <c r="A1495" s="13" t="s">
        <v>11</v>
      </c>
      <c r="B1495" s="10" t="n">
        <v>39157</v>
      </c>
      <c r="C1495" s="10" t="n">
        <v>39160</v>
      </c>
      <c r="D1495" s="10" t="n">
        <v>39160</v>
      </c>
      <c r="E1495" s="11" t="n">
        <v>52.75</v>
      </c>
      <c r="F1495" s="11" t="n">
        <v>48</v>
      </c>
      <c r="G1495" s="11" t="n">
        <v>49.22</v>
      </c>
      <c r="H1495" s="8" t="n">
        <f aca="false">G1495-G1494</f>
        <v>-1.15</v>
      </c>
      <c r="I1495" s="12" t="n">
        <v>83600</v>
      </c>
      <c r="J1495" s="13" t="n">
        <v>184</v>
      </c>
      <c r="K1495" s="13" t="n">
        <v>34</v>
      </c>
    </row>
    <row r="1496" customFormat="false" ht="15" hidden="false" customHeight="true" outlineLevel="0" collapsed="false">
      <c r="A1496" s="13" t="s">
        <v>11</v>
      </c>
      <c r="B1496" s="10" t="n">
        <v>39160</v>
      </c>
      <c r="C1496" s="10" t="n">
        <v>39161</v>
      </c>
      <c r="D1496" s="10" t="n">
        <v>39161</v>
      </c>
      <c r="E1496" s="11" t="n">
        <v>53.75</v>
      </c>
      <c r="F1496" s="11" t="n">
        <v>46.5</v>
      </c>
      <c r="G1496" s="11" t="n">
        <v>47.54</v>
      </c>
      <c r="H1496" s="8" t="n">
        <f aca="false">G1496-G1495</f>
        <v>-1.68</v>
      </c>
      <c r="I1496" s="12" t="n">
        <v>94400</v>
      </c>
      <c r="J1496" s="13" t="n">
        <v>207</v>
      </c>
      <c r="K1496" s="13" t="n">
        <v>32</v>
      </c>
    </row>
    <row r="1497" customFormat="false" ht="15" hidden="false" customHeight="true" outlineLevel="0" collapsed="false">
      <c r="A1497" s="13" t="s">
        <v>11</v>
      </c>
      <c r="B1497" s="10" t="n">
        <v>39161</v>
      </c>
      <c r="C1497" s="10" t="n">
        <v>39162</v>
      </c>
      <c r="D1497" s="10" t="n">
        <v>39162</v>
      </c>
      <c r="E1497" s="11" t="n">
        <v>56.5</v>
      </c>
      <c r="F1497" s="11" t="n">
        <v>49</v>
      </c>
      <c r="G1497" s="11" t="n">
        <v>51.09</v>
      </c>
      <c r="H1497" s="8" t="n">
        <f aca="false">G1497-G1496</f>
        <v>3.55</v>
      </c>
      <c r="I1497" s="12" t="n">
        <v>81200</v>
      </c>
      <c r="J1497" s="13" t="n">
        <v>193</v>
      </c>
      <c r="K1497" s="13" t="n">
        <v>29</v>
      </c>
    </row>
    <row r="1498" customFormat="false" ht="15" hidden="false" customHeight="true" outlineLevel="0" collapsed="false">
      <c r="A1498" s="13" t="s">
        <v>11</v>
      </c>
      <c r="B1498" s="10" t="n">
        <v>39162</v>
      </c>
      <c r="C1498" s="10" t="n">
        <v>39163</v>
      </c>
      <c r="D1498" s="10" t="n">
        <v>39163</v>
      </c>
      <c r="E1498" s="11" t="n">
        <v>56.5</v>
      </c>
      <c r="F1498" s="11" t="n">
        <v>53</v>
      </c>
      <c r="G1498" s="11" t="n">
        <v>54.25</v>
      </c>
      <c r="H1498" s="8" t="n">
        <f aca="false">G1498-G1497</f>
        <v>3.16</v>
      </c>
      <c r="I1498" s="12" t="n">
        <v>47600</v>
      </c>
      <c r="J1498" s="13" t="n">
        <v>118</v>
      </c>
      <c r="K1498" s="13" t="n">
        <v>33</v>
      </c>
    </row>
    <row r="1499" customFormat="false" ht="15" hidden="false" customHeight="true" outlineLevel="0" collapsed="false">
      <c r="A1499" s="13" t="s">
        <v>11</v>
      </c>
      <c r="B1499" s="10" t="n">
        <v>39163</v>
      </c>
      <c r="C1499" s="10" t="n">
        <v>39164</v>
      </c>
      <c r="D1499" s="10" t="n">
        <v>39165</v>
      </c>
      <c r="E1499" s="11" t="n">
        <v>55.25</v>
      </c>
      <c r="F1499" s="11" t="n">
        <v>51</v>
      </c>
      <c r="G1499" s="11" t="n">
        <v>54.26</v>
      </c>
      <c r="H1499" s="8" t="n">
        <f aca="false">G1499-G1498</f>
        <v>0.00999999999999801</v>
      </c>
      <c r="I1499" s="12" t="n">
        <v>80800</v>
      </c>
      <c r="J1499" s="13" t="n">
        <v>100</v>
      </c>
      <c r="K1499" s="13" t="n">
        <v>32</v>
      </c>
    </row>
    <row r="1500" customFormat="false" ht="15" hidden="false" customHeight="true" outlineLevel="0" collapsed="false">
      <c r="A1500" s="13" t="s">
        <v>11</v>
      </c>
      <c r="B1500" s="10" t="n">
        <v>39164</v>
      </c>
      <c r="C1500" s="10" t="n">
        <v>39167</v>
      </c>
      <c r="D1500" s="10" t="n">
        <v>39167</v>
      </c>
      <c r="E1500" s="11" t="n">
        <v>54.75</v>
      </c>
      <c r="F1500" s="11" t="n">
        <v>52.25</v>
      </c>
      <c r="G1500" s="11" t="n">
        <v>53.58</v>
      </c>
      <c r="H1500" s="8" t="n">
        <f aca="false">G1500-G1499</f>
        <v>-0.68</v>
      </c>
      <c r="I1500" s="12" t="n">
        <v>53600</v>
      </c>
      <c r="J1500" s="13" t="n">
        <v>132</v>
      </c>
      <c r="K1500" s="13" t="n">
        <v>28</v>
      </c>
    </row>
    <row r="1501" customFormat="false" ht="15" hidden="false" customHeight="true" outlineLevel="0" collapsed="false">
      <c r="A1501" s="13" t="s">
        <v>11</v>
      </c>
      <c r="B1501" s="10" t="n">
        <v>39167</v>
      </c>
      <c r="C1501" s="10" t="n">
        <v>39168</v>
      </c>
      <c r="D1501" s="10" t="n">
        <v>39168</v>
      </c>
      <c r="E1501" s="11" t="n">
        <v>55.25</v>
      </c>
      <c r="F1501" s="11" t="n">
        <v>54</v>
      </c>
      <c r="G1501" s="11" t="n">
        <v>54.39</v>
      </c>
      <c r="H1501" s="8" t="n">
        <f aca="false">G1501-G1500</f>
        <v>0.810000000000002</v>
      </c>
      <c r="I1501" s="12" t="n">
        <v>84800</v>
      </c>
      <c r="J1501" s="13" t="n">
        <v>210</v>
      </c>
      <c r="K1501" s="13" t="n">
        <v>34</v>
      </c>
    </row>
    <row r="1502" customFormat="false" ht="15" hidden="false" customHeight="true" outlineLevel="0" collapsed="false">
      <c r="A1502" s="13" t="s">
        <v>11</v>
      </c>
      <c r="B1502" s="10" t="n">
        <v>39168</v>
      </c>
      <c r="C1502" s="10" t="n">
        <v>39169</v>
      </c>
      <c r="D1502" s="10" t="n">
        <v>39169</v>
      </c>
      <c r="E1502" s="11" t="n">
        <v>57</v>
      </c>
      <c r="F1502" s="11" t="n">
        <v>54.5</v>
      </c>
      <c r="G1502" s="11" t="n">
        <v>56.35</v>
      </c>
      <c r="H1502" s="8" t="n">
        <f aca="false">G1502-G1501</f>
        <v>1.96</v>
      </c>
      <c r="I1502" s="12" t="n">
        <v>114400</v>
      </c>
      <c r="J1502" s="13" t="n">
        <v>284</v>
      </c>
      <c r="K1502" s="13" t="n">
        <v>37</v>
      </c>
    </row>
    <row r="1503" customFormat="false" ht="15" hidden="false" customHeight="true" outlineLevel="0" collapsed="false">
      <c r="A1503" s="13" t="s">
        <v>11</v>
      </c>
      <c r="B1503" s="10" t="n">
        <v>39169</v>
      </c>
      <c r="C1503" s="10" t="n">
        <v>39170</v>
      </c>
      <c r="D1503" s="10" t="n">
        <v>39170</v>
      </c>
      <c r="E1503" s="11" t="n">
        <v>71</v>
      </c>
      <c r="F1503" s="11" t="n">
        <v>57.5</v>
      </c>
      <c r="G1503" s="11" t="n">
        <v>59.73</v>
      </c>
      <c r="H1503" s="8" t="n">
        <f aca="false">G1503-G1502</f>
        <v>3.38</v>
      </c>
      <c r="I1503" s="12" t="n">
        <v>60800</v>
      </c>
      <c r="J1503" s="13" t="n">
        <v>149</v>
      </c>
      <c r="K1503" s="13" t="n">
        <v>36</v>
      </c>
    </row>
    <row r="1504" customFormat="false" ht="15" hidden="false" customHeight="true" outlineLevel="0" collapsed="false">
      <c r="A1504" s="13" t="s">
        <v>11</v>
      </c>
      <c r="B1504" s="10" t="n">
        <v>39170</v>
      </c>
      <c r="C1504" s="10" t="n">
        <v>39171</v>
      </c>
      <c r="D1504" s="10" t="n">
        <v>39172</v>
      </c>
      <c r="E1504" s="11" t="n">
        <v>56.75</v>
      </c>
      <c r="F1504" s="11" t="n">
        <v>53.3</v>
      </c>
      <c r="G1504" s="11" t="n">
        <v>54.72</v>
      </c>
      <c r="H1504" s="8" t="n">
        <f aca="false">G1504-G1503</f>
        <v>-5.01</v>
      </c>
      <c r="I1504" s="12" t="n">
        <v>163200</v>
      </c>
      <c r="J1504" s="13" t="n">
        <v>195</v>
      </c>
      <c r="K1504" s="13" t="n">
        <v>33</v>
      </c>
    </row>
    <row r="1505" customFormat="false" ht="15" hidden="false" customHeight="true" outlineLevel="0" collapsed="false">
      <c r="A1505" s="13" t="s">
        <v>11</v>
      </c>
      <c r="B1505" s="10" t="n">
        <v>39171</v>
      </c>
      <c r="C1505" s="10" t="n">
        <v>39174</v>
      </c>
      <c r="D1505" s="10" t="n">
        <v>39174</v>
      </c>
      <c r="E1505" s="11" t="n">
        <v>62.5</v>
      </c>
      <c r="F1505" s="11" t="n">
        <v>58</v>
      </c>
      <c r="G1505" s="11" t="n">
        <v>60.87</v>
      </c>
      <c r="H1505" s="8" t="n">
        <f aca="false">G1505-G1504</f>
        <v>6.15</v>
      </c>
      <c r="I1505" s="12" t="n">
        <v>94000</v>
      </c>
      <c r="J1505" s="13" t="n">
        <v>227</v>
      </c>
      <c r="K1505" s="13" t="n">
        <v>37</v>
      </c>
    </row>
    <row r="1506" customFormat="false" ht="15" hidden="false" customHeight="true" outlineLevel="0" collapsed="false">
      <c r="A1506" s="13" t="s">
        <v>11</v>
      </c>
      <c r="B1506" s="10" t="n">
        <v>39174</v>
      </c>
      <c r="C1506" s="10" t="n">
        <v>39175</v>
      </c>
      <c r="D1506" s="10" t="n">
        <v>39175</v>
      </c>
      <c r="E1506" s="11" t="n">
        <v>65.75</v>
      </c>
      <c r="F1506" s="11" t="n">
        <v>61</v>
      </c>
      <c r="G1506" s="11" t="n">
        <v>64.5</v>
      </c>
      <c r="H1506" s="8" t="n">
        <f aca="false">G1506-G1505</f>
        <v>3.63</v>
      </c>
      <c r="I1506" s="12" t="n">
        <v>68400</v>
      </c>
      <c r="J1506" s="13" t="n">
        <v>170</v>
      </c>
      <c r="K1506" s="13" t="n">
        <v>33</v>
      </c>
    </row>
    <row r="1507" customFormat="false" ht="15" hidden="false" customHeight="true" outlineLevel="0" collapsed="false">
      <c r="A1507" s="13" t="s">
        <v>11</v>
      </c>
      <c r="B1507" s="10" t="n">
        <v>39175</v>
      </c>
      <c r="C1507" s="10" t="n">
        <v>39176</v>
      </c>
      <c r="D1507" s="10" t="n">
        <v>39177</v>
      </c>
      <c r="E1507" s="11" t="n">
        <v>66</v>
      </c>
      <c r="F1507" s="11" t="n">
        <v>63.25</v>
      </c>
      <c r="G1507" s="11" t="n">
        <v>64.85</v>
      </c>
      <c r="H1507" s="8" t="n">
        <f aca="false">G1507-G1506</f>
        <v>0.349999999999994</v>
      </c>
      <c r="I1507" s="12" t="n">
        <v>116000</v>
      </c>
      <c r="J1507" s="13" t="n">
        <v>144</v>
      </c>
      <c r="K1507" s="13" t="n">
        <v>31</v>
      </c>
    </row>
    <row r="1508" customFormat="false" ht="15" hidden="false" customHeight="true" outlineLevel="0" collapsed="false">
      <c r="A1508" s="13" t="s">
        <v>11</v>
      </c>
      <c r="B1508" s="10" t="n">
        <v>39176</v>
      </c>
      <c r="C1508" s="10" t="n">
        <v>39178</v>
      </c>
      <c r="D1508" s="10" t="n">
        <v>39179</v>
      </c>
      <c r="E1508" s="11" t="n">
        <v>60.25</v>
      </c>
      <c r="F1508" s="11" t="n">
        <v>51</v>
      </c>
      <c r="G1508" s="11" t="n">
        <v>58.4</v>
      </c>
      <c r="H1508" s="8" t="n">
        <f aca="false">G1508-G1507</f>
        <v>-6.45</v>
      </c>
      <c r="I1508" s="12" t="n">
        <v>110400</v>
      </c>
      <c r="J1508" s="13" t="n">
        <v>133</v>
      </c>
      <c r="K1508" s="13" t="n">
        <v>28</v>
      </c>
    </row>
    <row r="1509" customFormat="false" ht="15" hidden="false" customHeight="true" outlineLevel="0" collapsed="false">
      <c r="A1509" s="13" t="s">
        <v>11</v>
      </c>
      <c r="B1509" s="10" t="n">
        <v>39177</v>
      </c>
      <c r="C1509" s="10" t="n">
        <v>39181</v>
      </c>
      <c r="D1509" s="10" t="n">
        <v>39181</v>
      </c>
      <c r="E1509" s="11" t="n">
        <v>61.25</v>
      </c>
      <c r="F1509" s="11" t="n">
        <v>57</v>
      </c>
      <c r="G1509" s="11" t="n">
        <v>59.18</v>
      </c>
      <c r="H1509" s="8" t="n">
        <f aca="false">G1509-G1508</f>
        <v>0.780000000000001</v>
      </c>
      <c r="I1509" s="12" t="n">
        <v>69600</v>
      </c>
      <c r="J1509" s="13" t="n">
        <v>170</v>
      </c>
      <c r="K1509" s="13" t="n">
        <v>30</v>
      </c>
    </row>
    <row r="1510" customFormat="false" ht="15" hidden="false" customHeight="true" outlineLevel="0" collapsed="false">
      <c r="A1510" s="13" t="s">
        <v>11</v>
      </c>
      <c r="B1510" s="10" t="n">
        <v>39181</v>
      </c>
      <c r="C1510" s="10" t="n">
        <v>39182</v>
      </c>
      <c r="D1510" s="10" t="n">
        <v>39182</v>
      </c>
      <c r="E1510" s="11" t="n">
        <v>66.5</v>
      </c>
      <c r="F1510" s="11" t="n">
        <v>61.5</v>
      </c>
      <c r="G1510" s="11" t="n">
        <v>63.81</v>
      </c>
      <c r="H1510" s="8" t="n">
        <f aca="false">G1510-G1509</f>
        <v>4.63</v>
      </c>
      <c r="I1510" s="12" t="n">
        <v>70400</v>
      </c>
      <c r="J1510" s="13" t="n">
        <v>173</v>
      </c>
      <c r="K1510" s="13" t="n">
        <v>30</v>
      </c>
    </row>
    <row r="1511" customFormat="false" ht="15" hidden="false" customHeight="true" outlineLevel="0" collapsed="false">
      <c r="A1511" s="13" t="s">
        <v>11</v>
      </c>
      <c r="B1511" s="10" t="n">
        <v>39182</v>
      </c>
      <c r="C1511" s="10" t="n">
        <v>39183</v>
      </c>
      <c r="D1511" s="10" t="n">
        <v>39183</v>
      </c>
      <c r="E1511" s="11" t="n">
        <v>70.5</v>
      </c>
      <c r="F1511" s="11" t="n">
        <v>62</v>
      </c>
      <c r="G1511" s="11" t="n">
        <v>65.1</v>
      </c>
      <c r="H1511" s="8" t="n">
        <f aca="false">G1511-G1510</f>
        <v>1.28999999999999</v>
      </c>
      <c r="I1511" s="12" t="n">
        <v>80800</v>
      </c>
      <c r="J1511" s="13" t="n">
        <v>198</v>
      </c>
      <c r="K1511" s="13" t="n">
        <v>31</v>
      </c>
    </row>
    <row r="1512" customFormat="false" ht="15" hidden="false" customHeight="true" outlineLevel="0" collapsed="false">
      <c r="A1512" s="13" t="s">
        <v>11</v>
      </c>
      <c r="B1512" s="10" t="n">
        <v>39183</v>
      </c>
      <c r="C1512" s="10" t="n">
        <v>39184</v>
      </c>
      <c r="D1512" s="10" t="n">
        <v>39184</v>
      </c>
      <c r="E1512" s="11" t="n">
        <v>72.5</v>
      </c>
      <c r="F1512" s="11" t="n">
        <v>68</v>
      </c>
      <c r="G1512" s="11" t="n">
        <v>70.22</v>
      </c>
      <c r="H1512" s="8" t="n">
        <f aca="false">G1512-G1511</f>
        <v>5.12</v>
      </c>
      <c r="I1512" s="12" t="n">
        <v>80400</v>
      </c>
      <c r="J1512" s="13" t="n">
        <v>199</v>
      </c>
      <c r="K1512" s="13" t="n">
        <v>37</v>
      </c>
    </row>
    <row r="1513" customFormat="false" ht="15" hidden="false" customHeight="true" outlineLevel="0" collapsed="false">
      <c r="A1513" s="13" t="s">
        <v>11</v>
      </c>
      <c r="B1513" s="10" t="n">
        <v>39184</v>
      </c>
      <c r="C1513" s="10" t="n">
        <v>39185</v>
      </c>
      <c r="D1513" s="10" t="n">
        <v>39186</v>
      </c>
      <c r="E1513" s="11" t="n">
        <v>65</v>
      </c>
      <c r="F1513" s="11" t="n">
        <v>61.5</v>
      </c>
      <c r="G1513" s="11" t="n">
        <v>63.14</v>
      </c>
      <c r="H1513" s="8" t="n">
        <f aca="false">G1513-G1512</f>
        <v>-7.08</v>
      </c>
      <c r="I1513" s="12" t="n">
        <v>172000</v>
      </c>
      <c r="J1513" s="13" t="n">
        <v>212</v>
      </c>
      <c r="K1513" s="13" t="n">
        <v>33</v>
      </c>
    </row>
    <row r="1514" customFormat="false" ht="15" hidden="false" customHeight="true" outlineLevel="0" collapsed="false">
      <c r="A1514" s="13" t="s">
        <v>11</v>
      </c>
      <c r="B1514" s="10" t="n">
        <v>39185</v>
      </c>
      <c r="C1514" s="10" t="n">
        <v>39188</v>
      </c>
      <c r="D1514" s="10" t="n">
        <v>39188</v>
      </c>
      <c r="E1514" s="11" t="n">
        <v>70</v>
      </c>
      <c r="F1514" s="11" t="n">
        <v>63.5</v>
      </c>
      <c r="G1514" s="11" t="n">
        <v>65.64</v>
      </c>
      <c r="H1514" s="8" t="n">
        <f aca="false">G1514-G1513</f>
        <v>2.5</v>
      </c>
      <c r="I1514" s="12" t="n">
        <v>129600</v>
      </c>
      <c r="J1514" s="13" t="n">
        <v>294</v>
      </c>
      <c r="K1514" s="13" t="n">
        <v>34</v>
      </c>
    </row>
    <row r="1515" customFormat="false" ht="15" hidden="false" customHeight="true" outlineLevel="0" collapsed="false">
      <c r="A1515" s="13" t="s">
        <v>11</v>
      </c>
      <c r="B1515" s="10" t="n">
        <v>39188</v>
      </c>
      <c r="C1515" s="10" t="n">
        <v>39189</v>
      </c>
      <c r="D1515" s="10" t="n">
        <v>39189</v>
      </c>
      <c r="E1515" s="11" t="n">
        <v>67.5</v>
      </c>
      <c r="F1515" s="11" t="n">
        <v>65</v>
      </c>
      <c r="G1515" s="11" t="n">
        <v>66.37</v>
      </c>
      <c r="H1515" s="8" t="n">
        <f aca="false">G1515-G1514</f>
        <v>0.730000000000004</v>
      </c>
      <c r="I1515" s="12" t="n">
        <v>78800</v>
      </c>
      <c r="J1515" s="13" t="n">
        <v>194</v>
      </c>
      <c r="K1515" s="13" t="n">
        <v>28</v>
      </c>
    </row>
    <row r="1516" customFormat="false" ht="15" hidden="false" customHeight="true" outlineLevel="0" collapsed="false">
      <c r="A1516" s="13" t="s">
        <v>11</v>
      </c>
      <c r="B1516" s="10" t="n">
        <v>39189</v>
      </c>
      <c r="C1516" s="10" t="n">
        <v>39190</v>
      </c>
      <c r="D1516" s="10" t="n">
        <v>39190</v>
      </c>
      <c r="E1516" s="11" t="n">
        <v>67</v>
      </c>
      <c r="F1516" s="11" t="n">
        <v>63</v>
      </c>
      <c r="G1516" s="11" t="n">
        <v>65.03</v>
      </c>
      <c r="H1516" s="8" t="n">
        <f aca="false">G1516-G1515</f>
        <v>-1.34</v>
      </c>
      <c r="I1516" s="12" t="n">
        <v>105600</v>
      </c>
      <c r="J1516" s="13" t="n">
        <v>259</v>
      </c>
      <c r="K1516" s="13" t="n">
        <v>36</v>
      </c>
    </row>
    <row r="1517" customFormat="false" ht="15" hidden="false" customHeight="true" outlineLevel="0" collapsed="false">
      <c r="A1517" s="13" t="s">
        <v>11</v>
      </c>
      <c r="B1517" s="10" t="n">
        <v>39190</v>
      </c>
      <c r="C1517" s="10" t="n">
        <v>39191</v>
      </c>
      <c r="D1517" s="10" t="n">
        <v>39191</v>
      </c>
      <c r="E1517" s="11" t="n">
        <v>66.25</v>
      </c>
      <c r="F1517" s="11" t="n">
        <v>63.75</v>
      </c>
      <c r="G1517" s="11" t="n">
        <v>64.96</v>
      </c>
      <c r="H1517" s="8" t="n">
        <f aca="false">G1517-G1516</f>
        <v>-0.0700000000000074</v>
      </c>
      <c r="I1517" s="12" t="n">
        <v>78000</v>
      </c>
      <c r="J1517" s="13" t="n">
        <v>193</v>
      </c>
      <c r="K1517" s="13" t="n">
        <v>34</v>
      </c>
    </row>
    <row r="1518" customFormat="false" ht="15" hidden="false" customHeight="true" outlineLevel="0" collapsed="false">
      <c r="A1518" s="13" t="s">
        <v>11</v>
      </c>
      <c r="B1518" s="10" t="n">
        <v>39191</v>
      </c>
      <c r="C1518" s="10" t="n">
        <v>39192</v>
      </c>
      <c r="D1518" s="10" t="n">
        <v>39193</v>
      </c>
      <c r="E1518" s="11" t="n">
        <v>63.5</v>
      </c>
      <c r="F1518" s="11" t="n">
        <v>59.25</v>
      </c>
      <c r="G1518" s="11" t="n">
        <v>61.62</v>
      </c>
      <c r="H1518" s="8" t="n">
        <f aca="false">G1518-G1517</f>
        <v>-3.34</v>
      </c>
      <c r="I1518" s="12" t="n">
        <v>145600</v>
      </c>
      <c r="J1518" s="13" t="n">
        <v>182</v>
      </c>
      <c r="K1518" s="13" t="n">
        <v>33</v>
      </c>
    </row>
    <row r="1519" customFormat="false" ht="15" hidden="false" customHeight="true" outlineLevel="0" collapsed="false">
      <c r="A1519" s="13" t="s">
        <v>11</v>
      </c>
      <c r="B1519" s="10" t="n">
        <v>39192</v>
      </c>
      <c r="C1519" s="10" t="n">
        <v>39195</v>
      </c>
      <c r="D1519" s="10" t="n">
        <v>39195</v>
      </c>
      <c r="E1519" s="11" t="n">
        <v>65.25</v>
      </c>
      <c r="F1519" s="11" t="n">
        <v>62.5</v>
      </c>
      <c r="G1519" s="11" t="n">
        <v>64.03</v>
      </c>
      <c r="H1519" s="8" t="n">
        <f aca="false">G1519-G1518</f>
        <v>2.41</v>
      </c>
      <c r="I1519" s="12" t="n">
        <v>63200</v>
      </c>
      <c r="J1519" s="13" t="n">
        <v>155</v>
      </c>
      <c r="K1519" s="13" t="n">
        <v>33</v>
      </c>
    </row>
    <row r="1520" customFormat="false" ht="15" hidden="false" customHeight="true" outlineLevel="0" collapsed="false">
      <c r="A1520" s="13" t="s">
        <v>11</v>
      </c>
      <c r="B1520" s="10" t="n">
        <v>39195</v>
      </c>
      <c r="C1520" s="10" t="n">
        <v>39196</v>
      </c>
      <c r="D1520" s="10" t="n">
        <v>39196</v>
      </c>
      <c r="E1520" s="11" t="n">
        <v>65.25</v>
      </c>
      <c r="F1520" s="11" t="n">
        <v>58</v>
      </c>
      <c r="G1520" s="11" t="n">
        <v>63.65</v>
      </c>
      <c r="H1520" s="8" t="n">
        <f aca="false">G1520-G1519</f>
        <v>-0.380000000000003</v>
      </c>
      <c r="I1520" s="12" t="n">
        <v>81600</v>
      </c>
      <c r="J1520" s="13" t="n">
        <v>195</v>
      </c>
      <c r="K1520" s="13" t="n">
        <v>31</v>
      </c>
    </row>
    <row r="1521" customFormat="false" ht="15" hidden="false" customHeight="true" outlineLevel="0" collapsed="false">
      <c r="A1521" s="13" t="s">
        <v>11</v>
      </c>
      <c r="B1521" s="10" t="n">
        <v>39196</v>
      </c>
      <c r="C1521" s="10" t="n">
        <v>39197</v>
      </c>
      <c r="D1521" s="10" t="n">
        <v>39197</v>
      </c>
      <c r="E1521" s="11" t="n">
        <v>67</v>
      </c>
      <c r="F1521" s="11" t="n">
        <v>64.25</v>
      </c>
      <c r="G1521" s="11" t="n">
        <v>65.04</v>
      </c>
      <c r="H1521" s="8" t="n">
        <f aca="false">G1521-G1520</f>
        <v>1.39000000000001</v>
      </c>
      <c r="I1521" s="12" t="n">
        <v>79200</v>
      </c>
      <c r="J1521" s="13" t="n">
        <v>196</v>
      </c>
      <c r="K1521" s="13" t="n">
        <v>31</v>
      </c>
    </row>
    <row r="1522" customFormat="false" ht="15" hidden="false" customHeight="true" outlineLevel="0" collapsed="false">
      <c r="A1522" s="13" t="s">
        <v>11</v>
      </c>
      <c r="B1522" s="10" t="n">
        <v>39197</v>
      </c>
      <c r="C1522" s="10" t="n">
        <v>39198</v>
      </c>
      <c r="D1522" s="10" t="n">
        <v>39198</v>
      </c>
      <c r="E1522" s="11" t="n">
        <v>67</v>
      </c>
      <c r="F1522" s="11" t="n">
        <v>64</v>
      </c>
      <c r="G1522" s="11" t="n">
        <v>66.33</v>
      </c>
      <c r="H1522" s="8" t="n">
        <f aca="false">G1522-G1521</f>
        <v>1.28999999999999</v>
      </c>
      <c r="I1522" s="12" t="n">
        <v>60000</v>
      </c>
      <c r="J1522" s="13" t="n">
        <v>150</v>
      </c>
      <c r="K1522" s="13" t="n">
        <v>34</v>
      </c>
    </row>
    <row r="1523" customFormat="false" ht="15" hidden="false" customHeight="true" outlineLevel="0" collapsed="false">
      <c r="A1523" s="13" t="s">
        <v>11</v>
      </c>
      <c r="B1523" s="10" t="n">
        <v>39198</v>
      </c>
      <c r="C1523" s="10" t="n">
        <v>39199</v>
      </c>
      <c r="D1523" s="10" t="n">
        <v>39200</v>
      </c>
      <c r="E1523" s="11" t="n">
        <v>70</v>
      </c>
      <c r="F1523" s="11" t="n">
        <v>62.25</v>
      </c>
      <c r="G1523" s="11" t="n">
        <v>64.63</v>
      </c>
      <c r="H1523" s="8" t="n">
        <f aca="false">G1523-G1522</f>
        <v>-1.7</v>
      </c>
      <c r="I1523" s="12" t="n">
        <v>155200</v>
      </c>
      <c r="J1523" s="13" t="n">
        <v>192</v>
      </c>
      <c r="K1523" s="13" t="n">
        <v>31</v>
      </c>
    </row>
    <row r="1524" customFormat="false" ht="15" hidden="false" customHeight="true" outlineLevel="0" collapsed="false">
      <c r="A1524" s="13" t="s">
        <v>11</v>
      </c>
      <c r="B1524" s="10" t="n">
        <v>39199</v>
      </c>
      <c r="C1524" s="10" t="n">
        <v>39202</v>
      </c>
      <c r="D1524" s="10" t="n">
        <v>39202</v>
      </c>
      <c r="E1524" s="11" t="n">
        <v>73.25</v>
      </c>
      <c r="F1524" s="11" t="n">
        <v>66</v>
      </c>
      <c r="G1524" s="11" t="n">
        <v>69.41</v>
      </c>
      <c r="H1524" s="8" t="n">
        <f aca="false">G1524-G1523</f>
        <v>4.78</v>
      </c>
      <c r="I1524" s="12" t="n">
        <v>95200</v>
      </c>
      <c r="J1524" s="13" t="n">
        <v>234</v>
      </c>
      <c r="K1524" s="13" t="n">
        <v>33</v>
      </c>
    </row>
    <row r="1525" customFormat="false" ht="15" hidden="false" customHeight="true" outlineLevel="0" collapsed="false">
      <c r="A1525" s="13" t="s">
        <v>11</v>
      </c>
      <c r="B1525" s="10" t="n">
        <v>39202</v>
      </c>
      <c r="C1525" s="10" t="n">
        <v>39203</v>
      </c>
      <c r="D1525" s="10" t="n">
        <v>39203</v>
      </c>
      <c r="E1525" s="11" t="n">
        <v>76.25</v>
      </c>
      <c r="F1525" s="11" t="n">
        <v>66</v>
      </c>
      <c r="G1525" s="11" t="n">
        <v>73.2</v>
      </c>
      <c r="H1525" s="8" t="n">
        <f aca="false">G1525-G1524</f>
        <v>3.79000000000001</v>
      </c>
      <c r="I1525" s="12" t="n">
        <v>86000</v>
      </c>
      <c r="J1525" s="13" t="n">
        <v>207</v>
      </c>
      <c r="K1525" s="13" t="n">
        <v>35</v>
      </c>
    </row>
    <row r="1526" customFormat="false" ht="15" hidden="false" customHeight="true" outlineLevel="0" collapsed="false">
      <c r="A1526" s="13" t="s">
        <v>11</v>
      </c>
      <c r="B1526" s="10" t="n">
        <v>39203</v>
      </c>
      <c r="C1526" s="10" t="n">
        <v>39204</v>
      </c>
      <c r="D1526" s="10" t="n">
        <v>39204</v>
      </c>
      <c r="E1526" s="11" t="n">
        <v>73.5</v>
      </c>
      <c r="F1526" s="11" t="n">
        <v>64</v>
      </c>
      <c r="G1526" s="11" t="n">
        <v>70.71</v>
      </c>
      <c r="H1526" s="8" t="n">
        <f aca="false">G1526-G1525</f>
        <v>-2.49000000000001</v>
      </c>
      <c r="I1526" s="12" t="n">
        <v>104400</v>
      </c>
      <c r="J1526" s="13" t="n">
        <v>250</v>
      </c>
      <c r="K1526" s="13" t="n">
        <v>35</v>
      </c>
    </row>
    <row r="1527" customFormat="false" ht="15" hidden="false" customHeight="true" outlineLevel="0" collapsed="false">
      <c r="A1527" s="13" t="s">
        <v>11</v>
      </c>
      <c r="B1527" s="10" t="n">
        <v>39204</v>
      </c>
      <c r="C1527" s="10" t="n">
        <v>39205</v>
      </c>
      <c r="D1527" s="10" t="n">
        <v>39205</v>
      </c>
      <c r="E1527" s="11" t="n">
        <v>66.75</v>
      </c>
      <c r="F1527" s="11" t="n">
        <v>62.25</v>
      </c>
      <c r="G1527" s="11" t="n">
        <v>64.4</v>
      </c>
      <c r="H1527" s="8" t="n">
        <f aca="false">G1527-G1526</f>
        <v>-6.30999999999999</v>
      </c>
      <c r="I1527" s="12" t="n">
        <v>78400</v>
      </c>
      <c r="J1527" s="13" t="n">
        <v>185</v>
      </c>
      <c r="K1527" s="13" t="n">
        <v>35</v>
      </c>
    </row>
    <row r="1528" customFormat="false" ht="15" hidden="false" customHeight="true" outlineLevel="0" collapsed="false">
      <c r="A1528" s="13" t="s">
        <v>11</v>
      </c>
      <c r="B1528" s="10" t="n">
        <v>39205</v>
      </c>
      <c r="C1528" s="10" t="n">
        <v>39206</v>
      </c>
      <c r="D1528" s="10" t="n">
        <v>39207</v>
      </c>
      <c r="E1528" s="11" t="n">
        <v>63</v>
      </c>
      <c r="F1528" s="11" t="n">
        <v>57.25</v>
      </c>
      <c r="G1528" s="11" t="n">
        <v>58.77</v>
      </c>
      <c r="H1528" s="8" t="n">
        <f aca="false">G1528-G1527</f>
        <v>-5.63</v>
      </c>
      <c r="I1528" s="12" t="n">
        <v>144800</v>
      </c>
      <c r="J1528" s="13" t="n">
        <v>180</v>
      </c>
      <c r="K1528" s="13" t="n">
        <v>30</v>
      </c>
    </row>
    <row r="1529" customFormat="false" ht="15" hidden="false" customHeight="true" outlineLevel="0" collapsed="false">
      <c r="A1529" s="13" t="s">
        <v>11</v>
      </c>
      <c r="B1529" s="10" t="n">
        <v>39206</v>
      </c>
      <c r="C1529" s="10" t="n">
        <v>39209</v>
      </c>
      <c r="D1529" s="10" t="n">
        <v>39209</v>
      </c>
      <c r="E1529" s="11" t="n">
        <v>76</v>
      </c>
      <c r="F1529" s="11" t="n">
        <v>67.75</v>
      </c>
      <c r="G1529" s="11" t="n">
        <v>69.89</v>
      </c>
      <c r="H1529" s="8" t="n">
        <f aca="false">G1529-G1528</f>
        <v>11.12</v>
      </c>
      <c r="I1529" s="12" t="n">
        <v>101600</v>
      </c>
      <c r="J1529" s="13" t="n">
        <v>246</v>
      </c>
      <c r="K1529" s="13" t="n">
        <v>34</v>
      </c>
    </row>
    <row r="1530" customFormat="false" ht="15" hidden="false" customHeight="true" outlineLevel="0" collapsed="false">
      <c r="A1530" s="13" t="s">
        <v>11</v>
      </c>
      <c r="B1530" s="10" t="n">
        <v>39209</v>
      </c>
      <c r="C1530" s="10" t="n">
        <v>39210</v>
      </c>
      <c r="D1530" s="10" t="n">
        <v>39210</v>
      </c>
      <c r="E1530" s="11" t="n">
        <v>83.5</v>
      </c>
      <c r="F1530" s="11" t="n">
        <v>78</v>
      </c>
      <c r="G1530" s="11" t="n">
        <v>80.81</v>
      </c>
      <c r="H1530" s="8" t="n">
        <f aca="false">G1530-G1529</f>
        <v>10.92</v>
      </c>
      <c r="I1530" s="12" t="n">
        <v>78400</v>
      </c>
      <c r="J1530" s="13" t="n">
        <v>192</v>
      </c>
      <c r="K1530" s="13" t="n">
        <v>36</v>
      </c>
    </row>
    <row r="1531" customFormat="false" ht="15" hidden="false" customHeight="true" outlineLevel="0" collapsed="false">
      <c r="A1531" s="13" t="s">
        <v>11</v>
      </c>
      <c r="B1531" s="10" t="n">
        <v>39210</v>
      </c>
      <c r="C1531" s="10" t="n">
        <v>39211</v>
      </c>
      <c r="D1531" s="10" t="n">
        <v>39211</v>
      </c>
      <c r="E1531" s="11" t="n">
        <v>79</v>
      </c>
      <c r="F1531" s="11" t="n">
        <v>72.5</v>
      </c>
      <c r="G1531" s="11" t="n">
        <v>77.02</v>
      </c>
      <c r="H1531" s="8" t="n">
        <f aca="false">G1531-G1530</f>
        <v>-3.79000000000001</v>
      </c>
      <c r="I1531" s="12" t="n">
        <v>70000</v>
      </c>
      <c r="J1531" s="13" t="n">
        <v>173</v>
      </c>
      <c r="K1531" s="13" t="n">
        <v>33</v>
      </c>
    </row>
    <row r="1532" customFormat="false" ht="15" hidden="false" customHeight="true" outlineLevel="0" collapsed="false">
      <c r="A1532" s="13" t="s">
        <v>11</v>
      </c>
      <c r="B1532" s="10" t="n">
        <v>39211</v>
      </c>
      <c r="C1532" s="10" t="n">
        <v>39212</v>
      </c>
      <c r="D1532" s="10" t="n">
        <v>39212</v>
      </c>
      <c r="E1532" s="11" t="n">
        <v>82.5</v>
      </c>
      <c r="F1532" s="11" t="n">
        <v>75.25</v>
      </c>
      <c r="G1532" s="11" t="n">
        <v>76.7</v>
      </c>
      <c r="H1532" s="8" t="n">
        <f aca="false">G1532-G1531</f>
        <v>-0.319999999999993</v>
      </c>
      <c r="I1532" s="12" t="n">
        <v>88800</v>
      </c>
      <c r="J1532" s="13" t="n">
        <v>220</v>
      </c>
      <c r="K1532" s="13" t="n">
        <v>31</v>
      </c>
    </row>
    <row r="1533" customFormat="false" ht="15" hidden="false" customHeight="true" outlineLevel="0" collapsed="false">
      <c r="A1533" s="13" t="s">
        <v>11</v>
      </c>
      <c r="B1533" s="10" t="n">
        <v>39212</v>
      </c>
      <c r="C1533" s="10" t="n">
        <v>39213</v>
      </c>
      <c r="D1533" s="10" t="n">
        <v>39214</v>
      </c>
      <c r="E1533" s="11" t="n">
        <v>73.5</v>
      </c>
      <c r="F1533" s="11" t="n">
        <v>69.25</v>
      </c>
      <c r="G1533" s="11" t="n">
        <v>70.78</v>
      </c>
      <c r="H1533" s="8" t="n">
        <f aca="false">G1533-G1532</f>
        <v>-5.92</v>
      </c>
      <c r="I1533" s="12" t="n">
        <v>154400</v>
      </c>
      <c r="J1533" s="13" t="n">
        <v>188</v>
      </c>
      <c r="K1533" s="13" t="n">
        <v>31</v>
      </c>
    </row>
    <row r="1534" customFormat="false" ht="15" hidden="false" customHeight="true" outlineLevel="0" collapsed="false">
      <c r="A1534" s="13" t="s">
        <v>11</v>
      </c>
      <c r="B1534" s="10" t="n">
        <v>39213</v>
      </c>
      <c r="C1534" s="10" t="n">
        <v>39216</v>
      </c>
      <c r="D1534" s="10" t="n">
        <v>39216</v>
      </c>
      <c r="E1534" s="11" t="n">
        <v>89.75</v>
      </c>
      <c r="F1534" s="11" t="n">
        <v>78</v>
      </c>
      <c r="G1534" s="11" t="n">
        <v>83.55</v>
      </c>
      <c r="H1534" s="8" t="n">
        <f aca="false">G1534-G1533</f>
        <v>12.77</v>
      </c>
      <c r="I1534" s="12" t="n">
        <v>66000</v>
      </c>
      <c r="J1534" s="13" t="n">
        <v>153</v>
      </c>
      <c r="K1534" s="13" t="n">
        <v>32</v>
      </c>
    </row>
    <row r="1535" customFormat="false" ht="15" hidden="false" customHeight="true" outlineLevel="0" collapsed="false">
      <c r="A1535" s="13" t="s">
        <v>11</v>
      </c>
      <c r="B1535" s="10" t="n">
        <v>39216</v>
      </c>
      <c r="C1535" s="10" t="n">
        <v>39217</v>
      </c>
      <c r="D1535" s="10" t="n">
        <v>39217</v>
      </c>
      <c r="E1535" s="11" t="n">
        <v>84.25</v>
      </c>
      <c r="F1535" s="11" t="n">
        <v>78.6</v>
      </c>
      <c r="G1535" s="11" t="n">
        <v>81.22</v>
      </c>
      <c r="H1535" s="8" t="n">
        <f aca="false">G1535-G1534</f>
        <v>-2.33</v>
      </c>
      <c r="I1535" s="12" t="n">
        <v>60400</v>
      </c>
      <c r="J1535" s="13" t="n">
        <v>149</v>
      </c>
      <c r="K1535" s="13" t="n">
        <v>30</v>
      </c>
    </row>
    <row r="1536" customFormat="false" ht="15" hidden="false" customHeight="true" outlineLevel="0" collapsed="false">
      <c r="A1536" s="13" t="s">
        <v>11</v>
      </c>
      <c r="B1536" s="10" t="n">
        <v>39217</v>
      </c>
      <c r="C1536" s="10" t="n">
        <v>39218</v>
      </c>
      <c r="D1536" s="10" t="n">
        <v>39218</v>
      </c>
      <c r="E1536" s="11" t="n">
        <v>79</v>
      </c>
      <c r="F1536" s="11" t="n">
        <v>75.4</v>
      </c>
      <c r="G1536" s="11" t="n">
        <v>76.63</v>
      </c>
      <c r="H1536" s="8" t="n">
        <f aca="false">G1536-G1535</f>
        <v>-4.59</v>
      </c>
      <c r="I1536" s="12" t="n">
        <v>88800</v>
      </c>
      <c r="J1536" s="13" t="n">
        <v>214</v>
      </c>
      <c r="K1536" s="13" t="n">
        <v>30</v>
      </c>
    </row>
    <row r="1537" customFormat="false" ht="15" hidden="false" customHeight="true" outlineLevel="0" collapsed="false">
      <c r="A1537" s="13" t="s">
        <v>11</v>
      </c>
      <c r="B1537" s="10" t="n">
        <v>39218</v>
      </c>
      <c r="C1537" s="10" t="n">
        <v>39219</v>
      </c>
      <c r="D1537" s="10" t="n">
        <v>39219</v>
      </c>
      <c r="E1537" s="11" t="n">
        <v>74.5</v>
      </c>
      <c r="F1537" s="11" t="n">
        <v>72</v>
      </c>
      <c r="G1537" s="11" t="n">
        <v>73.85</v>
      </c>
      <c r="H1537" s="8" t="n">
        <f aca="false">G1537-G1536</f>
        <v>-2.78</v>
      </c>
      <c r="I1537" s="12" t="n">
        <v>81600</v>
      </c>
      <c r="J1537" s="13" t="n">
        <v>184</v>
      </c>
      <c r="K1537" s="13" t="n">
        <v>28</v>
      </c>
    </row>
    <row r="1538" customFormat="false" ht="15" hidden="false" customHeight="true" outlineLevel="0" collapsed="false">
      <c r="A1538" s="13" t="s">
        <v>11</v>
      </c>
      <c r="B1538" s="10" t="n">
        <v>39219</v>
      </c>
      <c r="C1538" s="10" t="n">
        <v>39220</v>
      </c>
      <c r="D1538" s="10" t="n">
        <v>39221</v>
      </c>
      <c r="E1538" s="11" t="n">
        <v>70.5</v>
      </c>
      <c r="F1538" s="11" t="n">
        <v>67.5</v>
      </c>
      <c r="G1538" s="11" t="n">
        <v>69.61</v>
      </c>
      <c r="H1538" s="8" t="n">
        <f aca="false">G1538-G1537</f>
        <v>-4.24</v>
      </c>
      <c r="I1538" s="12" t="n">
        <v>148000</v>
      </c>
      <c r="J1538" s="13" t="n">
        <v>179</v>
      </c>
      <c r="K1538" s="13" t="n">
        <v>30</v>
      </c>
    </row>
    <row r="1539" customFormat="false" ht="15" hidden="false" customHeight="true" outlineLevel="0" collapsed="false">
      <c r="A1539" s="13" t="s">
        <v>11</v>
      </c>
      <c r="B1539" s="10" t="n">
        <v>39220</v>
      </c>
      <c r="C1539" s="10" t="n">
        <v>39223</v>
      </c>
      <c r="D1539" s="10" t="n">
        <v>39223</v>
      </c>
      <c r="E1539" s="11" t="n">
        <v>80</v>
      </c>
      <c r="F1539" s="11" t="n">
        <v>76</v>
      </c>
      <c r="G1539" s="11" t="n">
        <v>78.66</v>
      </c>
      <c r="H1539" s="8" t="n">
        <f aca="false">G1539-G1538</f>
        <v>9.05</v>
      </c>
      <c r="I1539" s="12" t="n">
        <v>68800</v>
      </c>
      <c r="J1539" s="13" t="n">
        <v>165</v>
      </c>
      <c r="K1539" s="13" t="n">
        <v>31</v>
      </c>
    </row>
    <row r="1540" customFormat="false" ht="15" hidden="false" customHeight="true" outlineLevel="0" collapsed="false">
      <c r="A1540" s="13" t="s">
        <v>11</v>
      </c>
      <c r="B1540" s="10" t="n">
        <v>39223</v>
      </c>
      <c r="C1540" s="10" t="n">
        <v>39224</v>
      </c>
      <c r="D1540" s="10" t="n">
        <v>39224</v>
      </c>
      <c r="E1540" s="11" t="n">
        <v>84</v>
      </c>
      <c r="F1540" s="11" t="n">
        <v>77</v>
      </c>
      <c r="G1540" s="11" t="n">
        <v>78.3</v>
      </c>
      <c r="H1540" s="8" t="n">
        <f aca="false">G1540-G1539</f>
        <v>-0.359999999999999</v>
      </c>
      <c r="I1540" s="12" t="n">
        <v>87200</v>
      </c>
      <c r="J1540" s="13" t="n">
        <v>208</v>
      </c>
      <c r="K1540" s="13" t="n">
        <v>32</v>
      </c>
    </row>
    <row r="1541" customFormat="false" ht="15" hidden="false" customHeight="true" outlineLevel="0" collapsed="false">
      <c r="A1541" s="13" t="s">
        <v>11</v>
      </c>
      <c r="B1541" s="10" t="n">
        <v>39224</v>
      </c>
      <c r="C1541" s="10" t="n">
        <v>39225</v>
      </c>
      <c r="D1541" s="10" t="n">
        <v>39226</v>
      </c>
      <c r="E1541" s="11" t="n">
        <v>79</v>
      </c>
      <c r="F1541" s="11" t="n">
        <v>73</v>
      </c>
      <c r="G1541" s="11" t="n">
        <v>78.19</v>
      </c>
      <c r="H1541" s="8" t="n">
        <f aca="false">G1541-G1540</f>
        <v>-0.109999999999999</v>
      </c>
      <c r="I1541" s="12" t="n">
        <v>108000</v>
      </c>
      <c r="J1541" s="13" t="n">
        <v>130</v>
      </c>
      <c r="K1541" s="13" t="n">
        <v>29</v>
      </c>
    </row>
    <row r="1542" customFormat="false" ht="15" hidden="false" customHeight="true" outlineLevel="0" collapsed="false">
      <c r="A1542" s="13" t="s">
        <v>11</v>
      </c>
      <c r="B1542" s="10" t="n">
        <v>39225</v>
      </c>
      <c r="C1542" s="10" t="n">
        <v>39227</v>
      </c>
      <c r="D1542" s="10" t="n">
        <v>39228</v>
      </c>
      <c r="E1542" s="11" t="n">
        <v>70</v>
      </c>
      <c r="F1542" s="11" t="n">
        <v>64.25</v>
      </c>
      <c r="G1542" s="11" t="n">
        <v>67.3</v>
      </c>
      <c r="H1542" s="8" t="n">
        <f aca="false">G1542-G1541</f>
        <v>-10.89</v>
      </c>
      <c r="I1542" s="12" t="n">
        <v>146400</v>
      </c>
      <c r="J1542" s="13" t="n">
        <v>177</v>
      </c>
      <c r="K1542" s="13" t="n">
        <v>34</v>
      </c>
    </row>
    <row r="1543" customFormat="false" ht="15" hidden="false" customHeight="true" outlineLevel="0" collapsed="false">
      <c r="A1543" s="13" t="s">
        <v>11</v>
      </c>
      <c r="B1543" s="10" t="n">
        <v>39227</v>
      </c>
      <c r="C1543" s="10" t="n">
        <v>39231</v>
      </c>
      <c r="D1543" s="10" t="n">
        <v>39231</v>
      </c>
      <c r="E1543" s="11" t="n">
        <v>72.5</v>
      </c>
      <c r="F1543" s="11" t="n">
        <v>69</v>
      </c>
      <c r="G1543" s="11" t="n">
        <v>70.54</v>
      </c>
      <c r="H1543" s="8" t="n">
        <f aca="false">G1543-G1542</f>
        <v>3.24000000000001</v>
      </c>
      <c r="I1543" s="12" t="n">
        <v>63200</v>
      </c>
      <c r="J1543" s="13" t="n">
        <v>134</v>
      </c>
      <c r="K1543" s="13" t="n">
        <v>28</v>
      </c>
    </row>
    <row r="1544" customFormat="false" ht="15" hidden="false" customHeight="true" outlineLevel="0" collapsed="false">
      <c r="A1544" s="13" t="s">
        <v>11</v>
      </c>
      <c r="B1544" s="10" t="n">
        <v>39231</v>
      </c>
      <c r="C1544" s="10" t="n">
        <v>39232</v>
      </c>
      <c r="D1544" s="10" t="n">
        <v>39232</v>
      </c>
      <c r="E1544" s="11" t="n">
        <v>77</v>
      </c>
      <c r="F1544" s="11" t="n">
        <v>75</v>
      </c>
      <c r="G1544" s="11" t="n">
        <v>75.59</v>
      </c>
      <c r="H1544" s="8" t="n">
        <f aca="false">G1544-G1543</f>
        <v>5.05</v>
      </c>
      <c r="I1544" s="12" t="n">
        <v>58400</v>
      </c>
      <c r="J1544" s="13" t="n">
        <v>142</v>
      </c>
      <c r="K1544" s="13" t="n">
        <v>30</v>
      </c>
    </row>
    <row r="1545" customFormat="false" ht="15" hidden="false" customHeight="true" outlineLevel="0" collapsed="false">
      <c r="A1545" s="13" t="s">
        <v>11</v>
      </c>
      <c r="B1545" s="10" t="n">
        <v>39232</v>
      </c>
      <c r="C1545" s="10" t="n">
        <v>39233</v>
      </c>
      <c r="D1545" s="10" t="n">
        <v>39233</v>
      </c>
      <c r="E1545" s="11" t="n">
        <v>76.75</v>
      </c>
      <c r="F1545" s="11" t="n">
        <v>68.5</v>
      </c>
      <c r="G1545" s="11" t="n">
        <v>75.1</v>
      </c>
      <c r="H1545" s="8" t="n">
        <f aca="false">G1545-G1544</f>
        <v>-0.490000000000009</v>
      </c>
      <c r="I1545" s="12" t="n">
        <v>57200</v>
      </c>
      <c r="J1545" s="13" t="n">
        <v>139</v>
      </c>
      <c r="K1545" s="13" t="n">
        <v>30</v>
      </c>
    </row>
    <row r="1546" customFormat="false" ht="15" hidden="false" customHeight="true" outlineLevel="0" collapsed="false">
      <c r="A1546" s="13" t="s">
        <v>11</v>
      </c>
      <c r="B1546" s="10" t="n">
        <v>39233</v>
      </c>
      <c r="C1546" s="10" t="n">
        <v>39234</v>
      </c>
      <c r="D1546" s="10" t="n">
        <v>39235</v>
      </c>
      <c r="E1546" s="11" t="n">
        <v>71.1</v>
      </c>
      <c r="F1546" s="11" t="n">
        <v>63</v>
      </c>
      <c r="G1546" s="11" t="n">
        <v>68.61</v>
      </c>
      <c r="H1546" s="8" t="n">
        <f aca="false">G1546-G1545</f>
        <v>-6.49</v>
      </c>
      <c r="I1546" s="12" t="n">
        <v>124800</v>
      </c>
      <c r="J1546" s="13" t="n">
        <v>149</v>
      </c>
      <c r="K1546" s="13" t="n">
        <v>35</v>
      </c>
    </row>
    <row r="1547" customFormat="false" ht="15" hidden="false" customHeight="true" outlineLevel="0" collapsed="false">
      <c r="A1547" s="13" t="s">
        <v>11</v>
      </c>
      <c r="B1547" s="10" t="n">
        <v>39234</v>
      </c>
      <c r="C1547" s="10" t="n">
        <v>39237</v>
      </c>
      <c r="D1547" s="10" t="n">
        <v>39237</v>
      </c>
      <c r="E1547" s="11" t="n">
        <v>74</v>
      </c>
      <c r="F1547" s="11" t="n">
        <v>66</v>
      </c>
      <c r="G1547" s="11" t="n">
        <v>71.93</v>
      </c>
      <c r="H1547" s="8" t="n">
        <f aca="false">G1547-G1546</f>
        <v>3.32000000000001</v>
      </c>
      <c r="I1547" s="12" t="n">
        <v>86800</v>
      </c>
      <c r="J1547" s="13" t="n">
        <v>202</v>
      </c>
      <c r="K1547" s="13" t="n">
        <v>34</v>
      </c>
    </row>
    <row r="1548" customFormat="false" ht="15" hidden="false" customHeight="true" outlineLevel="0" collapsed="false">
      <c r="A1548" s="13" t="s">
        <v>11</v>
      </c>
      <c r="B1548" s="10" t="n">
        <v>39237</v>
      </c>
      <c r="C1548" s="10" t="n">
        <v>39238</v>
      </c>
      <c r="D1548" s="10" t="n">
        <v>39238</v>
      </c>
      <c r="E1548" s="11" t="n">
        <v>71</v>
      </c>
      <c r="F1548" s="11" t="n">
        <v>60</v>
      </c>
      <c r="G1548" s="11" t="n">
        <v>68.33</v>
      </c>
      <c r="H1548" s="8" t="n">
        <f aca="false">G1548-G1547</f>
        <v>-3.60000000000001</v>
      </c>
      <c r="I1548" s="12" t="n">
        <v>102000</v>
      </c>
      <c r="J1548" s="13" t="n">
        <v>245</v>
      </c>
      <c r="K1548" s="13" t="n">
        <v>37</v>
      </c>
    </row>
    <row r="1549" customFormat="false" ht="15" hidden="false" customHeight="true" outlineLevel="0" collapsed="false">
      <c r="A1549" s="13" t="s">
        <v>11</v>
      </c>
      <c r="B1549" s="10" t="n">
        <v>39238</v>
      </c>
      <c r="C1549" s="10" t="n">
        <v>39239</v>
      </c>
      <c r="D1549" s="10" t="n">
        <v>39239</v>
      </c>
      <c r="E1549" s="11" t="n">
        <v>66</v>
      </c>
      <c r="F1549" s="11" t="n">
        <v>60</v>
      </c>
      <c r="G1549" s="11" t="n">
        <v>64.26</v>
      </c>
      <c r="H1549" s="8" t="n">
        <f aca="false">G1549-G1548</f>
        <v>-4.06999999999999</v>
      </c>
      <c r="I1549" s="12" t="n">
        <v>87600</v>
      </c>
      <c r="J1549" s="13" t="n">
        <v>206</v>
      </c>
      <c r="K1549" s="13" t="n">
        <v>34</v>
      </c>
    </row>
    <row r="1550" customFormat="false" ht="15" hidden="false" customHeight="true" outlineLevel="0" collapsed="false">
      <c r="A1550" s="13" t="s">
        <v>11</v>
      </c>
      <c r="B1550" s="10" t="n">
        <v>39239</v>
      </c>
      <c r="C1550" s="10" t="n">
        <v>39240</v>
      </c>
      <c r="D1550" s="10" t="n">
        <v>39240</v>
      </c>
      <c r="E1550" s="11" t="n">
        <v>63</v>
      </c>
      <c r="F1550" s="11" t="n">
        <v>56</v>
      </c>
      <c r="G1550" s="11" t="n">
        <v>61.15</v>
      </c>
      <c r="H1550" s="8" t="n">
        <f aca="false">G1550-G1549</f>
        <v>-3.11000000000001</v>
      </c>
      <c r="I1550" s="12" t="n">
        <v>86400</v>
      </c>
      <c r="J1550" s="13" t="n">
        <v>214</v>
      </c>
      <c r="K1550" s="13" t="n">
        <v>35</v>
      </c>
    </row>
    <row r="1551" customFormat="false" ht="15" hidden="false" customHeight="true" outlineLevel="0" collapsed="false">
      <c r="A1551" s="13" t="s">
        <v>11</v>
      </c>
      <c r="B1551" s="10" t="n">
        <v>39240</v>
      </c>
      <c r="C1551" s="10" t="n">
        <v>39241</v>
      </c>
      <c r="D1551" s="10" t="n">
        <v>39242</v>
      </c>
      <c r="E1551" s="11" t="n">
        <v>57.5</v>
      </c>
      <c r="F1551" s="11" t="n">
        <v>53.5</v>
      </c>
      <c r="G1551" s="11" t="n">
        <v>54.49</v>
      </c>
      <c r="H1551" s="8" t="n">
        <f aca="false">G1551-G1550</f>
        <v>-6.66</v>
      </c>
      <c r="I1551" s="12" t="n">
        <v>155200</v>
      </c>
      <c r="J1551" s="13" t="n">
        <v>177</v>
      </c>
      <c r="K1551" s="13" t="n">
        <v>31</v>
      </c>
    </row>
    <row r="1552" customFormat="false" ht="15" hidden="false" customHeight="true" outlineLevel="0" collapsed="false">
      <c r="A1552" s="13" t="s">
        <v>11</v>
      </c>
      <c r="B1552" s="10" t="n">
        <v>39241</v>
      </c>
      <c r="C1552" s="10" t="n">
        <v>39244</v>
      </c>
      <c r="D1552" s="10" t="n">
        <v>39244</v>
      </c>
      <c r="E1552" s="11" t="n">
        <v>59.75</v>
      </c>
      <c r="F1552" s="11" t="n">
        <v>52.5</v>
      </c>
      <c r="G1552" s="11" t="n">
        <v>57.48</v>
      </c>
      <c r="H1552" s="8" t="n">
        <f aca="false">G1552-G1551</f>
        <v>2.99</v>
      </c>
      <c r="I1552" s="12" t="n">
        <v>89600</v>
      </c>
      <c r="J1552" s="13" t="n">
        <v>219</v>
      </c>
      <c r="K1552" s="13" t="n">
        <v>34</v>
      </c>
    </row>
    <row r="1553" customFormat="false" ht="15" hidden="false" customHeight="true" outlineLevel="0" collapsed="false">
      <c r="A1553" s="13" t="s">
        <v>11</v>
      </c>
      <c r="B1553" s="10" t="n">
        <v>39244</v>
      </c>
      <c r="C1553" s="10" t="n">
        <v>39245</v>
      </c>
      <c r="D1553" s="10" t="n">
        <v>39245</v>
      </c>
      <c r="E1553" s="11" t="n">
        <v>68.5</v>
      </c>
      <c r="F1553" s="11" t="n">
        <v>64.5</v>
      </c>
      <c r="G1553" s="11" t="n">
        <v>67.2</v>
      </c>
      <c r="H1553" s="8" t="n">
        <f aca="false">G1553-G1552</f>
        <v>9.72000000000001</v>
      </c>
      <c r="I1553" s="12" t="n">
        <v>108000</v>
      </c>
      <c r="J1553" s="13" t="n">
        <v>262</v>
      </c>
      <c r="K1553" s="13" t="n">
        <v>36</v>
      </c>
    </row>
    <row r="1554" customFormat="false" ht="15" hidden="false" customHeight="true" outlineLevel="0" collapsed="false">
      <c r="A1554" s="13" t="s">
        <v>11</v>
      </c>
      <c r="B1554" s="10" t="n">
        <v>39245</v>
      </c>
      <c r="C1554" s="10" t="n">
        <v>39246</v>
      </c>
      <c r="D1554" s="10" t="n">
        <v>39246</v>
      </c>
      <c r="E1554" s="11" t="n">
        <v>76</v>
      </c>
      <c r="F1554" s="11" t="n">
        <v>71</v>
      </c>
      <c r="G1554" s="11" t="n">
        <v>72.59</v>
      </c>
      <c r="H1554" s="8" t="n">
        <f aca="false">G1554-G1553</f>
        <v>5.39</v>
      </c>
      <c r="I1554" s="12" t="n">
        <v>132400</v>
      </c>
      <c r="J1554" s="13" t="n">
        <v>303</v>
      </c>
      <c r="K1554" s="13" t="n">
        <v>40</v>
      </c>
    </row>
    <row r="1555" customFormat="false" ht="15" hidden="false" customHeight="true" outlineLevel="0" collapsed="false">
      <c r="A1555" s="13" t="s">
        <v>11</v>
      </c>
      <c r="B1555" s="10" t="n">
        <v>39246</v>
      </c>
      <c r="C1555" s="10" t="n">
        <v>39247</v>
      </c>
      <c r="D1555" s="10" t="n">
        <v>39247</v>
      </c>
      <c r="E1555" s="11" t="n">
        <v>79.25</v>
      </c>
      <c r="F1555" s="11" t="n">
        <v>76.5</v>
      </c>
      <c r="G1555" s="11" t="n">
        <v>77.61</v>
      </c>
      <c r="H1555" s="8" t="n">
        <f aca="false">G1555-G1554</f>
        <v>5.02</v>
      </c>
      <c r="I1555" s="12" t="n">
        <v>126800</v>
      </c>
      <c r="J1555" s="13" t="n">
        <v>298</v>
      </c>
      <c r="K1555" s="13" t="n">
        <v>42</v>
      </c>
    </row>
    <row r="1556" customFormat="false" ht="15" hidden="false" customHeight="true" outlineLevel="0" collapsed="false">
      <c r="A1556" s="13" t="s">
        <v>11</v>
      </c>
      <c r="B1556" s="10" t="n">
        <v>39247</v>
      </c>
      <c r="C1556" s="10" t="n">
        <v>39248</v>
      </c>
      <c r="D1556" s="10" t="n">
        <v>39249</v>
      </c>
      <c r="E1556" s="11" t="n">
        <v>72</v>
      </c>
      <c r="F1556" s="11" t="n">
        <v>68.5</v>
      </c>
      <c r="G1556" s="11" t="n">
        <v>69.8</v>
      </c>
      <c r="H1556" s="8" t="n">
        <f aca="false">G1556-G1555</f>
        <v>-7.81</v>
      </c>
      <c r="I1556" s="12" t="n">
        <v>204800</v>
      </c>
      <c r="J1556" s="13" t="n">
        <v>249</v>
      </c>
      <c r="K1556" s="13" t="n">
        <v>36</v>
      </c>
    </row>
    <row r="1557" customFormat="false" ht="15" hidden="false" customHeight="true" outlineLevel="0" collapsed="false">
      <c r="A1557" s="13" t="s">
        <v>11</v>
      </c>
      <c r="B1557" s="10" t="n">
        <v>39248</v>
      </c>
      <c r="C1557" s="10" t="n">
        <v>39251</v>
      </c>
      <c r="D1557" s="10" t="n">
        <v>39251</v>
      </c>
      <c r="E1557" s="11" t="n">
        <v>82.5</v>
      </c>
      <c r="F1557" s="11" t="n">
        <v>71.5</v>
      </c>
      <c r="G1557" s="11" t="n">
        <v>74.73</v>
      </c>
      <c r="H1557" s="8" t="n">
        <f aca="false">G1557-G1556</f>
        <v>4.93000000000001</v>
      </c>
      <c r="I1557" s="12" t="n">
        <v>108800</v>
      </c>
      <c r="J1557" s="13" t="n">
        <v>256</v>
      </c>
      <c r="K1557" s="13" t="n">
        <v>35</v>
      </c>
    </row>
    <row r="1558" customFormat="false" ht="15" hidden="false" customHeight="true" outlineLevel="0" collapsed="false">
      <c r="A1558" s="13" t="s">
        <v>11</v>
      </c>
      <c r="B1558" s="10" t="n">
        <v>39251</v>
      </c>
      <c r="C1558" s="10" t="n">
        <v>39252</v>
      </c>
      <c r="D1558" s="10" t="n">
        <v>39252</v>
      </c>
      <c r="E1558" s="11" t="n">
        <v>78.3</v>
      </c>
      <c r="F1558" s="11" t="n">
        <v>73</v>
      </c>
      <c r="G1558" s="11" t="n">
        <v>76.6</v>
      </c>
      <c r="H1558" s="8" t="n">
        <f aca="false">G1558-G1557</f>
        <v>1.86999999999999</v>
      </c>
      <c r="I1558" s="12" t="n">
        <v>94800</v>
      </c>
      <c r="J1558" s="13" t="n">
        <v>216</v>
      </c>
      <c r="K1558" s="13" t="n">
        <v>34</v>
      </c>
    </row>
    <row r="1559" customFormat="false" ht="15" hidden="false" customHeight="true" outlineLevel="0" collapsed="false">
      <c r="A1559" s="13" t="s">
        <v>11</v>
      </c>
      <c r="B1559" s="10" t="n">
        <v>39252</v>
      </c>
      <c r="C1559" s="10" t="n">
        <v>39253</v>
      </c>
      <c r="D1559" s="10" t="n">
        <v>39253</v>
      </c>
      <c r="E1559" s="11" t="n">
        <v>78</v>
      </c>
      <c r="F1559" s="11" t="n">
        <v>74.5</v>
      </c>
      <c r="G1559" s="11" t="n">
        <v>77.18</v>
      </c>
      <c r="H1559" s="8" t="n">
        <f aca="false">G1559-G1558</f>
        <v>0.580000000000013</v>
      </c>
      <c r="I1559" s="12" t="n">
        <v>94400</v>
      </c>
      <c r="J1559" s="13" t="n">
        <v>218</v>
      </c>
      <c r="K1559" s="13" t="n">
        <v>35</v>
      </c>
    </row>
    <row r="1560" customFormat="false" ht="15" hidden="false" customHeight="true" outlineLevel="0" collapsed="false">
      <c r="A1560" s="13" t="s">
        <v>11</v>
      </c>
      <c r="B1560" s="10" t="n">
        <v>39253</v>
      </c>
      <c r="C1560" s="10" t="n">
        <v>39254</v>
      </c>
      <c r="D1560" s="10" t="n">
        <v>39254</v>
      </c>
      <c r="E1560" s="11" t="n">
        <v>82</v>
      </c>
      <c r="F1560" s="11" t="n">
        <v>78.75</v>
      </c>
      <c r="G1560" s="11" t="n">
        <v>79.65</v>
      </c>
      <c r="H1560" s="8" t="n">
        <f aca="false">G1560-G1559</f>
        <v>2.47</v>
      </c>
      <c r="I1560" s="12" t="n">
        <v>105600</v>
      </c>
      <c r="J1560" s="13" t="n">
        <v>256</v>
      </c>
      <c r="K1560" s="13" t="n">
        <v>34</v>
      </c>
    </row>
    <row r="1561" customFormat="false" ht="15" hidden="false" customHeight="true" outlineLevel="0" collapsed="false">
      <c r="A1561" s="13" t="s">
        <v>11</v>
      </c>
      <c r="B1561" s="10" t="n">
        <v>39254</v>
      </c>
      <c r="C1561" s="10" t="n">
        <v>39255</v>
      </c>
      <c r="D1561" s="10" t="n">
        <v>39256</v>
      </c>
      <c r="E1561" s="11" t="n">
        <v>80.5</v>
      </c>
      <c r="F1561" s="11" t="n">
        <v>76</v>
      </c>
      <c r="G1561" s="11" t="n">
        <v>78.01</v>
      </c>
      <c r="H1561" s="8" t="n">
        <f aca="false">G1561-G1560</f>
        <v>-1.64</v>
      </c>
      <c r="I1561" s="12" t="n">
        <v>197600</v>
      </c>
      <c r="J1561" s="13" t="n">
        <v>243</v>
      </c>
      <c r="K1561" s="13" t="n">
        <v>34</v>
      </c>
    </row>
    <row r="1562" customFormat="false" ht="15" hidden="false" customHeight="true" outlineLevel="0" collapsed="false">
      <c r="A1562" s="13" t="s">
        <v>11</v>
      </c>
      <c r="B1562" s="10" t="n">
        <v>39255</v>
      </c>
      <c r="C1562" s="10" t="n">
        <v>39258</v>
      </c>
      <c r="D1562" s="10" t="n">
        <v>39258</v>
      </c>
      <c r="E1562" s="11" t="n">
        <v>77.25</v>
      </c>
      <c r="F1562" s="11" t="n">
        <v>72.75</v>
      </c>
      <c r="G1562" s="11" t="n">
        <v>76.04</v>
      </c>
      <c r="H1562" s="8" t="n">
        <f aca="false">G1562-G1561</f>
        <v>-1.97</v>
      </c>
      <c r="I1562" s="12" t="n">
        <v>91600</v>
      </c>
      <c r="J1562" s="13" t="n">
        <v>221</v>
      </c>
      <c r="K1562" s="13" t="n">
        <v>38</v>
      </c>
    </row>
    <row r="1563" customFormat="false" ht="15" hidden="false" customHeight="true" outlineLevel="0" collapsed="false">
      <c r="A1563" s="13" t="s">
        <v>11</v>
      </c>
      <c r="B1563" s="10" t="n">
        <v>39258</v>
      </c>
      <c r="C1563" s="10" t="n">
        <v>39259</v>
      </c>
      <c r="D1563" s="10" t="n">
        <v>39259</v>
      </c>
      <c r="E1563" s="11" t="n">
        <v>76</v>
      </c>
      <c r="F1563" s="11" t="n">
        <v>70.5</v>
      </c>
      <c r="G1563" s="11" t="n">
        <v>71.46</v>
      </c>
      <c r="H1563" s="8" t="n">
        <f aca="false">G1563-G1562</f>
        <v>-4.58000000000001</v>
      </c>
      <c r="I1563" s="12" t="n">
        <v>81200</v>
      </c>
      <c r="J1563" s="13" t="n">
        <v>194</v>
      </c>
      <c r="K1563" s="13" t="n">
        <v>37</v>
      </c>
    </row>
    <row r="1564" customFormat="false" ht="15" hidden="false" customHeight="true" outlineLevel="0" collapsed="false">
      <c r="A1564" s="13" t="s">
        <v>11</v>
      </c>
      <c r="B1564" s="10" t="n">
        <v>39259</v>
      </c>
      <c r="C1564" s="10" t="n">
        <v>39260</v>
      </c>
      <c r="D1564" s="10" t="n">
        <v>39260</v>
      </c>
      <c r="E1564" s="11" t="n">
        <v>74.25</v>
      </c>
      <c r="F1564" s="11" t="n">
        <v>69.5</v>
      </c>
      <c r="G1564" s="11" t="n">
        <v>72.51</v>
      </c>
      <c r="H1564" s="8" t="n">
        <f aca="false">G1564-G1563</f>
        <v>1.05000000000001</v>
      </c>
      <c r="I1564" s="12" t="n">
        <v>104400</v>
      </c>
      <c r="J1564" s="13" t="n">
        <v>224</v>
      </c>
      <c r="K1564" s="13" t="n">
        <v>36</v>
      </c>
    </row>
    <row r="1565" customFormat="false" ht="15" hidden="false" customHeight="true" outlineLevel="0" collapsed="false">
      <c r="A1565" s="13" t="s">
        <v>11</v>
      </c>
      <c r="B1565" s="10" t="n">
        <v>39260</v>
      </c>
      <c r="C1565" s="10" t="n">
        <v>39261</v>
      </c>
      <c r="D1565" s="10" t="n">
        <v>39261</v>
      </c>
      <c r="E1565" s="11" t="n">
        <v>70.75</v>
      </c>
      <c r="F1565" s="11" t="n">
        <v>67</v>
      </c>
      <c r="G1565" s="11" t="n">
        <v>68.67</v>
      </c>
      <c r="H1565" s="8" t="n">
        <f aca="false">G1565-G1564</f>
        <v>-3.84</v>
      </c>
      <c r="I1565" s="12" t="n">
        <v>87200</v>
      </c>
      <c r="J1565" s="13" t="n">
        <v>209</v>
      </c>
      <c r="K1565" s="13" t="n">
        <v>36</v>
      </c>
    </row>
    <row r="1566" customFormat="false" ht="15" hidden="false" customHeight="true" outlineLevel="0" collapsed="false">
      <c r="A1566" s="13" t="s">
        <v>11</v>
      </c>
      <c r="B1566" s="10" t="n">
        <v>39261</v>
      </c>
      <c r="C1566" s="10" t="n">
        <v>39262</v>
      </c>
      <c r="D1566" s="10" t="n">
        <v>39263</v>
      </c>
      <c r="E1566" s="11" t="n">
        <v>66</v>
      </c>
      <c r="F1566" s="11" t="n">
        <v>60</v>
      </c>
      <c r="G1566" s="11" t="n">
        <v>63.26</v>
      </c>
      <c r="H1566" s="8" t="n">
        <f aca="false">G1566-G1565</f>
        <v>-5.41</v>
      </c>
      <c r="I1566" s="12" t="n">
        <v>230400</v>
      </c>
      <c r="J1566" s="13" t="n">
        <v>273</v>
      </c>
      <c r="K1566" s="13" t="n">
        <v>36</v>
      </c>
    </row>
    <row r="1567" customFormat="false" ht="15" hidden="false" customHeight="true" outlineLevel="0" collapsed="false">
      <c r="A1567" s="13" t="s">
        <v>11</v>
      </c>
      <c r="B1567" s="10" t="n">
        <v>39262</v>
      </c>
      <c r="C1567" s="10" t="n">
        <v>39265</v>
      </c>
      <c r="D1567" s="10" t="n">
        <v>39265</v>
      </c>
      <c r="E1567" s="11" t="n">
        <v>80.5</v>
      </c>
      <c r="F1567" s="11" t="n">
        <v>70</v>
      </c>
      <c r="G1567" s="11" t="n">
        <v>72.54</v>
      </c>
      <c r="H1567" s="8" t="n">
        <f aca="false">G1567-G1566</f>
        <v>9.28000000000001</v>
      </c>
      <c r="I1567" s="12" t="n">
        <v>143600</v>
      </c>
      <c r="J1567" s="13" t="n">
        <v>327</v>
      </c>
      <c r="K1567" s="13" t="n">
        <v>36</v>
      </c>
    </row>
    <row r="1568" customFormat="false" ht="15" hidden="false" customHeight="true" outlineLevel="0" collapsed="false">
      <c r="A1568" s="13" t="s">
        <v>11</v>
      </c>
      <c r="B1568" s="10" t="n">
        <v>39265</v>
      </c>
      <c r="C1568" s="10" t="n">
        <v>39266</v>
      </c>
      <c r="D1568" s="10" t="n">
        <v>39266</v>
      </c>
      <c r="E1568" s="11" t="n">
        <v>151</v>
      </c>
      <c r="F1568" s="11" t="n">
        <v>93</v>
      </c>
      <c r="G1568" s="11" t="n">
        <v>118.31</v>
      </c>
      <c r="H1568" s="8" t="n">
        <f aca="false">G1568-G1567</f>
        <v>45.77</v>
      </c>
      <c r="I1568" s="12" t="n">
        <v>104000</v>
      </c>
      <c r="J1568" s="13" t="n">
        <v>242</v>
      </c>
      <c r="K1568" s="13" t="n">
        <v>39</v>
      </c>
    </row>
    <row r="1569" customFormat="false" ht="15" hidden="false" customHeight="true" outlineLevel="0" collapsed="false">
      <c r="A1569" s="13" t="s">
        <v>11</v>
      </c>
      <c r="B1569" s="10" t="n">
        <v>39266</v>
      </c>
      <c r="C1569" s="10" t="n">
        <v>39268</v>
      </c>
      <c r="D1569" s="10" t="n">
        <v>39268</v>
      </c>
      <c r="E1569" s="11" t="n">
        <v>334</v>
      </c>
      <c r="F1569" s="11" t="n">
        <v>178</v>
      </c>
      <c r="G1569" s="11" t="n">
        <v>285.98</v>
      </c>
      <c r="H1569" s="8" t="n">
        <f aca="false">G1569-G1568</f>
        <v>167.67</v>
      </c>
      <c r="I1569" s="12" t="n">
        <v>106800</v>
      </c>
      <c r="J1569" s="13" t="n">
        <v>264</v>
      </c>
      <c r="K1569" s="13" t="n">
        <v>40</v>
      </c>
    </row>
    <row r="1570" customFormat="false" ht="15" hidden="false" customHeight="true" outlineLevel="0" collapsed="false">
      <c r="A1570" s="13" t="s">
        <v>11</v>
      </c>
      <c r="B1570" s="10" t="n">
        <v>39268</v>
      </c>
      <c r="C1570" s="10" t="n">
        <v>39269</v>
      </c>
      <c r="D1570" s="10" t="n">
        <v>39270</v>
      </c>
      <c r="E1570" s="11" t="n">
        <v>170</v>
      </c>
      <c r="F1570" s="11" t="n">
        <v>70</v>
      </c>
      <c r="G1570" s="11" t="n">
        <v>89.94</v>
      </c>
      <c r="H1570" s="8" t="n">
        <f aca="false">G1570-G1569</f>
        <v>-196.04</v>
      </c>
      <c r="I1570" s="12" t="n">
        <v>204800</v>
      </c>
      <c r="J1570" s="13" t="n">
        <v>246</v>
      </c>
      <c r="K1570" s="13" t="n">
        <v>40</v>
      </c>
    </row>
    <row r="1571" customFormat="false" ht="15" hidden="false" customHeight="true" outlineLevel="0" collapsed="false">
      <c r="A1571" s="13" t="s">
        <v>11</v>
      </c>
      <c r="B1571" s="10" t="n">
        <v>39269</v>
      </c>
      <c r="C1571" s="10" t="n">
        <v>39272</v>
      </c>
      <c r="D1571" s="10" t="n">
        <v>39272</v>
      </c>
      <c r="E1571" s="11" t="n">
        <v>81</v>
      </c>
      <c r="F1571" s="11" t="n">
        <v>74</v>
      </c>
      <c r="G1571" s="11" t="n">
        <v>76.25</v>
      </c>
      <c r="H1571" s="8" t="n">
        <f aca="false">G1571-G1570</f>
        <v>-13.69</v>
      </c>
      <c r="I1571" s="12" t="n">
        <v>136800</v>
      </c>
      <c r="J1571" s="13" t="n">
        <v>329</v>
      </c>
      <c r="K1571" s="13" t="n">
        <v>37</v>
      </c>
    </row>
    <row r="1572" customFormat="false" ht="15" hidden="false" customHeight="true" outlineLevel="0" collapsed="false">
      <c r="A1572" s="13" t="s">
        <v>11</v>
      </c>
      <c r="B1572" s="10" t="n">
        <v>39272</v>
      </c>
      <c r="C1572" s="10" t="n">
        <v>39273</v>
      </c>
      <c r="D1572" s="10" t="n">
        <v>39273</v>
      </c>
      <c r="E1572" s="11" t="n">
        <v>85</v>
      </c>
      <c r="F1572" s="11" t="n">
        <v>68.25</v>
      </c>
      <c r="G1572" s="11" t="n">
        <v>76.15</v>
      </c>
      <c r="H1572" s="8" t="n">
        <f aca="false">G1572-G1571</f>
        <v>-0.0999999999999943</v>
      </c>
      <c r="I1572" s="12" t="n">
        <v>119600</v>
      </c>
      <c r="J1572" s="13" t="n">
        <v>290</v>
      </c>
      <c r="K1572" s="13" t="n">
        <v>36</v>
      </c>
    </row>
    <row r="1573" customFormat="false" ht="15" hidden="false" customHeight="true" outlineLevel="0" collapsed="false">
      <c r="A1573" s="13" t="s">
        <v>11</v>
      </c>
      <c r="B1573" s="10" t="n">
        <v>39273</v>
      </c>
      <c r="C1573" s="10" t="n">
        <v>39274</v>
      </c>
      <c r="D1573" s="10" t="n">
        <v>39274</v>
      </c>
      <c r="E1573" s="11" t="n">
        <v>71</v>
      </c>
      <c r="F1573" s="11" t="n">
        <v>67.25</v>
      </c>
      <c r="G1573" s="11" t="n">
        <v>68.99</v>
      </c>
      <c r="H1573" s="8" t="n">
        <f aca="false">G1573-G1572</f>
        <v>-7.16000000000001</v>
      </c>
      <c r="I1573" s="12" t="n">
        <v>131200</v>
      </c>
      <c r="J1573" s="13" t="n">
        <v>323</v>
      </c>
      <c r="K1573" s="13" t="n">
        <v>38</v>
      </c>
    </row>
    <row r="1574" customFormat="false" ht="15" hidden="false" customHeight="true" outlineLevel="0" collapsed="false">
      <c r="A1574" s="13" t="s">
        <v>11</v>
      </c>
      <c r="B1574" s="10" t="n">
        <v>39274</v>
      </c>
      <c r="C1574" s="10" t="n">
        <v>39275</v>
      </c>
      <c r="D1574" s="10" t="n">
        <v>39275</v>
      </c>
      <c r="E1574" s="11" t="n">
        <v>71</v>
      </c>
      <c r="F1574" s="11" t="n">
        <v>67</v>
      </c>
      <c r="G1574" s="11" t="n">
        <v>68.66</v>
      </c>
      <c r="H1574" s="8" t="n">
        <f aca="false">G1574-G1573</f>
        <v>-0.329999999999998</v>
      </c>
      <c r="I1574" s="12" t="n">
        <v>104000</v>
      </c>
      <c r="J1574" s="13" t="n">
        <v>255</v>
      </c>
      <c r="K1574" s="13" t="n">
        <v>32</v>
      </c>
    </row>
    <row r="1575" customFormat="false" ht="15" hidden="false" customHeight="true" outlineLevel="0" collapsed="false">
      <c r="A1575" s="13" t="s">
        <v>11</v>
      </c>
      <c r="B1575" s="10" t="n">
        <v>39275</v>
      </c>
      <c r="C1575" s="10" t="n">
        <v>39276</v>
      </c>
      <c r="D1575" s="10" t="n">
        <v>39277</v>
      </c>
      <c r="E1575" s="11" t="n">
        <v>65</v>
      </c>
      <c r="F1575" s="11" t="n">
        <v>57.75</v>
      </c>
      <c r="G1575" s="11" t="n">
        <v>59.21</v>
      </c>
      <c r="H1575" s="8" t="n">
        <f aca="false">G1575-G1574</f>
        <v>-9.45</v>
      </c>
      <c r="I1575" s="12" t="n">
        <v>187200</v>
      </c>
      <c r="J1575" s="13" t="n">
        <v>230</v>
      </c>
      <c r="K1575" s="13" t="n">
        <v>35</v>
      </c>
    </row>
    <row r="1576" customFormat="false" ht="15" hidden="false" customHeight="true" outlineLevel="0" collapsed="false">
      <c r="A1576" s="13" t="s">
        <v>11</v>
      </c>
      <c r="B1576" s="10" t="n">
        <v>39276</v>
      </c>
      <c r="C1576" s="10" t="n">
        <v>39279</v>
      </c>
      <c r="D1576" s="10" t="n">
        <v>39279</v>
      </c>
      <c r="E1576" s="11" t="n">
        <v>68</v>
      </c>
      <c r="F1576" s="11" t="n">
        <v>63.45</v>
      </c>
      <c r="G1576" s="11" t="n">
        <v>66.48</v>
      </c>
      <c r="H1576" s="8" t="n">
        <f aca="false">G1576-G1575</f>
        <v>7.27</v>
      </c>
      <c r="I1576" s="12" t="n">
        <v>67600</v>
      </c>
      <c r="J1576" s="13" t="n">
        <v>163</v>
      </c>
      <c r="K1576" s="13" t="n">
        <v>30</v>
      </c>
    </row>
    <row r="1577" customFormat="false" ht="15" hidden="false" customHeight="true" outlineLevel="0" collapsed="false">
      <c r="A1577" s="13" t="s">
        <v>11</v>
      </c>
      <c r="B1577" s="10" t="n">
        <v>39279</v>
      </c>
      <c r="C1577" s="10" t="n">
        <v>39280</v>
      </c>
      <c r="D1577" s="10" t="n">
        <v>39280</v>
      </c>
      <c r="E1577" s="11" t="n">
        <v>67.5</v>
      </c>
      <c r="F1577" s="11" t="n">
        <v>63.75</v>
      </c>
      <c r="G1577" s="11" t="n">
        <v>65.32</v>
      </c>
      <c r="H1577" s="8" t="n">
        <f aca="false">G1577-G1576</f>
        <v>-1.16000000000001</v>
      </c>
      <c r="I1577" s="12" t="n">
        <v>85600</v>
      </c>
      <c r="J1577" s="13" t="n">
        <v>208</v>
      </c>
      <c r="K1577" s="13" t="n">
        <v>36</v>
      </c>
    </row>
    <row r="1578" customFormat="false" ht="15" hidden="false" customHeight="true" outlineLevel="0" collapsed="false">
      <c r="A1578" s="13" t="s">
        <v>11</v>
      </c>
      <c r="B1578" s="10" t="n">
        <v>39280</v>
      </c>
      <c r="C1578" s="10" t="n">
        <v>39281</v>
      </c>
      <c r="D1578" s="10" t="n">
        <v>39281</v>
      </c>
      <c r="E1578" s="11" t="n">
        <v>67.75</v>
      </c>
      <c r="F1578" s="11" t="n">
        <v>64</v>
      </c>
      <c r="G1578" s="11" t="n">
        <v>65.81</v>
      </c>
      <c r="H1578" s="8" t="n">
        <f aca="false">G1578-G1577</f>
        <v>0.490000000000009</v>
      </c>
      <c r="I1578" s="12" t="n">
        <v>129600</v>
      </c>
      <c r="J1578" s="13" t="n">
        <v>319</v>
      </c>
      <c r="K1578" s="13" t="n">
        <v>38</v>
      </c>
    </row>
    <row r="1579" customFormat="false" ht="15" hidden="false" customHeight="true" outlineLevel="0" collapsed="false">
      <c r="A1579" s="13" t="s">
        <v>11</v>
      </c>
      <c r="B1579" s="10" t="n">
        <v>39281</v>
      </c>
      <c r="C1579" s="10" t="n">
        <v>39282</v>
      </c>
      <c r="D1579" s="10" t="n">
        <v>39282</v>
      </c>
      <c r="E1579" s="11" t="n">
        <v>66.5</v>
      </c>
      <c r="F1579" s="11" t="n">
        <v>59.5</v>
      </c>
      <c r="G1579" s="11" t="n">
        <v>64.52</v>
      </c>
      <c r="H1579" s="8" t="n">
        <f aca="false">G1579-G1578</f>
        <v>-1.29000000000001</v>
      </c>
      <c r="I1579" s="12" t="n">
        <v>74800</v>
      </c>
      <c r="J1579" s="13" t="n">
        <v>186</v>
      </c>
      <c r="K1579" s="13" t="n">
        <v>34</v>
      </c>
    </row>
    <row r="1580" customFormat="false" ht="15" hidden="false" customHeight="true" outlineLevel="0" collapsed="false">
      <c r="A1580" s="13" t="s">
        <v>11</v>
      </c>
      <c r="B1580" s="10" t="n">
        <v>39282</v>
      </c>
      <c r="C1580" s="10" t="n">
        <v>39283</v>
      </c>
      <c r="D1580" s="10" t="n">
        <v>39284</v>
      </c>
      <c r="E1580" s="11" t="n">
        <v>67.5</v>
      </c>
      <c r="F1580" s="11" t="n">
        <v>59</v>
      </c>
      <c r="G1580" s="11" t="n">
        <v>60.93</v>
      </c>
      <c r="H1580" s="8" t="n">
        <f aca="false">G1580-G1579</f>
        <v>-3.59</v>
      </c>
      <c r="I1580" s="12" t="n">
        <v>156000</v>
      </c>
      <c r="J1580" s="13" t="n">
        <v>188</v>
      </c>
      <c r="K1580" s="13" t="n">
        <v>39</v>
      </c>
    </row>
    <row r="1581" customFormat="false" ht="15" hidden="false" customHeight="true" outlineLevel="0" collapsed="false">
      <c r="A1581" s="13" t="s">
        <v>11</v>
      </c>
      <c r="B1581" s="10" t="n">
        <v>39283</v>
      </c>
      <c r="C1581" s="10" t="n">
        <v>39286</v>
      </c>
      <c r="D1581" s="10" t="n">
        <v>39286</v>
      </c>
      <c r="E1581" s="11" t="n">
        <v>72</v>
      </c>
      <c r="F1581" s="11" t="n">
        <v>68</v>
      </c>
      <c r="G1581" s="11" t="n">
        <v>69.98</v>
      </c>
      <c r="H1581" s="8" t="n">
        <f aca="false">G1581-G1580</f>
        <v>9.05</v>
      </c>
      <c r="I1581" s="12" t="n">
        <v>70800</v>
      </c>
      <c r="J1581" s="13" t="n">
        <v>172</v>
      </c>
      <c r="K1581" s="13" t="n">
        <v>33</v>
      </c>
    </row>
    <row r="1582" customFormat="false" ht="15" hidden="false" customHeight="true" outlineLevel="0" collapsed="false">
      <c r="A1582" s="13" t="s">
        <v>11</v>
      </c>
      <c r="B1582" s="10" t="n">
        <v>39286</v>
      </c>
      <c r="C1582" s="10" t="n">
        <v>39287</v>
      </c>
      <c r="D1582" s="10" t="n">
        <v>39287</v>
      </c>
      <c r="E1582" s="11" t="n">
        <v>66</v>
      </c>
      <c r="F1582" s="11" t="n">
        <v>61</v>
      </c>
      <c r="G1582" s="11" t="n">
        <v>64.66</v>
      </c>
      <c r="H1582" s="8" t="n">
        <f aca="false">G1582-G1581</f>
        <v>-5.32000000000001</v>
      </c>
      <c r="I1582" s="12" t="n">
        <v>123200</v>
      </c>
      <c r="J1582" s="13" t="n">
        <v>301</v>
      </c>
      <c r="K1582" s="13" t="n">
        <v>35</v>
      </c>
    </row>
    <row r="1583" customFormat="false" ht="15" hidden="false" customHeight="true" outlineLevel="0" collapsed="false">
      <c r="A1583" s="13" t="s">
        <v>11</v>
      </c>
      <c r="B1583" s="10" t="n">
        <v>39287</v>
      </c>
      <c r="C1583" s="10" t="n">
        <v>39288</v>
      </c>
      <c r="D1583" s="10" t="n">
        <v>39288</v>
      </c>
      <c r="E1583" s="11" t="n">
        <v>62.75</v>
      </c>
      <c r="F1583" s="11" t="n">
        <v>60.75</v>
      </c>
      <c r="G1583" s="11" t="n">
        <v>61.52</v>
      </c>
      <c r="H1583" s="8" t="n">
        <f aca="false">G1583-G1582</f>
        <v>-3.13999999999999</v>
      </c>
      <c r="I1583" s="12" t="n">
        <v>86000</v>
      </c>
      <c r="J1583" s="13" t="n">
        <v>211</v>
      </c>
      <c r="K1583" s="13" t="n">
        <v>35</v>
      </c>
    </row>
    <row r="1584" customFormat="false" ht="15" hidden="false" customHeight="true" outlineLevel="0" collapsed="false">
      <c r="A1584" s="13" t="s">
        <v>11</v>
      </c>
      <c r="B1584" s="10" t="n">
        <v>39288</v>
      </c>
      <c r="C1584" s="10" t="n">
        <v>39289</v>
      </c>
      <c r="D1584" s="10" t="n">
        <v>39289</v>
      </c>
      <c r="E1584" s="11" t="n">
        <v>65</v>
      </c>
      <c r="F1584" s="11" t="n">
        <v>60</v>
      </c>
      <c r="G1584" s="11" t="n">
        <v>60.78</v>
      </c>
      <c r="H1584" s="8" t="n">
        <f aca="false">G1584-G1583</f>
        <v>-0.740000000000002</v>
      </c>
      <c r="I1584" s="12" t="n">
        <v>87200</v>
      </c>
      <c r="J1584" s="13" t="n">
        <v>216</v>
      </c>
      <c r="K1584" s="13" t="n">
        <v>34</v>
      </c>
    </row>
    <row r="1585" customFormat="false" ht="15" hidden="false" customHeight="true" outlineLevel="0" collapsed="false">
      <c r="A1585" s="13" t="s">
        <v>11</v>
      </c>
      <c r="B1585" s="10" t="n">
        <v>39289</v>
      </c>
      <c r="C1585" s="10" t="n">
        <v>39290</v>
      </c>
      <c r="D1585" s="10" t="n">
        <v>39291</v>
      </c>
      <c r="E1585" s="11" t="n">
        <v>67</v>
      </c>
      <c r="F1585" s="11" t="n">
        <v>60.5</v>
      </c>
      <c r="G1585" s="11" t="n">
        <v>62.89</v>
      </c>
      <c r="H1585" s="8" t="n">
        <f aca="false">G1585-G1584</f>
        <v>2.11</v>
      </c>
      <c r="I1585" s="12" t="n">
        <v>163200</v>
      </c>
      <c r="J1585" s="13" t="n">
        <v>195</v>
      </c>
      <c r="K1585" s="13" t="n">
        <v>32</v>
      </c>
    </row>
    <row r="1586" customFormat="false" ht="15" hidden="false" customHeight="true" outlineLevel="0" collapsed="false">
      <c r="A1586" s="13" t="s">
        <v>11</v>
      </c>
      <c r="B1586" s="10" t="n">
        <v>39290</v>
      </c>
      <c r="C1586" s="10" t="n">
        <v>39293</v>
      </c>
      <c r="D1586" s="10" t="n">
        <v>39293</v>
      </c>
      <c r="E1586" s="11" t="n">
        <v>64.2</v>
      </c>
      <c r="F1586" s="11" t="n">
        <v>61.25</v>
      </c>
      <c r="G1586" s="11" t="n">
        <v>62.49</v>
      </c>
      <c r="H1586" s="8" t="n">
        <f aca="false">G1586-G1585</f>
        <v>-0.399999999999999</v>
      </c>
      <c r="I1586" s="12" t="n">
        <v>74000</v>
      </c>
      <c r="J1586" s="13" t="n">
        <v>185</v>
      </c>
      <c r="K1586" s="13" t="n">
        <v>34</v>
      </c>
    </row>
    <row r="1587" customFormat="false" ht="15" hidden="false" customHeight="true" outlineLevel="0" collapsed="false">
      <c r="A1587" s="13" t="s">
        <v>11</v>
      </c>
      <c r="B1587" s="10" t="n">
        <v>39293</v>
      </c>
      <c r="C1587" s="10" t="n">
        <v>39294</v>
      </c>
      <c r="D1587" s="10" t="n">
        <v>39294</v>
      </c>
      <c r="E1587" s="11" t="n">
        <v>65.5</v>
      </c>
      <c r="F1587" s="11" t="n">
        <v>63</v>
      </c>
      <c r="G1587" s="11" t="n">
        <v>64.7</v>
      </c>
      <c r="H1587" s="8" t="n">
        <f aca="false">G1587-G1586</f>
        <v>2.21</v>
      </c>
      <c r="I1587" s="12" t="n">
        <v>84000</v>
      </c>
      <c r="J1587" s="13" t="n">
        <v>199</v>
      </c>
      <c r="K1587" s="13" t="n">
        <v>37</v>
      </c>
    </row>
    <row r="1588" customFormat="false" ht="15" hidden="false" customHeight="true" outlineLevel="0" collapsed="false">
      <c r="A1588" s="13" t="s">
        <v>11</v>
      </c>
      <c r="B1588" s="10" t="n">
        <v>39294</v>
      </c>
      <c r="C1588" s="10" t="n">
        <v>39295</v>
      </c>
      <c r="D1588" s="10" t="n">
        <v>39295</v>
      </c>
      <c r="E1588" s="11" t="n">
        <v>70.25</v>
      </c>
      <c r="F1588" s="11" t="n">
        <v>67.5</v>
      </c>
      <c r="G1588" s="11" t="n">
        <v>68.46</v>
      </c>
      <c r="H1588" s="8" t="n">
        <f aca="false">G1588-G1587</f>
        <v>3.75999999999999</v>
      </c>
      <c r="I1588" s="12" t="n">
        <v>124800</v>
      </c>
      <c r="J1588" s="13" t="n">
        <v>295</v>
      </c>
      <c r="K1588" s="13" t="n">
        <v>39</v>
      </c>
    </row>
    <row r="1589" customFormat="false" ht="15" hidden="false" customHeight="true" outlineLevel="0" collapsed="false">
      <c r="A1589" s="13" t="s">
        <v>11</v>
      </c>
      <c r="B1589" s="10" t="n">
        <v>39295</v>
      </c>
      <c r="C1589" s="10" t="n">
        <v>39296</v>
      </c>
      <c r="D1589" s="10" t="n">
        <v>39296</v>
      </c>
      <c r="E1589" s="11" t="n">
        <v>68</v>
      </c>
      <c r="F1589" s="11" t="n">
        <v>59</v>
      </c>
      <c r="G1589" s="11" t="n">
        <v>66.49</v>
      </c>
      <c r="H1589" s="8" t="n">
        <f aca="false">G1589-G1588</f>
        <v>-1.97</v>
      </c>
      <c r="I1589" s="12" t="n">
        <v>153600</v>
      </c>
      <c r="J1589" s="13" t="n">
        <v>355</v>
      </c>
      <c r="K1589" s="13" t="n">
        <v>40</v>
      </c>
    </row>
    <row r="1590" customFormat="false" ht="15" hidden="false" customHeight="true" outlineLevel="0" collapsed="false">
      <c r="A1590" s="13" t="s">
        <v>11</v>
      </c>
      <c r="B1590" s="10" t="n">
        <v>39296</v>
      </c>
      <c r="C1590" s="10" t="n">
        <v>39297</v>
      </c>
      <c r="D1590" s="10" t="n">
        <v>39298</v>
      </c>
      <c r="E1590" s="11" t="n">
        <v>62.5</v>
      </c>
      <c r="F1590" s="11" t="n">
        <v>58.5</v>
      </c>
      <c r="G1590" s="11" t="n">
        <v>61.42</v>
      </c>
      <c r="H1590" s="8" t="n">
        <f aca="false">G1590-G1589</f>
        <v>-5.06999999999999</v>
      </c>
      <c r="I1590" s="12" t="n">
        <v>253600</v>
      </c>
      <c r="J1590" s="13" t="n">
        <v>313</v>
      </c>
      <c r="K1590" s="13" t="n">
        <v>40</v>
      </c>
    </row>
    <row r="1591" customFormat="false" ht="15" hidden="false" customHeight="true" outlineLevel="0" collapsed="false">
      <c r="A1591" s="13" t="s">
        <v>11</v>
      </c>
      <c r="B1591" s="10" t="n">
        <v>39297</v>
      </c>
      <c r="C1591" s="10" t="n">
        <v>39300</v>
      </c>
      <c r="D1591" s="10" t="n">
        <v>39300</v>
      </c>
      <c r="E1591" s="11" t="n">
        <v>67.25</v>
      </c>
      <c r="F1591" s="11" t="n">
        <v>60</v>
      </c>
      <c r="G1591" s="11" t="n">
        <v>65</v>
      </c>
      <c r="H1591" s="8" t="n">
        <f aca="false">G1591-G1590</f>
        <v>3.58</v>
      </c>
      <c r="I1591" s="12" t="n">
        <v>149600</v>
      </c>
      <c r="J1591" s="13" t="n">
        <v>352</v>
      </c>
      <c r="K1591" s="13" t="n">
        <v>35</v>
      </c>
    </row>
    <row r="1592" customFormat="false" ht="15" hidden="false" customHeight="true" outlineLevel="0" collapsed="false">
      <c r="A1592" s="13" t="s">
        <v>11</v>
      </c>
      <c r="B1592" s="10" t="n">
        <v>39300</v>
      </c>
      <c r="C1592" s="10" t="n">
        <v>39301</v>
      </c>
      <c r="D1592" s="10" t="n">
        <v>39301</v>
      </c>
      <c r="E1592" s="11" t="n">
        <v>62</v>
      </c>
      <c r="F1592" s="11" t="n">
        <v>57.75</v>
      </c>
      <c r="G1592" s="11" t="n">
        <v>60.08</v>
      </c>
      <c r="H1592" s="8" t="n">
        <f aca="false">G1592-G1591</f>
        <v>-4.92</v>
      </c>
      <c r="I1592" s="12" t="n">
        <v>112400</v>
      </c>
      <c r="J1592" s="13" t="n">
        <v>272</v>
      </c>
      <c r="K1592" s="13" t="n">
        <v>39</v>
      </c>
    </row>
    <row r="1593" customFormat="false" ht="15" hidden="false" customHeight="true" outlineLevel="0" collapsed="false">
      <c r="A1593" s="13" t="s">
        <v>11</v>
      </c>
      <c r="B1593" s="10" t="n">
        <v>39301</v>
      </c>
      <c r="C1593" s="10" t="n">
        <v>39302</v>
      </c>
      <c r="D1593" s="10" t="n">
        <v>39302</v>
      </c>
      <c r="E1593" s="11" t="n">
        <v>62.25</v>
      </c>
      <c r="F1593" s="11" t="n">
        <v>53.5</v>
      </c>
      <c r="G1593" s="11" t="n">
        <v>60.83</v>
      </c>
      <c r="H1593" s="8" t="n">
        <f aca="false">G1593-G1592</f>
        <v>0.75</v>
      </c>
      <c r="I1593" s="12" t="n">
        <v>141600</v>
      </c>
      <c r="J1593" s="13" t="n">
        <v>322</v>
      </c>
      <c r="K1593" s="13" t="n">
        <v>36</v>
      </c>
    </row>
    <row r="1594" customFormat="false" ht="15" hidden="false" customHeight="true" outlineLevel="0" collapsed="false">
      <c r="A1594" s="13" t="s">
        <v>11</v>
      </c>
      <c r="B1594" s="10" t="n">
        <v>39302</v>
      </c>
      <c r="C1594" s="10" t="n">
        <v>39303</v>
      </c>
      <c r="D1594" s="10" t="n">
        <v>39303</v>
      </c>
      <c r="E1594" s="11" t="n">
        <v>59</v>
      </c>
      <c r="F1594" s="11" t="n">
        <v>56.25</v>
      </c>
      <c r="G1594" s="11" t="n">
        <v>57.9</v>
      </c>
      <c r="H1594" s="8" t="n">
        <f aca="false">G1594-G1593</f>
        <v>-2.93</v>
      </c>
      <c r="I1594" s="12" t="n">
        <v>132000</v>
      </c>
      <c r="J1594" s="13" t="n">
        <v>320</v>
      </c>
      <c r="K1594" s="13" t="n">
        <v>38</v>
      </c>
    </row>
    <row r="1595" customFormat="false" ht="15" hidden="false" customHeight="true" outlineLevel="0" collapsed="false">
      <c r="A1595" s="13" t="s">
        <v>11</v>
      </c>
      <c r="B1595" s="10" t="n">
        <v>39303</v>
      </c>
      <c r="C1595" s="10" t="n">
        <v>39304</v>
      </c>
      <c r="D1595" s="10" t="n">
        <v>39305</v>
      </c>
      <c r="E1595" s="11" t="n">
        <v>56</v>
      </c>
      <c r="F1595" s="11" t="n">
        <v>54.4</v>
      </c>
      <c r="G1595" s="11" t="n">
        <v>55.09</v>
      </c>
      <c r="H1595" s="8" t="n">
        <f aca="false">G1595-G1594</f>
        <v>-2.81</v>
      </c>
      <c r="I1595" s="12" t="n">
        <v>220800</v>
      </c>
      <c r="J1595" s="13" t="n">
        <v>242</v>
      </c>
      <c r="K1595" s="13" t="n">
        <v>40</v>
      </c>
    </row>
    <row r="1596" customFormat="false" ht="15" hidden="false" customHeight="true" outlineLevel="0" collapsed="false">
      <c r="A1596" s="13" t="s">
        <v>11</v>
      </c>
      <c r="B1596" s="10" t="n">
        <v>39304</v>
      </c>
      <c r="C1596" s="10" t="n">
        <v>39307</v>
      </c>
      <c r="D1596" s="10" t="n">
        <v>39307</v>
      </c>
      <c r="E1596" s="11" t="n">
        <v>70.25</v>
      </c>
      <c r="F1596" s="11" t="n">
        <v>63.75</v>
      </c>
      <c r="G1596" s="11" t="n">
        <v>66.52</v>
      </c>
      <c r="H1596" s="8" t="n">
        <f aca="false">G1596-G1595</f>
        <v>11.43</v>
      </c>
      <c r="I1596" s="12" t="n">
        <v>169200</v>
      </c>
      <c r="J1596" s="13" t="n">
        <v>383</v>
      </c>
      <c r="K1596" s="13" t="n">
        <v>38</v>
      </c>
    </row>
    <row r="1597" customFormat="false" ht="15" hidden="false" customHeight="true" outlineLevel="0" collapsed="false">
      <c r="A1597" s="13" t="s">
        <v>11</v>
      </c>
      <c r="B1597" s="10" t="n">
        <v>39307</v>
      </c>
      <c r="C1597" s="10" t="n">
        <v>39308</v>
      </c>
      <c r="D1597" s="10" t="n">
        <v>39308</v>
      </c>
      <c r="E1597" s="11" t="n">
        <v>90</v>
      </c>
      <c r="F1597" s="11" t="n">
        <v>77.75</v>
      </c>
      <c r="G1597" s="11" t="n">
        <v>81.12</v>
      </c>
      <c r="H1597" s="8" t="n">
        <f aca="false">G1597-G1596</f>
        <v>14.6</v>
      </c>
      <c r="I1597" s="12" t="n">
        <v>195200</v>
      </c>
      <c r="J1597" s="13" t="n">
        <v>450</v>
      </c>
      <c r="K1597" s="13" t="n">
        <v>39</v>
      </c>
    </row>
    <row r="1598" customFormat="false" ht="15" hidden="false" customHeight="true" outlineLevel="0" collapsed="false">
      <c r="A1598" s="13" t="s">
        <v>11</v>
      </c>
      <c r="B1598" s="10" t="n">
        <v>39308</v>
      </c>
      <c r="C1598" s="10" t="n">
        <v>39309</v>
      </c>
      <c r="D1598" s="10" t="n">
        <v>39309</v>
      </c>
      <c r="E1598" s="11" t="n">
        <v>87</v>
      </c>
      <c r="F1598" s="11" t="n">
        <v>74.25</v>
      </c>
      <c r="G1598" s="11" t="n">
        <v>75.86</v>
      </c>
      <c r="H1598" s="8" t="n">
        <f aca="false">G1598-G1597</f>
        <v>-5.26000000000001</v>
      </c>
      <c r="I1598" s="12" t="n">
        <v>156000</v>
      </c>
      <c r="J1598" s="13" t="n">
        <v>374</v>
      </c>
      <c r="K1598" s="13" t="n">
        <v>37</v>
      </c>
    </row>
    <row r="1599" customFormat="false" ht="15" hidden="false" customHeight="true" outlineLevel="0" collapsed="false">
      <c r="A1599" s="13" t="s">
        <v>11</v>
      </c>
      <c r="B1599" s="10" t="n">
        <v>39309</v>
      </c>
      <c r="C1599" s="10" t="n">
        <v>39310</v>
      </c>
      <c r="D1599" s="10" t="n">
        <v>39310</v>
      </c>
      <c r="E1599" s="11" t="n">
        <v>86.75</v>
      </c>
      <c r="F1599" s="11" t="n">
        <v>75.5</v>
      </c>
      <c r="G1599" s="11" t="n">
        <v>82.98</v>
      </c>
      <c r="H1599" s="8" t="n">
        <f aca="false">G1599-G1598</f>
        <v>7.12</v>
      </c>
      <c r="I1599" s="12" t="n">
        <v>161600</v>
      </c>
      <c r="J1599" s="13" t="n">
        <v>387</v>
      </c>
      <c r="K1599" s="13" t="n">
        <v>39</v>
      </c>
    </row>
    <row r="1600" customFormat="false" ht="15" hidden="false" customHeight="true" outlineLevel="0" collapsed="false">
      <c r="A1600" s="13" t="s">
        <v>11</v>
      </c>
      <c r="B1600" s="10" t="n">
        <v>39310</v>
      </c>
      <c r="C1600" s="10" t="n">
        <v>39311</v>
      </c>
      <c r="D1600" s="10" t="n">
        <v>39312</v>
      </c>
      <c r="E1600" s="11" t="n">
        <v>71</v>
      </c>
      <c r="F1600" s="11" t="n">
        <v>64.5</v>
      </c>
      <c r="G1600" s="11" t="n">
        <v>68.5</v>
      </c>
      <c r="H1600" s="8" t="n">
        <f aca="false">G1600-G1599</f>
        <v>-14.48</v>
      </c>
      <c r="I1600" s="12" t="n">
        <v>308000</v>
      </c>
      <c r="J1600" s="13" t="n">
        <v>349</v>
      </c>
      <c r="K1600" s="13" t="n">
        <v>41</v>
      </c>
    </row>
    <row r="1601" customFormat="false" ht="15" hidden="false" customHeight="true" outlineLevel="0" collapsed="false">
      <c r="A1601" s="13" t="s">
        <v>11</v>
      </c>
      <c r="B1601" s="10" t="n">
        <v>39311</v>
      </c>
      <c r="C1601" s="10" t="n">
        <v>39314</v>
      </c>
      <c r="D1601" s="10" t="n">
        <v>39314</v>
      </c>
      <c r="E1601" s="11" t="n">
        <v>87</v>
      </c>
      <c r="F1601" s="11" t="n">
        <v>71</v>
      </c>
      <c r="G1601" s="11" t="n">
        <v>73.53</v>
      </c>
      <c r="H1601" s="8" t="n">
        <f aca="false">G1601-G1600</f>
        <v>5.03</v>
      </c>
      <c r="I1601" s="12" t="n">
        <v>199600</v>
      </c>
      <c r="J1601" s="13" t="n">
        <v>437</v>
      </c>
      <c r="K1601" s="13" t="n">
        <v>39</v>
      </c>
    </row>
    <row r="1602" customFormat="false" ht="15" hidden="false" customHeight="true" outlineLevel="0" collapsed="false">
      <c r="A1602" s="13" t="s">
        <v>11</v>
      </c>
      <c r="B1602" s="10" t="n">
        <v>39314</v>
      </c>
      <c r="C1602" s="10" t="n">
        <v>39315</v>
      </c>
      <c r="D1602" s="10" t="n">
        <v>39315</v>
      </c>
      <c r="E1602" s="11" t="n">
        <v>78</v>
      </c>
      <c r="F1602" s="11" t="n">
        <v>71</v>
      </c>
      <c r="G1602" s="11" t="n">
        <v>74.4</v>
      </c>
      <c r="H1602" s="8" t="n">
        <f aca="false">G1602-G1601</f>
        <v>0.870000000000005</v>
      </c>
      <c r="I1602" s="12" t="n">
        <v>165200</v>
      </c>
      <c r="J1602" s="13" t="n">
        <v>383</v>
      </c>
      <c r="K1602" s="13" t="n">
        <v>38</v>
      </c>
    </row>
    <row r="1603" customFormat="false" ht="15" hidden="false" customHeight="true" outlineLevel="0" collapsed="false">
      <c r="A1603" s="13" t="s">
        <v>11</v>
      </c>
      <c r="B1603" s="10" t="n">
        <v>39315</v>
      </c>
      <c r="C1603" s="10" t="n">
        <v>39316</v>
      </c>
      <c r="D1603" s="10" t="n">
        <v>39316</v>
      </c>
      <c r="E1603" s="11" t="n">
        <v>71</v>
      </c>
      <c r="F1603" s="11" t="n">
        <v>65.25</v>
      </c>
      <c r="G1603" s="11" t="n">
        <v>68.46</v>
      </c>
      <c r="H1603" s="8" t="n">
        <f aca="false">G1603-G1602</f>
        <v>-5.94000000000001</v>
      </c>
      <c r="I1603" s="12" t="n">
        <v>197600</v>
      </c>
      <c r="J1603" s="13" t="n">
        <v>463</v>
      </c>
      <c r="K1603" s="13" t="n">
        <v>39</v>
      </c>
    </row>
    <row r="1604" customFormat="false" ht="15" hidden="false" customHeight="true" outlineLevel="0" collapsed="false">
      <c r="A1604" s="13" t="s">
        <v>11</v>
      </c>
      <c r="B1604" s="10" t="n">
        <v>39316</v>
      </c>
      <c r="C1604" s="10" t="n">
        <v>39317</v>
      </c>
      <c r="D1604" s="10" t="n">
        <v>39317</v>
      </c>
      <c r="E1604" s="11" t="n">
        <v>64.5</v>
      </c>
      <c r="F1604" s="11" t="n">
        <v>61</v>
      </c>
      <c r="G1604" s="11" t="n">
        <v>63.24</v>
      </c>
      <c r="H1604" s="8" t="n">
        <f aca="false">G1604-G1603</f>
        <v>-5.21999999999999</v>
      </c>
      <c r="I1604" s="12" t="n">
        <v>168000</v>
      </c>
      <c r="J1604" s="13" t="n">
        <v>376</v>
      </c>
      <c r="K1604" s="13" t="n">
        <v>34</v>
      </c>
    </row>
    <row r="1605" customFormat="false" ht="15" hidden="false" customHeight="true" outlineLevel="0" collapsed="false">
      <c r="A1605" s="13" t="s">
        <v>11</v>
      </c>
      <c r="B1605" s="10" t="n">
        <v>39317</v>
      </c>
      <c r="C1605" s="10" t="n">
        <v>39318</v>
      </c>
      <c r="D1605" s="10" t="n">
        <v>39319</v>
      </c>
      <c r="E1605" s="11" t="n">
        <v>62.2</v>
      </c>
      <c r="F1605" s="11" t="n">
        <v>55.5</v>
      </c>
      <c r="G1605" s="11" t="n">
        <v>57.19</v>
      </c>
      <c r="H1605" s="8" t="n">
        <f aca="false">G1605-G1604</f>
        <v>-6.05</v>
      </c>
      <c r="I1605" s="12" t="n">
        <v>442400</v>
      </c>
      <c r="J1605" s="13" t="n">
        <v>500</v>
      </c>
      <c r="K1605" s="13" t="n">
        <v>39</v>
      </c>
    </row>
    <row r="1606" customFormat="false" ht="15" hidden="false" customHeight="true" outlineLevel="0" collapsed="false">
      <c r="A1606" s="13" t="s">
        <v>11</v>
      </c>
      <c r="B1606" s="10" t="n">
        <v>39318</v>
      </c>
      <c r="C1606" s="10" t="n">
        <v>39321</v>
      </c>
      <c r="D1606" s="10" t="n">
        <v>39321</v>
      </c>
      <c r="E1606" s="11" t="n">
        <v>65.25</v>
      </c>
      <c r="F1606" s="11" t="n">
        <v>60</v>
      </c>
      <c r="G1606" s="11" t="n">
        <v>64.06</v>
      </c>
      <c r="H1606" s="8" t="n">
        <f aca="false">G1606-G1605</f>
        <v>6.87</v>
      </c>
      <c r="I1606" s="12" t="n">
        <v>147200</v>
      </c>
      <c r="J1606" s="13" t="n">
        <v>329</v>
      </c>
      <c r="K1606" s="13" t="n">
        <v>33</v>
      </c>
    </row>
    <row r="1607" customFormat="false" ht="15" hidden="false" customHeight="true" outlineLevel="0" collapsed="false">
      <c r="A1607" s="13" t="s">
        <v>11</v>
      </c>
      <c r="B1607" s="10" t="n">
        <v>39321</v>
      </c>
      <c r="C1607" s="10" t="n">
        <v>39322</v>
      </c>
      <c r="D1607" s="10" t="n">
        <v>39322</v>
      </c>
      <c r="E1607" s="11" t="n">
        <v>69.75</v>
      </c>
      <c r="F1607" s="11" t="n">
        <v>64.5</v>
      </c>
      <c r="G1607" s="11" t="n">
        <v>65.6</v>
      </c>
      <c r="H1607" s="8" t="n">
        <f aca="false">G1607-G1606</f>
        <v>1.53999999999999</v>
      </c>
      <c r="I1607" s="12" t="n">
        <v>158400</v>
      </c>
      <c r="J1607" s="13" t="n">
        <v>361</v>
      </c>
      <c r="K1607" s="13" t="n">
        <v>37</v>
      </c>
    </row>
    <row r="1608" customFormat="false" ht="15" hidden="false" customHeight="true" outlineLevel="0" collapsed="false">
      <c r="A1608" s="13" t="s">
        <v>11</v>
      </c>
      <c r="B1608" s="10" t="n">
        <v>39322</v>
      </c>
      <c r="C1608" s="10" t="n">
        <v>39323</v>
      </c>
      <c r="D1608" s="10" t="n">
        <v>39324</v>
      </c>
      <c r="E1608" s="11" t="n">
        <v>120</v>
      </c>
      <c r="F1608" s="11" t="n">
        <v>90</v>
      </c>
      <c r="G1608" s="11" t="n">
        <v>105.65</v>
      </c>
      <c r="H1608" s="8" t="n">
        <f aca="false">G1608-G1607</f>
        <v>40.05</v>
      </c>
      <c r="I1608" s="12" t="n">
        <v>395200</v>
      </c>
      <c r="J1608" s="13" t="n">
        <v>472</v>
      </c>
      <c r="K1608" s="13" t="n">
        <v>43</v>
      </c>
    </row>
    <row r="1609" customFormat="false" ht="15" hidden="false" customHeight="true" outlineLevel="0" collapsed="false">
      <c r="A1609" s="13" t="s">
        <v>11</v>
      </c>
      <c r="B1609" s="10" t="n">
        <v>39323</v>
      </c>
      <c r="C1609" s="10" t="n">
        <v>39325</v>
      </c>
      <c r="D1609" s="10" t="n">
        <v>39325</v>
      </c>
      <c r="E1609" s="11" t="n">
        <v>115</v>
      </c>
      <c r="F1609" s="11" t="n">
        <v>94</v>
      </c>
      <c r="G1609" s="11" t="n">
        <v>107.3</v>
      </c>
      <c r="H1609" s="8" t="n">
        <f aca="false">G1609-G1608</f>
        <v>1.64999999999999</v>
      </c>
      <c r="I1609" s="12" t="n">
        <v>217600</v>
      </c>
      <c r="J1609" s="13" t="n">
        <v>495</v>
      </c>
      <c r="K1609" s="13" t="n">
        <v>41</v>
      </c>
    </row>
    <row r="1610" customFormat="false" ht="15" hidden="false" customHeight="true" outlineLevel="0" collapsed="false">
      <c r="A1610" s="13" t="s">
        <v>11</v>
      </c>
      <c r="B1610" s="10" t="n">
        <v>39324</v>
      </c>
      <c r="C1610" s="10" t="n">
        <v>39326</v>
      </c>
      <c r="D1610" s="10" t="n">
        <v>39326</v>
      </c>
      <c r="E1610" s="11" t="n">
        <v>69</v>
      </c>
      <c r="F1610" s="11" t="n">
        <v>60</v>
      </c>
      <c r="G1610" s="11" t="n">
        <v>65.53</v>
      </c>
      <c r="H1610" s="8" t="n">
        <f aca="false">G1610-G1609</f>
        <v>-41.77</v>
      </c>
      <c r="I1610" s="12" t="n">
        <v>176800</v>
      </c>
      <c r="J1610" s="13" t="n">
        <v>421</v>
      </c>
      <c r="K1610" s="13" t="n">
        <v>39</v>
      </c>
    </row>
    <row r="1611" customFormat="false" ht="15" hidden="false" customHeight="true" outlineLevel="0" collapsed="false">
      <c r="A1611" s="13" t="s">
        <v>11</v>
      </c>
      <c r="B1611" s="10" t="n">
        <v>39325</v>
      </c>
      <c r="C1611" s="10" t="n">
        <v>39329</v>
      </c>
      <c r="D1611" s="10" t="n">
        <v>39329</v>
      </c>
      <c r="E1611" s="11" t="n">
        <v>70.5</v>
      </c>
      <c r="F1611" s="11" t="n">
        <v>63</v>
      </c>
      <c r="G1611" s="11" t="n">
        <v>65.94</v>
      </c>
      <c r="H1611" s="8" t="n">
        <f aca="false">G1611-G1610</f>
        <v>0.409999999999997</v>
      </c>
      <c r="I1611" s="12" t="n">
        <v>115600</v>
      </c>
      <c r="J1611" s="13" t="n">
        <v>275</v>
      </c>
      <c r="K1611" s="13" t="n">
        <v>35</v>
      </c>
    </row>
    <row r="1612" customFormat="false" ht="15" hidden="false" customHeight="true" outlineLevel="0" collapsed="false">
      <c r="A1612" s="13" t="s">
        <v>11</v>
      </c>
      <c r="B1612" s="10" t="n">
        <v>39329</v>
      </c>
      <c r="C1612" s="10" t="n">
        <v>39330</v>
      </c>
      <c r="D1612" s="10" t="n">
        <v>39330</v>
      </c>
      <c r="E1612" s="11" t="n">
        <v>60.75</v>
      </c>
      <c r="F1612" s="11" t="n">
        <v>57</v>
      </c>
      <c r="G1612" s="11" t="n">
        <v>57.81</v>
      </c>
      <c r="H1612" s="8" t="n">
        <f aca="false">G1612-G1611</f>
        <v>-8.13</v>
      </c>
      <c r="I1612" s="12" t="n">
        <v>167200</v>
      </c>
      <c r="J1612" s="13" t="n">
        <v>402</v>
      </c>
      <c r="K1612" s="13" t="n">
        <v>39</v>
      </c>
    </row>
    <row r="1613" customFormat="false" ht="15" hidden="false" customHeight="true" outlineLevel="0" collapsed="false">
      <c r="A1613" s="13" t="s">
        <v>11</v>
      </c>
      <c r="B1613" s="10" t="n">
        <v>39330</v>
      </c>
      <c r="C1613" s="10" t="n">
        <v>39331</v>
      </c>
      <c r="D1613" s="10" t="n">
        <v>39331</v>
      </c>
      <c r="E1613" s="11" t="n">
        <v>63.25</v>
      </c>
      <c r="F1613" s="11" t="n">
        <v>60.95</v>
      </c>
      <c r="G1613" s="11" t="n">
        <v>62.24</v>
      </c>
      <c r="H1613" s="8" t="n">
        <f aca="false">G1613-G1612</f>
        <v>4.43</v>
      </c>
      <c r="I1613" s="12" t="n">
        <v>150800</v>
      </c>
      <c r="J1613" s="13" t="n">
        <v>362</v>
      </c>
      <c r="K1613" s="13" t="n">
        <v>39</v>
      </c>
    </row>
    <row r="1614" customFormat="false" ht="15" hidden="false" customHeight="true" outlineLevel="0" collapsed="false">
      <c r="A1614" s="13" t="s">
        <v>11</v>
      </c>
      <c r="B1614" s="10" t="n">
        <v>39331</v>
      </c>
      <c r="C1614" s="10" t="n">
        <v>39332</v>
      </c>
      <c r="D1614" s="10" t="n">
        <v>39333</v>
      </c>
      <c r="E1614" s="11" t="n">
        <v>63</v>
      </c>
      <c r="F1614" s="11" t="n">
        <v>60</v>
      </c>
      <c r="G1614" s="11" t="n">
        <v>61.14</v>
      </c>
      <c r="H1614" s="8" t="n">
        <f aca="false">G1614-G1613</f>
        <v>-1.1</v>
      </c>
      <c r="I1614" s="12" t="n">
        <v>308800</v>
      </c>
      <c r="J1614" s="13" t="n">
        <v>354</v>
      </c>
      <c r="K1614" s="13" t="n">
        <v>41</v>
      </c>
    </row>
    <row r="1615" customFormat="false" ht="15" hidden="false" customHeight="true" outlineLevel="0" collapsed="false">
      <c r="A1615" s="13" t="s">
        <v>11</v>
      </c>
      <c r="B1615" s="10" t="n">
        <v>39332</v>
      </c>
      <c r="C1615" s="10" t="n">
        <v>39335</v>
      </c>
      <c r="D1615" s="10" t="n">
        <v>39335</v>
      </c>
      <c r="E1615" s="11" t="n">
        <v>64</v>
      </c>
      <c r="F1615" s="11" t="n">
        <v>59.75</v>
      </c>
      <c r="G1615" s="11" t="n">
        <v>62.22</v>
      </c>
      <c r="H1615" s="8" t="n">
        <f aca="false">G1615-G1614</f>
        <v>1.08</v>
      </c>
      <c r="I1615" s="12" t="n">
        <v>149200</v>
      </c>
      <c r="J1615" s="13" t="n">
        <v>338</v>
      </c>
      <c r="K1615" s="13" t="n">
        <v>38</v>
      </c>
    </row>
    <row r="1616" customFormat="false" ht="15" hidden="false" customHeight="true" outlineLevel="0" collapsed="false">
      <c r="A1616" s="13" t="s">
        <v>11</v>
      </c>
      <c r="B1616" s="10" t="n">
        <v>39335</v>
      </c>
      <c r="C1616" s="10" t="n">
        <v>39336</v>
      </c>
      <c r="D1616" s="10" t="n">
        <v>39336</v>
      </c>
      <c r="E1616" s="11" t="n">
        <v>63.75</v>
      </c>
      <c r="F1616" s="11" t="n">
        <v>59.25</v>
      </c>
      <c r="G1616" s="11" t="n">
        <v>61.99</v>
      </c>
      <c r="H1616" s="8" t="n">
        <f aca="false">G1616-G1615</f>
        <v>-0.229999999999997</v>
      </c>
      <c r="I1616" s="12" t="n">
        <v>140400</v>
      </c>
      <c r="J1616" s="13" t="n">
        <v>336</v>
      </c>
      <c r="K1616" s="13" t="n">
        <v>42</v>
      </c>
    </row>
    <row r="1617" customFormat="false" ht="15" hidden="false" customHeight="true" outlineLevel="0" collapsed="false">
      <c r="A1617" s="13" t="s">
        <v>11</v>
      </c>
      <c r="B1617" s="10" t="n">
        <v>39336</v>
      </c>
      <c r="C1617" s="10" t="n">
        <v>39337</v>
      </c>
      <c r="D1617" s="10" t="n">
        <v>39337</v>
      </c>
      <c r="E1617" s="11" t="n">
        <v>64.25</v>
      </c>
      <c r="F1617" s="11" t="n">
        <v>62</v>
      </c>
      <c r="G1617" s="11" t="n">
        <v>63.34</v>
      </c>
      <c r="H1617" s="8" t="n">
        <f aca="false">G1617-G1616</f>
        <v>1.35</v>
      </c>
      <c r="I1617" s="12" t="n">
        <v>170000</v>
      </c>
      <c r="J1617" s="13" t="n">
        <v>395</v>
      </c>
      <c r="K1617" s="13" t="n">
        <v>40</v>
      </c>
    </row>
    <row r="1618" customFormat="false" ht="15" hidden="false" customHeight="true" outlineLevel="0" collapsed="false">
      <c r="A1618" s="13" t="s">
        <v>11</v>
      </c>
      <c r="B1618" s="10" t="n">
        <v>39337</v>
      </c>
      <c r="C1618" s="10" t="n">
        <v>39338</v>
      </c>
      <c r="D1618" s="10" t="n">
        <v>39338</v>
      </c>
      <c r="E1618" s="11" t="n">
        <v>62.5</v>
      </c>
      <c r="F1618" s="11" t="n">
        <v>60.25</v>
      </c>
      <c r="G1618" s="11" t="n">
        <v>62.16</v>
      </c>
      <c r="H1618" s="8" t="n">
        <f aca="false">G1618-G1617</f>
        <v>-1.18000000000001</v>
      </c>
      <c r="I1618" s="12" t="n">
        <v>196800</v>
      </c>
      <c r="J1618" s="13" t="n">
        <v>435</v>
      </c>
      <c r="K1618" s="13" t="n">
        <v>36</v>
      </c>
    </row>
    <row r="1619" customFormat="false" ht="15" hidden="false" customHeight="true" outlineLevel="0" collapsed="false">
      <c r="A1619" s="13" t="s">
        <v>11</v>
      </c>
      <c r="B1619" s="10" t="n">
        <v>39338</v>
      </c>
      <c r="C1619" s="10" t="n">
        <v>39339</v>
      </c>
      <c r="D1619" s="10" t="n">
        <v>39340</v>
      </c>
      <c r="E1619" s="11" t="n">
        <v>62</v>
      </c>
      <c r="F1619" s="11" t="n">
        <v>58</v>
      </c>
      <c r="G1619" s="11" t="n">
        <v>59.28</v>
      </c>
      <c r="H1619" s="8" t="n">
        <f aca="false">G1619-G1618</f>
        <v>-2.88</v>
      </c>
      <c r="I1619" s="12" t="n">
        <v>232800</v>
      </c>
      <c r="J1619" s="13" t="n">
        <v>275</v>
      </c>
      <c r="K1619" s="13" t="n">
        <v>38</v>
      </c>
    </row>
    <row r="1620" customFormat="false" ht="15" hidden="false" customHeight="true" outlineLevel="0" collapsed="false">
      <c r="A1620" s="13" t="s">
        <v>11</v>
      </c>
      <c r="B1620" s="10" t="n">
        <v>39339</v>
      </c>
      <c r="C1620" s="10" t="n">
        <v>39342</v>
      </c>
      <c r="D1620" s="10" t="n">
        <v>39342</v>
      </c>
      <c r="E1620" s="11" t="n">
        <v>63</v>
      </c>
      <c r="F1620" s="11" t="n">
        <v>59.75</v>
      </c>
      <c r="G1620" s="11" t="n">
        <v>60.24</v>
      </c>
      <c r="H1620" s="8" t="n">
        <f aca="false">G1620-G1619</f>
        <v>0.960000000000001</v>
      </c>
      <c r="I1620" s="12" t="n">
        <v>135600</v>
      </c>
      <c r="J1620" s="13" t="n">
        <v>292</v>
      </c>
      <c r="K1620" s="13" t="n">
        <v>35</v>
      </c>
    </row>
    <row r="1621" customFormat="false" ht="15" hidden="false" customHeight="true" outlineLevel="0" collapsed="false">
      <c r="A1621" s="13" t="s">
        <v>11</v>
      </c>
      <c r="B1621" s="10" t="n">
        <v>39342</v>
      </c>
      <c r="C1621" s="10" t="n">
        <v>39343</v>
      </c>
      <c r="D1621" s="10" t="n">
        <v>39343</v>
      </c>
      <c r="E1621" s="11" t="n">
        <v>60.25</v>
      </c>
      <c r="F1621" s="11" t="n">
        <v>57</v>
      </c>
      <c r="G1621" s="11" t="n">
        <v>59.55</v>
      </c>
      <c r="H1621" s="8" t="n">
        <f aca="false">G1621-G1620</f>
        <v>-0.690000000000005</v>
      </c>
      <c r="I1621" s="12" t="n">
        <v>156800</v>
      </c>
      <c r="J1621" s="13" t="n">
        <v>343</v>
      </c>
      <c r="K1621" s="13" t="n">
        <v>37</v>
      </c>
    </row>
    <row r="1622" customFormat="false" ht="15" hidden="false" customHeight="true" outlineLevel="0" collapsed="false">
      <c r="A1622" s="13" t="s">
        <v>11</v>
      </c>
      <c r="B1622" s="10" t="n">
        <v>39343</v>
      </c>
      <c r="C1622" s="10" t="n">
        <v>39344</v>
      </c>
      <c r="D1622" s="10" t="n">
        <v>39344</v>
      </c>
      <c r="E1622" s="11" t="n">
        <v>57.25</v>
      </c>
      <c r="F1622" s="11" t="n">
        <v>46.5</v>
      </c>
      <c r="G1622" s="11" t="n">
        <v>56.22</v>
      </c>
      <c r="H1622" s="8" t="n">
        <f aca="false">G1622-G1621</f>
        <v>-3.33</v>
      </c>
      <c r="I1622" s="12" t="n">
        <v>136000</v>
      </c>
      <c r="J1622" s="13" t="n">
        <v>328</v>
      </c>
      <c r="K1622" s="13" t="n">
        <v>41</v>
      </c>
    </row>
    <row r="1623" customFormat="false" ht="15" hidden="false" customHeight="true" outlineLevel="0" collapsed="false">
      <c r="A1623" s="13" t="s">
        <v>11</v>
      </c>
      <c r="B1623" s="10" t="n">
        <v>39344</v>
      </c>
      <c r="C1623" s="10" t="n">
        <v>39345</v>
      </c>
      <c r="D1623" s="10" t="n">
        <v>39345</v>
      </c>
      <c r="E1623" s="11" t="n">
        <v>56.25</v>
      </c>
      <c r="F1623" s="11" t="n">
        <v>48.25</v>
      </c>
      <c r="G1623" s="11" t="n">
        <v>52.83</v>
      </c>
      <c r="H1623" s="8" t="n">
        <f aca="false">G1623-G1622</f>
        <v>-3.39</v>
      </c>
      <c r="I1623" s="12" t="n">
        <v>174400</v>
      </c>
      <c r="J1623" s="13" t="n">
        <v>402</v>
      </c>
      <c r="K1623" s="13" t="n">
        <v>40</v>
      </c>
    </row>
    <row r="1624" customFormat="false" ht="15" hidden="false" customHeight="true" outlineLevel="0" collapsed="false">
      <c r="A1624" s="13" t="s">
        <v>11</v>
      </c>
      <c r="B1624" s="10" t="n">
        <v>39345</v>
      </c>
      <c r="C1624" s="10" t="n">
        <v>39346</v>
      </c>
      <c r="D1624" s="10" t="n">
        <v>39347</v>
      </c>
      <c r="E1624" s="11" t="n">
        <v>48</v>
      </c>
      <c r="F1624" s="11" t="n">
        <v>44.5</v>
      </c>
      <c r="G1624" s="11" t="n">
        <v>45.87</v>
      </c>
      <c r="H1624" s="8" t="n">
        <f aca="false">G1624-G1623</f>
        <v>-6.96</v>
      </c>
      <c r="I1624" s="12" t="n">
        <v>395200</v>
      </c>
      <c r="J1624" s="13" t="n">
        <v>402</v>
      </c>
      <c r="K1624" s="13" t="n">
        <v>40</v>
      </c>
    </row>
    <row r="1625" customFormat="false" ht="15" hidden="false" customHeight="true" outlineLevel="0" collapsed="false">
      <c r="A1625" s="13" t="s">
        <v>11</v>
      </c>
      <c r="B1625" s="10" t="n">
        <v>39346</v>
      </c>
      <c r="C1625" s="10" t="n">
        <v>39349</v>
      </c>
      <c r="D1625" s="10" t="n">
        <v>39349</v>
      </c>
      <c r="E1625" s="11" t="n">
        <v>56</v>
      </c>
      <c r="F1625" s="11" t="n">
        <v>48.75</v>
      </c>
      <c r="G1625" s="11" t="n">
        <v>50.15</v>
      </c>
      <c r="H1625" s="8" t="n">
        <f aca="false">G1625-G1624</f>
        <v>4.28</v>
      </c>
      <c r="I1625" s="12" t="n">
        <v>157200</v>
      </c>
      <c r="J1625" s="13" t="n">
        <v>343</v>
      </c>
      <c r="K1625" s="13" t="n">
        <v>37</v>
      </c>
    </row>
    <row r="1626" customFormat="false" ht="15" hidden="false" customHeight="true" outlineLevel="0" collapsed="false">
      <c r="A1626" s="13" t="s">
        <v>11</v>
      </c>
      <c r="B1626" s="10" t="n">
        <v>39349</v>
      </c>
      <c r="C1626" s="10" t="n">
        <v>39350</v>
      </c>
      <c r="D1626" s="10" t="n">
        <v>39350</v>
      </c>
      <c r="E1626" s="11" t="n">
        <v>57.25</v>
      </c>
      <c r="F1626" s="11" t="n">
        <v>53.5</v>
      </c>
      <c r="G1626" s="11" t="n">
        <v>55.23</v>
      </c>
      <c r="H1626" s="8" t="n">
        <f aca="false">G1626-G1625</f>
        <v>5.08</v>
      </c>
      <c r="I1626" s="12" t="n">
        <v>152400</v>
      </c>
      <c r="J1626" s="13" t="n">
        <v>343</v>
      </c>
      <c r="K1626" s="13" t="n">
        <v>42</v>
      </c>
    </row>
    <row r="1627" customFormat="false" ht="15" hidden="false" customHeight="true" outlineLevel="0" collapsed="false">
      <c r="A1627" s="13" t="s">
        <v>11</v>
      </c>
      <c r="B1627" s="10" t="n">
        <v>39350</v>
      </c>
      <c r="C1627" s="10" t="n">
        <v>39351</v>
      </c>
      <c r="D1627" s="10" t="n">
        <v>39352</v>
      </c>
      <c r="E1627" s="11" t="n">
        <v>62</v>
      </c>
      <c r="F1627" s="11" t="n">
        <v>58</v>
      </c>
      <c r="G1627" s="11" t="n">
        <v>59.71</v>
      </c>
      <c r="H1627" s="8" t="n">
        <f aca="false">G1627-G1626</f>
        <v>4.48</v>
      </c>
      <c r="I1627" s="12" t="n">
        <v>298400</v>
      </c>
      <c r="J1627" s="13" t="n">
        <v>348</v>
      </c>
      <c r="K1627" s="13" t="n">
        <v>37</v>
      </c>
    </row>
    <row r="1628" customFormat="false" ht="15" hidden="false" customHeight="true" outlineLevel="0" collapsed="false">
      <c r="A1628" s="13" t="s">
        <v>11</v>
      </c>
      <c r="B1628" s="10" t="n">
        <v>39351</v>
      </c>
      <c r="C1628" s="10" t="n">
        <v>39353</v>
      </c>
      <c r="D1628" s="10" t="n">
        <v>39354</v>
      </c>
      <c r="E1628" s="11" t="n">
        <v>56.75</v>
      </c>
      <c r="F1628" s="11" t="n">
        <v>53.25</v>
      </c>
      <c r="G1628" s="11" t="n">
        <v>54.73</v>
      </c>
      <c r="H1628" s="8" t="n">
        <f aca="false">G1628-G1627</f>
        <v>-4.98</v>
      </c>
      <c r="I1628" s="12" t="n">
        <v>416800</v>
      </c>
      <c r="J1628" s="13" t="n">
        <v>448</v>
      </c>
      <c r="K1628" s="13" t="n">
        <v>39</v>
      </c>
    </row>
    <row r="1629" customFormat="false" ht="15" hidden="false" customHeight="true" outlineLevel="0" collapsed="false">
      <c r="A1629" s="13" t="s">
        <v>11</v>
      </c>
      <c r="B1629" s="10" t="n">
        <v>39353</v>
      </c>
      <c r="C1629" s="10" t="n">
        <v>39356</v>
      </c>
      <c r="D1629" s="10" t="n">
        <v>39356</v>
      </c>
      <c r="E1629" s="11" t="n">
        <v>61</v>
      </c>
      <c r="F1629" s="11" t="n">
        <v>56.75</v>
      </c>
      <c r="G1629" s="11" t="n">
        <v>58.53</v>
      </c>
      <c r="H1629" s="8" t="n">
        <f aca="false">G1629-G1628</f>
        <v>3.8</v>
      </c>
      <c r="I1629" s="12" t="n">
        <v>128800</v>
      </c>
      <c r="J1629" s="13" t="n">
        <v>278</v>
      </c>
      <c r="K1629" s="13" t="n">
        <v>37</v>
      </c>
    </row>
    <row r="1630" customFormat="false" ht="15" hidden="false" customHeight="true" outlineLevel="0" collapsed="false">
      <c r="A1630" s="13" t="s">
        <v>11</v>
      </c>
      <c r="B1630" s="10" t="n">
        <v>39356</v>
      </c>
      <c r="C1630" s="10" t="n">
        <v>39357</v>
      </c>
      <c r="D1630" s="10" t="n">
        <v>39357</v>
      </c>
      <c r="E1630" s="11" t="n">
        <v>66.5</v>
      </c>
      <c r="F1630" s="11" t="n">
        <v>58.75</v>
      </c>
      <c r="G1630" s="11" t="n">
        <v>62.25</v>
      </c>
      <c r="H1630" s="8" t="n">
        <f aca="false">G1630-G1629</f>
        <v>3.72</v>
      </c>
      <c r="I1630" s="12" t="n">
        <v>88800</v>
      </c>
      <c r="J1630" s="13" t="n">
        <v>210</v>
      </c>
      <c r="K1630" s="13" t="n">
        <v>37</v>
      </c>
    </row>
    <row r="1631" customFormat="false" ht="15" hidden="false" customHeight="true" outlineLevel="0" collapsed="false">
      <c r="A1631" s="13" t="s">
        <v>11</v>
      </c>
      <c r="B1631" s="10" t="n">
        <v>39357</v>
      </c>
      <c r="C1631" s="10" t="n">
        <v>39358</v>
      </c>
      <c r="D1631" s="10" t="n">
        <v>39358</v>
      </c>
      <c r="E1631" s="11" t="n">
        <v>70.25</v>
      </c>
      <c r="F1631" s="11" t="n">
        <v>66</v>
      </c>
      <c r="G1631" s="11" t="n">
        <v>69.08</v>
      </c>
      <c r="H1631" s="8" t="n">
        <f aca="false">G1631-G1630</f>
        <v>6.83</v>
      </c>
      <c r="I1631" s="12" t="n">
        <v>117200</v>
      </c>
      <c r="J1631" s="13" t="n">
        <v>259</v>
      </c>
      <c r="K1631" s="13" t="n">
        <v>38</v>
      </c>
    </row>
    <row r="1632" customFormat="false" ht="15" hidden="false" customHeight="true" outlineLevel="0" collapsed="false">
      <c r="A1632" s="13" t="s">
        <v>11</v>
      </c>
      <c r="B1632" s="10" t="n">
        <v>39358</v>
      </c>
      <c r="C1632" s="10" t="n">
        <v>39359</v>
      </c>
      <c r="D1632" s="10" t="n">
        <v>39359</v>
      </c>
      <c r="E1632" s="11" t="n">
        <v>75</v>
      </c>
      <c r="F1632" s="11" t="n">
        <v>67.75</v>
      </c>
      <c r="G1632" s="11" t="n">
        <v>72.84</v>
      </c>
      <c r="H1632" s="8" t="n">
        <f aca="false">G1632-G1631</f>
        <v>3.76000000000001</v>
      </c>
      <c r="I1632" s="12" t="n">
        <v>104000</v>
      </c>
      <c r="J1632" s="13" t="n">
        <v>221</v>
      </c>
      <c r="K1632" s="13" t="n">
        <v>35</v>
      </c>
    </row>
    <row r="1633" customFormat="false" ht="15" hidden="false" customHeight="true" outlineLevel="0" collapsed="false">
      <c r="A1633" s="13" t="s">
        <v>11</v>
      </c>
      <c r="B1633" s="10" t="n">
        <v>39359</v>
      </c>
      <c r="C1633" s="10" t="n">
        <v>39360</v>
      </c>
      <c r="D1633" s="10" t="n">
        <v>39361</v>
      </c>
      <c r="E1633" s="11" t="n">
        <v>69</v>
      </c>
      <c r="F1633" s="11" t="n">
        <v>55</v>
      </c>
      <c r="G1633" s="11" t="n">
        <v>64.53</v>
      </c>
      <c r="H1633" s="8" t="n">
        <f aca="false">G1633-G1632</f>
        <v>-8.31</v>
      </c>
      <c r="I1633" s="12" t="n">
        <v>272000</v>
      </c>
      <c r="J1633" s="13" t="n">
        <v>284</v>
      </c>
      <c r="K1633" s="13" t="n">
        <v>33</v>
      </c>
    </row>
    <row r="1634" customFormat="false" ht="15" hidden="false" customHeight="true" outlineLevel="0" collapsed="false">
      <c r="A1634" s="13" t="s">
        <v>11</v>
      </c>
      <c r="B1634" s="10" t="n">
        <v>39360</v>
      </c>
      <c r="C1634" s="10" t="n">
        <v>39363</v>
      </c>
      <c r="D1634" s="10" t="n">
        <v>39363</v>
      </c>
      <c r="E1634" s="11" t="n">
        <v>70.5</v>
      </c>
      <c r="F1634" s="11" t="n">
        <v>66.3</v>
      </c>
      <c r="G1634" s="11" t="n">
        <v>67.96</v>
      </c>
      <c r="H1634" s="8" t="n">
        <f aca="false">G1634-G1633</f>
        <v>3.42999999999999</v>
      </c>
      <c r="I1634" s="12" t="n">
        <v>124800</v>
      </c>
      <c r="J1634" s="13" t="n">
        <v>265</v>
      </c>
      <c r="K1634" s="13" t="n">
        <v>38</v>
      </c>
    </row>
    <row r="1635" customFormat="false" ht="15" hidden="false" customHeight="true" outlineLevel="0" collapsed="false">
      <c r="A1635" s="13" t="s">
        <v>11</v>
      </c>
      <c r="B1635" s="10" t="n">
        <v>39363</v>
      </c>
      <c r="C1635" s="10" t="n">
        <v>39364</v>
      </c>
      <c r="D1635" s="10" t="n">
        <v>39364</v>
      </c>
      <c r="E1635" s="11" t="n">
        <v>71.5</v>
      </c>
      <c r="F1635" s="11" t="n">
        <v>62</v>
      </c>
      <c r="G1635" s="11" t="n">
        <v>69.25</v>
      </c>
      <c r="H1635" s="8" t="n">
        <f aca="false">G1635-G1634</f>
        <v>1.29000000000001</v>
      </c>
      <c r="I1635" s="12" t="n">
        <v>129600</v>
      </c>
      <c r="J1635" s="13" t="n">
        <v>279</v>
      </c>
      <c r="K1635" s="13" t="n">
        <v>33</v>
      </c>
    </row>
    <row r="1636" customFormat="false" ht="15" hidden="false" customHeight="true" outlineLevel="0" collapsed="false">
      <c r="A1636" s="13" t="s">
        <v>11</v>
      </c>
      <c r="B1636" s="10" t="n">
        <v>39364</v>
      </c>
      <c r="C1636" s="10" t="n">
        <v>39365</v>
      </c>
      <c r="D1636" s="10" t="n">
        <v>39365</v>
      </c>
      <c r="E1636" s="11" t="n">
        <v>68.75</v>
      </c>
      <c r="F1636" s="11" t="n">
        <v>64.5</v>
      </c>
      <c r="G1636" s="11" t="n">
        <v>66.87</v>
      </c>
      <c r="H1636" s="8" t="n">
        <f aca="false">G1636-G1635</f>
        <v>-2.38</v>
      </c>
      <c r="I1636" s="12" t="n">
        <v>283200</v>
      </c>
      <c r="J1636" s="13" t="n">
        <v>493</v>
      </c>
      <c r="K1636" s="13" t="n">
        <v>38</v>
      </c>
    </row>
    <row r="1637" customFormat="false" ht="15" hidden="false" customHeight="true" outlineLevel="0" collapsed="false">
      <c r="A1637" s="13" t="s">
        <v>11</v>
      </c>
      <c r="B1637" s="10" t="n">
        <v>39365</v>
      </c>
      <c r="C1637" s="10" t="n">
        <v>39366</v>
      </c>
      <c r="D1637" s="10" t="n">
        <v>39366</v>
      </c>
      <c r="E1637" s="11" t="n">
        <v>70.5</v>
      </c>
      <c r="F1637" s="11" t="n">
        <v>66.5</v>
      </c>
      <c r="G1637" s="11" t="n">
        <v>68.24</v>
      </c>
      <c r="H1637" s="8" t="n">
        <f aca="false">G1637-G1636</f>
        <v>1.36999999999999</v>
      </c>
      <c r="I1637" s="12" t="n">
        <v>187200</v>
      </c>
      <c r="J1637" s="13" t="n">
        <v>390</v>
      </c>
      <c r="K1637" s="13" t="n">
        <v>40</v>
      </c>
    </row>
    <row r="1638" customFormat="false" ht="15" hidden="false" customHeight="true" outlineLevel="0" collapsed="false">
      <c r="A1638" s="13" t="s">
        <v>11</v>
      </c>
      <c r="B1638" s="10" t="n">
        <v>39366</v>
      </c>
      <c r="C1638" s="10" t="n">
        <v>39367</v>
      </c>
      <c r="D1638" s="10" t="n">
        <v>39368</v>
      </c>
      <c r="E1638" s="11" t="n">
        <v>66.25</v>
      </c>
      <c r="F1638" s="11" t="n">
        <v>64.5</v>
      </c>
      <c r="G1638" s="11" t="n">
        <v>65.25</v>
      </c>
      <c r="H1638" s="8" t="n">
        <f aca="false">G1638-G1637</f>
        <v>-2.99</v>
      </c>
      <c r="I1638" s="12" t="n">
        <v>388000</v>
      </c>
      <c r="J1638" s="13" t="n">
        <v>378</v>
      </c>
      <c r="K1638" s="13" t="n">
        <v>38</v>
      </c>
    </row>
    <row r="1639" customFormat="false" ht="15" hidden="false" customHeight="true" outlineLevel="0" collapsed="false">
      <c r="A1639" s="13" t="s">
        <v>11</v>
      </c>
      <c r="B1639" s="10" t="n">
        <v>39367</v>
      </c>
      <c r="C1639" s="10" t="n">
        <v>39370</v>
      </c>
      <c r="D1639" s="10" t="n">
        <v>39370</v>
      </c>
      <c r="E1639" s="11" t="n">
        <v>69</v>
      </c>
      <c r="F1639" s="11" t="n">
        <v>65.5</v>
      </c>
      <c r="G1639" s="11" t="n">
        <v>67.3</v>
      </c>
      <c r="H1639" s="8" t="n">
        <f aca="false">G1639-G1638</f>
        <v>2.05</v>
      </c>
      <c r="I1639" s="12" t="n">
        <v>143600</v>
      </c>
      <c r="J1639" s="13" t="n">
        <v>283</v>
      </c>
      <c r="K1639" s="13" t="n">
        <v>36</v>
      </c>
    </row>
    <row r="1640" customFormat="false" ht="15" hidden="false" customHeight="true" outlineLevel="0" collapsed="false">
      <c r="A1640" s="13" t="s">
        <v>11</v>
      </c>
      <c r="B1640" s="10" t="n">
        <v>39370</v>
      </c>
      <c r="C1640" s="10" t="n">
        <v>39371</v>
      </c>
      <c r="D1640" s="10" t="n">
        <v>39371</v>
      </c>
      <c r="E1640" s="11" t="n">
        <v>73.5</v>
      </c>
      <c r="F1640" s="11" t="n">
        <v>68</v>
      </c>
      <c r="G1640" s="11" t="n">
        <v>72.07</v>
      </c>
      <c r="H1640" s="8" t="n">
        <f aca="false">G1640-G1639</f>
        <v>4.77</v>
      </c>
      <c r="I1640" s="12" t="n">
        <v>164000</v>
      </c>
      <c r="J1640" s="13" t="n">
        <v>340</v>
      </c>
      <c r="K1640" s="13" t="n">
        <v>36</v>
      </c>
    </row>
    <row r="1641" customFormat="false" ht="15" hidden="false" customHeight="true" outlineLevel="0" collapsed="false">
      <c r="A1641" s="13" t="s">
        <v>11</v>
      </c>
      <c r="B1641" s="10" t="n">
        <v>39371</v>
      </c>
      <c r="C1641" s="10" t="n">
        <v>39372</v>
      </c>
      <c r="D1641" s="10" t="n">
        <v>39372</v>
      </c>
      <c r="E1641" s="11" t="n">
        <v>74.25</v>
      </c>
      <c r="F1641" s="11" t="n">
        <v>65.25</v>
      </c>
      <c r="G1641" s="11" t="n">
        <v>72.83</v>
      </c>
      <c r="H1641" s="8" t="n">
        <f aca="false">G1641-G1640</f>
        <v>0.760000000000005</v>
      </c>
      <c r="I1641" s="12" t="n">
        <v>158000</v>
      </c>
      <c r="J1641" s="13" t="n">
        <v>339</v>
      </c>
      <c r="K1641" s="13" t="n">
        <v>38</v>
      </c>
    </row>
    <row r="1642" customFormat="false" ht="15" hidden="false" customHeight="true" outlineLevel="0" collapsed="false">
      <c r="A1642" s="13" t="s">
        <v>11</v>
      </c>
      <c r="B1642" s="10" t="n">
        <v>39372</v>
      </c>
      <c r="C1642" s="10" t="n">
        <v>39373</v>
      </c>
      <c r="D1642" s="10" t="n">
        <v>39373</v>
      </c>
      <c r="E1642" s="11" t="n">
        <v>72</v>
      </c>
      <c r="F1642" s="11" t="n">
        <v>65</v>
      </c>
      <c r="G1642" s="11" t="n">
        <v>69.61</v>
      </c>
      <c r="H1642" s="8" t="n">
        <f aca="false">G1642-G1641</f>
        <v>-3.22</v>
      </c>
      <c r="I1642" s="12" t="n">
        <v>266000</v>
      </c>
      <c r="J1642" s="13" t="n">
        <v>537</v>
      </c>
      <c r="K1642" s="13" t="n">
        <v>37</v>
      </c>
    </row>
    <row r="1643" customFormat="false" ht="15" hidden="false" customHeight="true" outlineLevel="0" collapsed="false">
      <c r="A1643" s="13" t="s">
        <v>11</v>
      </c>
      <c r="B1643" s="10" t="n">
        <v>39373</v>
      </c>
      <c r="C1643" s="10" t="n">
        <v>39374</v>
      </c>
      <c r="D1643" s="10" t="n">
        <v>39375</v>
      </c>
      <c r="E1643" s="11" t="n">
        <v>71</v>
      </c>
      <c r="F1643" s="11" t="n">
        <v>64.5</v>
      </c>
      <c r="G1643" s="11" t="n">
        <v>65.72</v>
      </c>
      <c r="H1643" s="8" t="n">
        <f aca="false">G1643-G1642</f>
        <v>-3.89</v>
      </c>
      <c r="I1643" s="12" t="n">
        <v>330400</v>
      </c>
      <c r="J1643" s="13" t="n">
        <v>378</v>
      </c>
      <c r="K1643" s="13" t="n">
        <v>38</v>
      </c>
    </row>
    <row r="1644" customFormat="false" ht="15" hidden="false" customHeight="true" outlineLevel="0" collapsed="false">
      <c r="A1644" s="13" t="s">
        <v>11</v>
      </c>
      <c r="B1644" s="10" t="n">
        <v>39374</v>
      </c>
      <c r="C1644" s="10" t="n">
        <v>39377</v>
      </c>
      <c r="D1644" s="10" t="n">
        <v>39377</v>
      </c>
      <c r="E1644" s="11" t="n">
        <v>75</v>
      </c>
      <c r="F1644" s="11" t="n">
        <v>71.75</v>
      </c>
      <c r="G1644" s="11" t="n">
        <v>73.08</v>
      </c>
      <c r="H1644" s="8" t="n">
        <f aca="false">G1644-G1643</f>
        <v>7.36</v>
      </c>
      <c r="I1644" s="12" t="n">
        <v>246000</v>
      </c>
      <c r="J1644" s="13" t="n">
        <v>487</v>
      </c>
      <c r="K1644" s="13" t="n">
        <v>36</v>
      </c>
    </row>
    <row r="1645" customFormat="false" ht="15" hidden="false" customHeight="true" outlineLevel="0" collapsed="false">
      <c r="A1645" s="13" t="s">
        <v>11</v>
      </c>
      <c r="B1645" s="10" t="n">
        <v>39377</v>
      </c>
      <c r="C1645" s="10" t="n">
        <v>39378</v>
      </c>
      <c r="D1645" s="10" t="n">
        <v>39378</v>
      </c>
      <c r="E1645" s="11" t="n">
        <v>190</v>
      </c>
      <c r="F1645" s="11" t="n">
        <v>73.75</v>
      </c>
      <c r="G1645" s="11" t="n">
        <v>92.79</v>
      </c>
      <c r="H1645" s="8" t="n">
        <f aca="false">G1645-G1644</f>
        <v>19.71</v>
      </c>
      <c r="I1645" s="12" t="n">
        <v>202800</v>
      </c>
      <c r="J1645" s="13" t="n">
        <v>468</v>
      </c>
      <c r="K1645" s="13" t="n">
        <v>41</v>
      </c>
    </row>
    <row r="1646" customFormat="false" ht="15" hidden="false" customHeight="true" outlineLevel="0" collapsed="false">
      <c r="A1646" s="13" t="s">
        <v>11</v>
      </c>
      <c r="B1646" s="10" t="n">
        <v>39378</v>
      </c>
      <c r="C1646" s="10" t="n">
        <v>39379</v>
      </c>
      <c r="D1646" s="10" t="n">
        <v>39379</v>
      </c>
      <c r="E1646" s="11" t="n">
        <v>82</v>
      </c>
      <c r="F1646" s="11" t="n">
        <v>72</v>
      </c>
      <c r="G1646" s="11" t="n">
        <v>76.17</v>
      </c>
      <c r="H1646" s="8" t="n">
        <f aca="false">G1646-G1645</f>
        <v>-16.62</v>
      </c>
      <c r="I1646" s="12" t="n">
        <v>172800</v>
      </c>
      <c r="J1646" s="13" t="n">
        <v>415</v>
      </c>
      <c r="K1646" s="13" t="n">
        <v>39</v>
      </c>
    </row>
    <row r="1647" customFormat="false" ht="15" hidden="false" customHeight="true" outlineLevel="0" collapsed="false">
      <c r="A1647" s="13" t="s">
        <v>11</v>
      </c>
      <c r="B1647" s="10" t="n">
        <v>39379</v>
      </c>
      <c r="C1647" s="10" t="n">
        <v>39380</v>
      </c>
      <c r="D1647" s="10" t="n">
        <v>39380</v>
      </c>
      <c r="E1647" s="11" t="n">
        <v>72.5</v>
      </c>
      <c r="F1647" s="11" t="n">
        <v>68.5</v>
      </c>
      <c r="G1647" s="11" t="n">
        <v>69.47</v>
      </c>
      <c r="H1647" s="8" t="n">
        <f aca="false">G1647-G1646</f>
        <v>-6.7</v>
      </c>
      <c r="I1647" s="12" t="n">
        <v>209200</v>
      </c>
      <c r="J1647" s="13" t="n">
        <v>486</v>
      </c>
      <c r="K1647" s="13" t="n">
        <v>38</v>
      </c>
    </row>
    <row r="1648" customFormat="false" ht="15" hidden="false" customHeight="true" outlineLevel="0" collapsed="false">
      <c r="A1648" s="13" t="s">
        <v>11</v>
      </c>
      <c r="B1648" s="10" t="n">
        <v>39380</v>
      </c>
      <c r="C1648" s="10" t="n">
        <v>39381</v>
      </c>
      <c r="D1648" s="10" t="n">
        <v>39382</v>
      </c>
      <c r="E1648" s="11" t="n">
        <v>77</v>
      </c>
      <c r="F1648" s="11" t="n">
        <v>66.75</v>
      </c>
      <c r="G1648" s="11" t="n">
        <v>68.8</v>
      </c>
      <c r="H1648" s="8" t="n">
        <f aca="false">G1648-G1647</f>
        <v>-0.670000000000002</v>
      </c>
      <c r="I1648" s="12" t="n">
        <v>463200</v>
      </c>
      <c r="J1648" s="13" t="n">
        <v>472</v>
      </c>
      <c r="K1648" s="13" t="n">
        <v>39</v>
      </c>
    </row>
    <row r="1649" customFormat="false" ht="15" hidden="false" customHeight="true" outlineLevel="0" collapsed="false">
      <c r="A1649" s="13" t="s">
        <v>11</v>
      </c>
      <c r="B1649" s="10" t="n">
        <v>39381</v>
      </c>
      <c r="C1649" s="10" t="n">
        <v>39384</v>
      </c>
      <c r="D1649" s="10" t="n">
        <v>39384</v>
      </c>
      <c r="E1649" s="11" t="n">
        <v>75.5</v>
      </c>
      <c r="F1649" s="11" t="n">
        <v>70</v>
      </c>
      <c r="G1649" s="11" t="n">
        <v>72.36</v>
      </c>
      <c r="H1649" s="8" t="n">
        <f aca="false">G1649-G1648</f>
        <v>3.56</v>
      </c>
      <c r="I1649" s="12" t="n">
        <v>166400</v>
      </c>
      <c r="J1649" s="13" t="n">
        <v>336</v>
      </c>
      <c r="K1649" s="13" t="n">
        <v>38</v>
      </c>
    </row>
    <row r="1650" customFormat="false" ht="15" hidden="false" customHeight="true" outlineLevel="0" collapsed="false">
      <c r="A1650" s="13" t="s">
        <v>11</v>
      </c>
      <c r="B1650" s="10" t="n">
        <v>39384</v>
      </c>
      <c r="C1650" s="10" t="n">
        <v>39385</v>
      </c>
      <c r="D1650" s="10" t="n">
        <v>39385</v>
      </c>
      <c r="E1650" s="11" t="n">
        <v>74.25</v>
      </c>
      <c r="F1650" s="11" t="n">
        <v>66</v>
      </c>
      <c r="G1650" s="11" t="n">
        <v>72.51</v>
      </c>
      <c r="H1650" s="8" t="n">
        <f aca="false">G1650-G1649</f>
        <v>0.150000000000006</v>
      </c>
      <c r="I1650" s="12" t="n">
        <v>202000</v>
      </c>
      <c r="J1650" s="13" t="n">
        <v>413</v>
      </c>
      <c r="K1650" s="13" t="n">
        <v>36</v>
      </c>
    </row>
    <row r="1651" customFormat="false" ht="15" hidden="false" customHeight="true" outlineLevel="0" collapsed="false">
      <c r="A1651" s="13" t="s">
        <v>11</v>
      </c>
      <c r="B1651" s="10" t="n">
        <v>39385</v>
      </c>
      <c r="C1651" s="10" t="n">
        <v>39386</v>
      </c>
      <c r="D1651" s="10" t="n">
        <v>39386</v>
      </c>
      <c r="E1651" s="11" t="n">
        <v>82.75</v>
      </c>
      <c r="F1651" s="11" t="n">
        <v>74</v>
      </c>
      <c r="G1651" s="11" t="n">
        <v>75.8</v>
      </c>
      <c r="H1651" s="8" t="n">
        <f aca="false">G1651-G1650</f>
        <v>3.28999999999999</v>
      </c>
      <c r="I1651" s="12" t="n">
        <v>147200</v>
      </c>
      <c r="J1651" s="13" t="n">
        <v>314</v>
      </c>
      <c r="K1651" s="13" t="n">
        <v>35</v>
      </c>
    </row>
    <row r="1652" customFormat="false" ht="15" hidden="false" customHeight="true" outlineLevel="0" collapsed="false">
      <c r="A1652" s="13" t="s">
        <v>11</v>
      </c>
      <c r="B1652" s="10" t="n">
        <v>39386</v>
      </c>
      <c r="C1652" s="10" t="n">
        <v>39387</v>
      </c>
      <c r="D1652" s="10" t="n">
        <v>39387</v>
      </c>
      <c r="E1652" s="11" t="n">
        <v>77.5</v>
      </c>
      <c r="F1652" s="11" t="n">
        <v>75.25</v>
      </c>
      <c r="G1652" s="11" t="n">
        <v>76.37</v>
      </c>
      <c r="H1652" s="8" t="n">
        <f aca="false">G1652-G1651</f>
        <v>0.570000000000007</v>
      </c>
      <c r="I1652" s="12" t="n">
        <v>132000</v>
      </c>
      <c r="J1652" s="13" t="n">
        <v>314</v>
      </c>
      <c r="K1652" s="13" t="n">
        <v>37</v>
      </c>
    </row>
    <row r="1653" customFormat="false" ht="15" hidden="false" customHeight="true" outlineLevel="0" collapsed="false">
      <c r="A1653" s="13" t="s">
        <v>11</v>
      </c>
      <c r="B1653" s="10" t="n">
        <v>39387</v>
      </c>
      <c r="C1653" s="10" t="n">
        <v>39388</v>
      </c>
      <c r="D1653" s="10" t="n">
        <v>39389</v>
      </c>
      <c r="E1653" s="11" t="n">
        <v>71.25</v>
      </c>
      <c r="F1653" s="11" t="n">
        <v>66.25</v>
      </c>
      <c r="G1653" s="11" t="n">
        <v>70.14</v>
      </c>
      <c r="H1653" s="8" t="n">
        <f aca="false">G1653-G1652</f>
        <v>-6.23</v>
      </c>
      <c r="I1653" s="12" t="n">
        <v>351200</v>
      </c>
      <c r="J1653" s="13" t="n">
        <v>358</v>
      </c>
      <c r="K1653" s="13" t="n">
        <v>38</v>
      </c>
    </row>
    <row r="1654" customFormat="false" ht="15" hidden="false" customHeight="true" outlineLevel="0" collapsed="false">
      <c r="A1654" s="13" t="s">
        <v>11</v>
      </c>
      <c r="B1654" s="10" t="n">
        <v>39388</v>
      </c>
      <c r="C1654" s="10" t="n">
        <v>39391</v>
      </c>
      <c r="D1654" s="10" t="n">
        <v>39391</v>
      </c>
      <c r="E1654" s="11" t="n">
        <v>70</v>
      </c>
      <c r="F1654" s="11" t="n">
        <v>64</v>
      </c>
      <c r="G1654" s="11" t="n">
        <v>66.55</v>
      </c>
      <c r="H1654" s="8" t="n">
        <f aca="false">G1654-G1653</f>
        <v>-3.59</v>
      </c>
      <c r="I1654" s="12" t="n">
        <v>275200</v>
      </c>
      <c r="J1654" s="13" t="n">
        <v>587</v>
      </c>
      <c r="K1654" s="13" t="n">
        <v>38</v>
      </c>
    </row>
    <row r="1655" customFormat="false" ht="15" hidden="false" customHeight="true" outlineLevel="0" collapsed="false">
      <c r="A1655" s="13" t="s">
        <v>11</v>
      </c>
      <c r="B1655" s="10" t="n">
        <v>39391</v>
      </c>
      <c r="C1655" s="10" t="n">
        <v>39392</v>
      </c>
      <c r="D1655" s="10" t="n">
        <v>39392</v>
      </c>
      <c r="E1655" s="11" t="n">
        <v>71.5</v>
      </c>
      <c r="F1655" s="11" t="n">
        <v>65.75</v>
      </c>
      <c r="G1655" s="11" t="n">
        <v>67.52</v>
      </c>
      <c r="H1655" s="8" t="n">
        <f aca="false">G1655-G1654</f>
        <v>0.969999999999999</v>
      </c>
      <c r="I1655" s="12" t="n">
        <v>165200</v>
      </c>
      <c r="J1655" s="13" t="n">
        <v>391</v>
      </c>
      <c r="K1655" s="13" t="n">
        <v>42</v>
      </c>
    </row>
    <row r="1656" customFormat="false" ht="15" hidden="false" customHeight="true" outlineLevel="0" collapsed="false">
      <c r="A1656" s="13" t="s">
        <v>11</v>
      </c>
      <c r="B1656" s="10" t="n">
        <v>39392</v>
      </c>
      <c r="C1656" s="10" t="n">
        <v>39393</v>
      </c>
      <c r="D1656" s="10" t="n">
        <v>39394</v>
      </c>
      <c r="E1656" s="11" t="n">
        <v>75</v>
      </c>
      <c r="F1656" s="11" t="n">
        <v>68.75</v>
      </c>
      <c r="G1656" s="11" t="n">
        <v>71.2</v>
      </c>
      <c r="H1656" s="8" t="n">
        <f aca="false">G1656-G1655</f>
        <v>3.68000000000001</v>
      </c>
      <c r="I1656" s="12" t="n">
        <v>357600</v>
      </c>
      <c r="J1656" s="13" t="n">
        <v>386</v>
      </c>
      <c r="K1656" s="13" t="n">
        <v>39</v>
      </c>
    </row>
    <row r="1657" customFormat="false" ht="15" hidden="false" customHeight="true" outlineLevel="0" collapsed="false">
      <c r="A1657" s="13" t="s">
        <v>11</v>
      </c>
      <c r="B1657" s="10" t="n">
        <v>39393</v>
      </c>
      <c r="C1657" s="10" t="n">
        <v>39395</v>
      </c>
      <c r="D1657" s="10" t="n">
        <v>39396</v>
      </c>
      <c r="E1657" s="11" t="n">
        <v>68.5</v>
      </c>
      <c r="F1657" s="11" t="n">
        <v>62</v>
      </c>
      <c r="G1657" s="11" t="n">
        <v>66.99</v>
      </c>
      <c r="H1657" s="8" t="n">
        <f aca="false">G1657-G1656</f>
        <v>-4.21000000000001</v>
      </c>
      <c r="I1657" s="12" t="n">
        <v>278400</v>
      </c>
      <c r="J1657" s="13" t="n">
        <v>334</v>
      </c>
      <c r="K1657" s="13" t="n">
        <v>36</v>
      </c>
    </row>
    <row r="1658" customFormat="false" ht="15" hidden="false" customHeight="true" outlineLevel="0" collapsed="false">
      <c r="A1658" s="13" t="s">
        <v>11</v>
      </c>
      <c r="B1658" s="10" t="n">
        <v>39394</v>
      </c>
      <c r="C1658" s="10" t="n">
        <v>39398</v>
      </c>
      <c r="D1658" s="10" t="n">
        <v>39398</v>
      </c>
      <c r="E1658" s="11" t="n">
        <v>65.5</v>
      </c>
      <c r="F1658" s="11" t="n">
        <v>61</v>
      </c>
      <c r="G1658" s="11" t="n">
        <v>62.8</v>
      </c>
      <c r="H1658" s="8" t="n">
        <f aca="false">G1658-G1657</f>
        <v>-4.19</v>
      </c>
      <c r="I1658" s="12" t="n">
        <v>140400</v>
      </c>
      <c r="J1658" s="13" t="n">
        <v>312</v>
      </c>
      <c r="K1658" s="13" t="n">
        <v>35</v>
      </c>
    </row>
    <row r="1659" customFormat="false" ht="15" hidden="false" customHeight="true" outlineLevel="0" collapsed="false">
      <c r="A1659" s="13" t="s">
        <v>11</v>
      </c>
      <c r="B1659" s="10" t="n">
        <v>39395</v>
      </c>
      <c r="C1659" s="10" t="n">
        <v>39399</v>
      </c>
      <c r="D1659" s="10" t="n">
        <v>39399</v>
      </c>
      <c r="E1659" s="11" t="n">
        <v>65.25</v>
      </c>
      <c r="F1659" s="11" t="n">
        <v>62.5</v>
      </c>
      <c r="G1659" s="11" t="n">
        <v>64.09</v>
      </c>
      <c r="H1659" s="8" t="n">
        <f aca="false">G1659-G1658</f>
        <v>1.29000000000001</v>
      </c>
      <c r="I1659" s="12" t="n">
        <v>136800</v>
      </c>
      <c r="J1659" s="13" t="n">
        <v>331</v>
      </c>
      <c r="K1659" s="13" t="n">
        <v>35</v>
      </c>
    </row>
    <row r="1660" customFormat="false" ht="15" hidden="false" customHeight="true" outlineLevel="0" collapsed="false">
      <c r="A1660" s="13" t="s">
        <v>11</v>
      </c>
      <c r="B1660" s="10" t="n">
        <v>39399</v>
      </c>
      <c r="C1660" s="10" t="n">
        <v>39400</v>
      </c>
      <c r="D1660" s="10" t="n">
        <v>39400</v>
      </c>
      <c r="E1660" s="11" t="n">
        <v>64</v>
      </c>
      <c r="F1660" s="11" t="n">
        <v>61.25</v>
      </c>
      <c r="G1660" s="11" t="n">
        <v>62.77</v>
      </c>
      <c r="H1660" s="8" t="n">
        <f aca="false">G1660-G1659</f>
        <v>-1.32</v>
      </c>
      <c r="I1660" s="12" t="n">
        <v>154800</v>
      </c>
      <c r="J1660" s="13" t="n">
        <v>345</v>
      </c>
      <c r="K1660" s="13" t="n">
        <v>37</v>
      </c>
    </row>
    <row r="1661" customFormat="false" ht="15" hidden="false" customHeight="true" outlineLevel="0" collapsed="false">
      <c r="A1661" s="13" t="s">
        <v>11</v>
      </c>
      <c r="B1661" s="10" t="n">
        <v>39400</v>
      </c>
      <c r="C1661" s="10" t="n">
        <v>39401</v>
      </c>
      <c r="D1661" s="10" t="n">
        <v>39401</v>
      </c>
      <c r="E1661" s="11" t="n">
        <v>61.5</v>
      </c>
      <c r="F1661" s="11" t="n">
        <v>58.25</v>
      </c>
      <c r="G1661" s="11" t="n">
        <v>59.96</v>
      </c>
      <c r="H1661" s="8" t="n">
        <f aca="false">G1661-G1660</f>
        <v>-2.81</v>
      </c>
      <c r="I1661" s="12" t="n">
        <v>242800</v>
      </c>
      <c r="J1661" s="13" t="n">
        <v>499</v>
      </c>
      <c r="K1661" s="13" t="n">
        <v>39</v>
      </c>
    </row>
    <row r="1662" customFormat="false" ht="15" hidden="false" customHeight="true" outlineLevel="0" collapsed="false">
      <c r="A1662" s="13" t="s">
        <v>11</v>
      </c>
      <c r="B1662" s="10" t="n">
        <v>39401</v>
      </c>
      <c r="C1662" s="10" t="n">
        <v>39402</v>
      </c>
      <c r="D1662" s="10" t="n">
        <v>39403</v>
      </c>
      <c r="E1662" s="11" t="n">
        <v>55</v>
      </c>
      <c r="F1662" s="11" t="n">
        <v>52</v>
      </c>
      <c r="G1662" s="11" t="n">
        <v>53.9</v>
      </c>
      <c r="H1662" s="8" t="n">
        <f aca="false">G1662-G1661</f>
        <v>-6.06</v>
      </c>
      <c r="I1662" s="12" t="n">
        <v>410400</v>
      </c>
      <c r="J1662" s="13" t="n">
        <v>432</v>
      </c>
      <c r="K1662" s="13" t="n">
        <v>37</v>
      </c>
    </row>
    <row r="1663" customFormat="false" ht="15" hidden="false" customHeight="true" outlineLevel="0" collapsed="false">
      <c r="A1663" s="13" t="s">
        <v>11</v>
      </c>
      <c r="B1663" s="10" t="n">
        <v>39402</v>
      </c>
      <c r="C1663" s="10" t="n">
        <v>39405</v>
      </c>
      <c r="D1663" s="10" t="n">
        <v>39405</v>
      </c>
      <c r="E1663" s="14" t="n">
        <v>55.25</v>
      </c>
      <c r="F1663" s="14" t="n">
        <v>47.25</v>
      </c>
      <c r="G1663" s="14" t="n">
        <v>53.52</v>
      </c>
      <c r="H1663" s="8" t="n">
        <f aca="false">G1663-G1662</f>
        <v>-0.379999999999995</v>
      </c>
      <c r="I1663" s="12" t="n">
        <v>175200</v>
      </c>
      <c r="J1663" s="13" t="n">
        <v>408</v>
      </c>
      <c r="K1663" s="13" t="n">
        <v>38</v>
      </c>
    </row>
    <row r="1664" customFormat="false" ht="15" hidden="false" customHeight="true" outlineLevel="0" collapsed="false">
      <c r="A1664" s="13" t="s">
        <v>11</v>
      </c>
      <c r="B1664" s="10" t="n">
        <v>39405</v>
      </c>
      <c r="C1664" s="10" t="n">
        <v>39406</v>
      </c>
      <c r="D1664" s="10" t="n">
        <v>39407</v>
      </c>
      <c r="E1664" s="14" t="n">
        <v>60.5</v>
      </c>
      <c r="F1664" s="14" t="n">
        <v>54</v>
      </c>
      <c r="G1664" s="14" t="n">
        <v>58.06</v>
      </c>
      <c r="H1664" s="8" t="n">
        <f aca="false">G1664-G1663</f>
        <v>4.54</v>
      </c>
      <c r="I1664" s="12" t="n">
        <v>256000</v>
      </c>
      <c r="J1664" s="13" t="n">
        <v>290</v>
      </c>
      <c r="K1664" s="13" t="n">
        <v>36</v>
      </c>
    </row>
    <row r="1665" customFormat="false" ht="15" hidden="false" customHeight="true" outlineLevel="0" collapsed="false">
      <c r="A1665" s="13" t="s">
        <v>11</v>
      </c>
      <c r="B1665" s="10" t="n">
        <v>39406</v>
      </c>
      <c r="C1665" s="10" t="n">
        <v>39409</v>
      </c>
      <c r="D1665" s="10" t="n">
        <v>39410</v>
      </c>
      <c r="E1665" s="14" t="n">
        <v>54</v>
      </c>
      <c r="F1665" s="14" t="n">
        <v>46</v>
      </c>
      <c r="G1665" s="14" t="n">
        <v>49.06</v>
      </c>
      <c r="H1665" s="8" t="n">
        <f aca="false">G1665-G1664</f>
        <v>-9</v>
      </c>
      <c r="I1665" s="12" t="n">
        <v>228000</v>
      </c>
      <c r="J1665" s="13" t="n">
        <v>272</v>
      </c>
      <c r="K1665" s="13" t="n">
        <v>38</v>
      </c>
    </row>
    <row r="1666" customFormat="false" ht="15" hidden="false" customHeight="true" outlineLevel="0" collapsed="false">
      <c r="A1666" s="13" t="s">
        <v>11</v>
      </c>
      <c r="B1666" s="10" t="n">
        <v>39407</v>
      </c>
      <c r="C1666" s="10" t="n">
        <v>39412</v>
      </c>
      <c r="D1666" s="10" t="n">
        <v>39412</v>
      </c>
      <c r="E1666" s="14" t="n">
        <v>66.25</v>
      </c>
      <c r="F1666" s="14" t="n">
        <v>52.5</v>
      </c>
      <c r="G1666" s="14" t="n">
        <v>54.55</v>
      </c>
      <c r="H1666" s="8" t="n">
        <f aca="false">G1666-G1665</f>
        <v>5.49</v>
      </c>
      <c r="I1666" s="12" t="n">
        <v>148400</v>
      </c>
      <c r="J1666" s="13" t="n">
        <v>351</v>
      </c>
      <c r="K1666" s="13" t="n">
        <v>36</v>
      </c>
    </row>
    <row r="1667" customFormat="false" ht="15" hidden="false" customHeight="true" outlineLevel="0" collapsed="false">
      <c r="A1667" s="13" t="s">
        <v>11</v>
      </c>
      <c r="B1667" s="10" t="n">
        <v>39412</v>
      </c>
      <c r="C1667" s="10" t="n">
        <v>39413</v>
      </c>
      <c r="D1667" s="10" t="n">
        <v>39413</v>
      </c>
      <c r="E1667" s="14" t="n">
        <v>75.5</v>
      </c>
      <c r="F1667" s="14" t="n">
        <v>70</v>
      </c>
      <c r="G1667" s="14" t="n">
        <v>73.49</v>
      </c>
      <c r="H1667" s="8" t="n">
        <f aca="false">G1667-G1666</f>
        <v>18.94</v>
      </c>
      <c r="I1667" s="12" t="n">
        <v>77600</v>
      </c>
      <c r="J1667" s="13" t="n">
        <v>176</v>
      </c>
      <c r="K1667" s="13" t="n">
        <v>34</v>
      </c>
    </row>
    <row r="1668" customFormat="false" ht="15" hidden="false" customHeight="true" outlineLevel="0" collapsed="false">
      <c r="A1668" s="13" t="s">
        <v>11</v>
      </c>
      <c r="B1668" s="10" t="n">
        <v>39413</v>
      </c>
      <c r="C1668" s="10" t="n">
        <v>39414</v>
      </c>
      <c r="D1668" s="10" t="n">
        <v>39415</v>
      </c>
      <c r="E1668" s="14" t="n">
        <v>78</v>
      </c>
      <c r="F1668" s="14" t="n">
        <v>73</v>
      </c>
      <c r="G1668" s="14" t="n">
        <v>76.4</v>
      </c>
      <c r="H1668" s="8" t="n">
        <f aca="false">G1668-G1667</f>
        <v>2.91000000000001</v>
      </c>
      <c r="I1668" s="12" t="n">
        <v>290400</v>
      </c>
      <c r="J1668" s="13" t="n">
        <v>335</v>
      </c>
      <c r="K1668" s="13" t="n">
        <v>35</v>
      </c>
    </row>
    <row r="1669" customFormat="false" ht="15" hidden="false" customHeight="true" outlineLevel="0" collapsed="false">
      <c r="A1669" s="13" t="s">
        <v>11</v>
      </c>
      <c r="B1669" s="10" t="n">
        <v>39414</v>
      </c>
      <c r="C1669" s="10" t="n">
        <v>39416</v>
      </c>
      <c r="D1669" s="10" t="n">
        <v>39416</v>
      </c>
      <c r="E1669" s="14" t="n">
        <v>78.85</v>
      </c>
      <c r="F1669" s="14" t="n">
        <v>76.25</v>
      </c>
      <c r="G1669" s="14" t="n">
        <v>77.25</v>
      </c>
      <c r="H1669" s="8" t="n">
        <f aca="false">G1669-G1668</f>
        <v>0.849999999999994</v>
      </c>
      <c r="I1669" s="12" t="n">
        <v>158800</v>
      </c>
      <c r="J1669" s="13" t="n">
        <v>361</v>
      </c>
      <c r="K1669" s="13" t="n">
        <v>39</v>
      </c>
    </row>
    <row r="1670" customFormat="false" ht="15" hidden="false" customHeight="true" outlineLevel="0" collapsed="false">
      <c r="A1670" s="13" t="s">
        <v>11</v>
      </c>
      <c r="B1670" s="10" t="n">
        <v>39415</v>
      </c>
      <c r="C1670" s="10" t="n">
        <v>39417</v>
      </c>
      <c r="D1670" s="10" t="n">
        <v>39417</v>
      </c>
      <c r="E1670" s="14" t="n">
        <v>74</v>
      </c>
      <c r="F1670" s="14" t="n">
        <v>70.5</v>
      </c>
      <c r="G1670" s="14" t="n">
        <v>71.96</v>
      </c>
      <c r="H1670" s="8" t="n">
        <f aca="false">G1670-G1669</f>
        <v>-5.29000000000001</v>
      </c>
      <c r="I1670" s="12" t="n">
        <v>84400</v>
      </c>
      <c r="J1670" s="13" t="n">
        <v>199</v>
      </c>
      <c r="K1670" s="13" t="n">
        <v>32</v>
      </c>
    </row>
    <row r="1671" customFormat="false" ht="15" hidden="false" customHeight="true" outlineLevel="0" collapsed="false">
      <c r="A1671" s="13" t="s">
        <v>11</v>
      </c>
      <c r="B1671" s="10" t="n">
        <v>39416</v>
      </c>
      <c r="C1671" s="10" t="n">
        <v>39419</v>
      </c>
      <c r="D1671" s="10" t="n">
        <v>39419</v>
      </c>
      <c r="E1671" s="14" t="n">
        <v>71.25</v>
      </c>
      <c r="F1671" s="14" t="n">
        <v>69</v>
      </c>
      <c r="G1671" s="14" t="n">
        <v>70.45</v>
      </c>
      <c r="H1671" s="8" t="n">
        <f aca="false">G1671-G1670</f>
        <v>-1.50999999999999</v>
      </c>
      <c r="I1671" s="12" t="n">
        <v>92000</v>
      </c>
      <c r="J1671" s="13" t="n">
        <v>212</v>
      </c>
      <c r="K1671" s="13" t="n">
        <v>36</v>
      </c>
    </row>
    <row r="1672" customFormat="false" ht="15" hidden="false" customHeight="true" outlineLevel="0" collapsed="false">
      <c r="A1672" s="13" t="s">
        <v>11</v>
      </c>
      <c r="B1672" s="10" t="n">
        <v>39419</v>
      </c>
      <c r="C1672" s="10" t="n">
        <v>39420</v>
      </c>
      <c r="D1672" s="10" t="n">
        <v>39420</v>
      </c>
      <c r="E1672" s="14" t="n">
        <v>72.45</v>
      </c>
      <c r="F1672" s="14" t="n">
        <v>65.25</v>
      </c>
      <c r="G1672" s="14" t="n">
        <v>67.45</v>
      </c>
      <c r="H1672" s="8" t="n">
        <f aca="false">G1672-G1671</f>
        <v>-3</v>
      </c>
      <c r="I1672" s="12" t="n">
        <v>97200</v>
      </c>
      <c r="J1672" s="13" t="n">
        <v>227</v>
      </c>
      <c r="K1672" s="13" t="n">
        <v>30</v>
      </c>
    </row>
    <row r="1673" customFormat="false" ht="15" hidden="false" customHeight="true" outlineLevel="0" collapsed="false">
      <c r="A1673" s="13" t="s">
        <v>11</v>
      </c>
      <c r="B1673" s="10" t="n">
        <v>39420</v>
      </c>
      <c r="C1673" s="10" t="n">
        <v>39421</v>
      </c>
      <c r="D1673" s="10" t="n">
        <v>39421</v>
      </c>
      <c r="E1673" s="14" t="n">
        <v>73.25</v>
      </c>
      <c r="F1673" s="14" t="n">
        <v>70</v>
      </c>
      <c r="G1673" s="14" t="n">
        <v>72.23</v>
      </c>
      <c r="H1673" s="8" t="n">
        <f aca="false">G1673-G1672</f>
        <v>4.78</v>
      </c>
      <c r="I1673" s="12" t="n">
        <v>150000</v>
      </c>
      <c r="J1673" s="13" t="n">
        <v>339</v>
      </c>
      <c r="K1673" s="13" t="n">
        <v>35</v>
      </c>
    </row>
    <row r="1674" customFormat="false" ht="15" hidden="false" customHeight="true" outlineLevel="0" collapsed="false">
      <c r="A1674" s="13" t="s">
        <v>11</v>
      </c>
      <c r="B1674" s="10" t="n">
        <v>39421</v>
      </c>
      <c r="C1674" s="10" t="n">
        <v>39422</v>
      </c>
      <c r="D1674" s="10" t="n">
        <v>39422</v>
      </c>
      <c r="E1674" s="14" t="n">
        <v>73.25</v>
      </c>
      <c r="F1674" s="14" t="n">
        <v>71</v>
      </c>
      <c r="G1674" s="14" t="n">
        <v>72.56</v>
      </c>
      <c r="H1674" s="8" t="n">
        <f aca="false">G1674-G1673</f>
        <v>0.329999999999998</v>
      </c>
      <c r="I1674" s="12" t="n">
        <v>106400</v>
      </c>
      <c r="J1674" s="13" t="n">
        <v>238</v>
      </c>
      <c r="K1674" s="13" t="n">
        <v>35</v>
      </c>
    </row>
    <row r="1675" customFormat="false" ht="15" hidden="false" customHeight="true" outlineLevel="0" collapsed="false">
      <c r="A1675" s="13" t="s">
        <v>11</v>
      </c>
      <c r="B1675" s="10" t="n">
        <v>39422</v>
      </c>
      <c r="C1675" s="10" t="n">
        <v>39423</v>
      </c>
      <c r="D1675" s="10" t="n">
        <v>39424</v>
      </c>
      <c r="E1675" s="14" t="n">
        <v>70</v>
      </c>
      <c r="F1675" s="14" t="n">
        <v>68.5</v>
      </c>
      <c r="G1675" s="14" t="n">
        <v>68.96</v>
      </c>
      <c r="H1675" s="8" t="n">
        <f aca="false">G1675-G1674</f>
        <v>-3.60000000000001</v>
      </c>
      <c r="I1675" s="12" t="n">
        <v>188800</v>
      </c>
      <c r="J1675" s="13" t="n">
        <v>218</v>
      </c>
      <c r="K1675" s="13" t="n">
        <v>35</v>
      </c>
    </row>
    <row r="1676" customFormat="false" ht="15" hidden="false" customHeight="true" outlineLevel="0" collapsed="false">
      <c r="A1676" s="13" t="s">
        <v>11</v>
      </c>
      <c r="B1676" s="10" t="n">
        <v>39423</v>
      </c>
      <c r="C1676" s="10" t="n">
        <v>39426</v>
      </c>
      <c r="D1676" s="10" t="n">
        <v>39426</v>
      </c>
      <c r="E1676" s="14" t="n">
        <v>76.5</v>
      </c>
      <c r="F1676" s="14" t="n">
        <v>70</v>
      </c>
      <c r="G1676" s="14" t="n">
        <v>72.47</v>
      </c>
      <c r="H1676" s="8" t="n">
        <f aca="false">G1676-G1675</f>
        <v>3.51000000000001</v>
      </c>
      <c r="I1676" s="12" t="n">
        <v>147200</v>
      </c>
      <c r="J1676" s="13" t="n">
        <v>300</v>
      </c>
      <c r="K1676" s="13" t="n">
        <v>39</v>
      </c>
    </row>
    <row r="1677" customFormat="false" ht="15" hidden="false" customHeight="true" outlineLevel="0" collapsed="false">
      <c r="A1677" s="13" t="s">
        <v>11</v>
      </c>
      <c r="B1677" s="10" t="n">
        <v>39426</v>
      </c>
      <c r="C1677" s="10" t="n">
        <v>39427</v>
      </c>
      <c r="D1677" s="10" t="n">
        <v>39427</v>
      </c>
      <c r="E1677" s="14" t="n">
        <v>79.5</v>
      </c>
      <c r="F1677" s="14" t="n">
        <v>71.15</v>
      </c>
      <c r="G1677" s="14" t="n">
        <v>73.7</v>
      </c>
      <c r="H1677" s="8" t="n">
        <f aca="false">G1677-G1676</f>
        <v>1.23</v>
      </c>
      <c r="I1677" s="12" t="n">
        <v>156000</v>
      </c>
      <c r="J1677" s="13" t="n">
        <v>319</v>
      </c>
      <c r="K1677" s="13" t="n">
        <v>34</v>
      </c>
    </row>
    <row r="1678" customFormat="false" ht="15" hidden="false" customHeight="true" outlineLevel="0" collapsed="false">
      <c r="A1678" s="13" t="s">
        <v>11</v>
      </c>
      <c r="B1678" s="10" t="n">
        <v>39427</v>
      </c>
      <c r="C1678" s="10" t="n">
        <v>39428</v>
      </c>
      <c r="D1678" s="10" t="n">
        <v>39428</v>
      </c>
      <c r="E1678" s="14" t="n">
        <v>79.45</v>
      </c>
      <c r="F1678" s="14" t="n">
        <v>74.5</v>
      </c>
      <c r="G1678" s="14" t="n">
        <v>76.5</v>
      </c>
      <c r="H1678" s="8" t="n">
        <f aca="false">G1678-G1677</f>
        <v>2.8</v>
      </c>
      <c r="I1678" s="12" t="n">
        <v>176800</v>
      </c>
      <c r="J1678" s="13" t="n">
        <v>385</v>
      </c>
      <c r="K1678" s="13" t="n">
        <v>37</v>
      </c>
    </row>
    <row r="1679" customFormat="false" ht="15" hidden="false" customHeight="true" outlineLevel="0" collapsed="false">
      <c r="A1679" s="13" t="s">
        <v>11</v>
      </c>
      <c r="B1679" s="10" t="n">
        <v>39428</v>
      </c>
      <c r="C1679" s="10" t="n">
        <v>39429</v>
      </c>
      <c r="D1679" s="10" t="n">
        <v>39429</v>
      </c>
      <c r="E1679" s="14" t="n">
        <v>77.5</v>
      </c>
      <c r="F1679" s="14" t="n">
        <v>74</v>
      </c>
      <c r="G1679" s="14" t="n">
        <v>76.51</v>
      </c>
      <c r="H1679" s="8" t="n">
        <f aca="false">G1679-G1678</f>
        <v>0.0100000000000051</v>
      </c>
      <c r="I1679" s="12" t="n">
        <v>152800</v>
      </c>
      <c r="J1679" s="13" t="n">
        <v>317</v>
      </c>
      <c r="K1679" s="13" t="n">
        <v>34</v>
      </c>
    </row>
    <row r="1680" customFormat="false" ht="15" hidden="false" customHeight="true" outlineLevel="0" collapsed="false">
      <c r="A1680" s="13" t="s">
        <v>11</v>
      </c>
      <c r="B1680" s="10" t="n">
        <v>39429</v>
      </c>
      <c r="C1680" s="10" t="n">
        <v>39430</v>
      </c>
      <c r="D1680" s="10" t="n">
        <v>39431</v>
      </c>
      <c r="E1680" s="14" t="n">
        <v>77.3</v>
      </c>
      <c r="F1680" s="14" t="n">
        <v>73.5</v>
      </c>
      <c r="G1680" s="14" t="n">
        <v>76.06</v>
      </c>
      <c r="H1680" s="8" t="n">
        <f aca="false">G1680-G1679</f>
        <v>-0.450000000000003</v>
      </c>
      <c r="I1680" s="12" t="n">
        <v>206400</v>
      </c>
      <c r="J1680" s="13" t="n">
        <v>251</v>
      </c>
      <c r="K1680" s="13" t="n">
        <v>34</v>
      </c>
    </row>
    <row r="1681" customFormat="false" ht="15" hidden="false" customHeight="true" outlineLevel="0" collapsed="false">
      <c r="A1681" s="13" t="s">
        <v>11</v>
      </c>
      <c r="B1681" s="10" t="n">
        <v>39430</v>
      </c>
      <c r="C1681" s="10" t="n">
        <v>39433</v>
      </c>
      <c r="D1681" s="10" t="n">
        <v>39433</v>
      </c>
      <c r="E1681" s="14" t="n">
        <v>77.25</v>
      </c>
      <c r="F1681" s="14" t="n">
        <v>71</v>
      </c>
      <c r="G1681" s="14" t="n">
        <v>75.9</v>
      </c>
      <c r="H1681" s="8" t="n">
        <f aca="false">G1681-G1680</f>
        <v>-0.159999999999997</v>
      </c>
      <c r="I1681" s="12" t="n">
        <v>102400</v>
      </c>
      <c r="J1681" s="13" t="n">
        <v>240</v>
      </c>
      <c r="K1681" s="13" t="n">
        <v>34</v>
      </c>
    </row>
    <row r="1682" customFormat="false" ht="15" hidden="false" customHeight="true" outlineLevel="0" collapsed="false">
      <c r="A1682" s="13" t="s">
        <v>11</v>
      </c>
      <c r="B1682" s="10" t="n">
        <v>39433</v>
      </c>
      <c r="C1682" s="10" t="n">
        <v>39434</v>
      </c>
      <c r="D1682" s="10" t="n">
        <v>39434</v>
      </c>
      <c r="E1682" s="14" t="n">
        <v>73.5</v>
      </c>
      <c r="F1682" s="14" t="n">
        <v>68.1</v>
      </c>
      <c r="G1682" s="14" t="n">
        <v>71.98</v>
      </c>
      <c r="H1682" s="8" t="n">
        <f aca="false">G1682-G1681</f>
        <v>-3.92</v>
      </c>
      <c r="I1682" s="12" t="n">
        <v>155200</v>
      </c>
      <c r="J1682" s="13" t="n">
        <v>311</v>
      </c>
      <c r="K1682" s="13" t="n">
        <v>35</v>
      </c>
    </row>
    <row r="1683" customFormat="false" ht="15" hidden="false" customHeight="true" outlineLevel="0" collapsed="false">
      <c r="A1683" s="13" t="s">
        <v>11</v>
      </c>
      <c r="B1683" s="10" t="n">
        <v>39434</v>
      </c>
      <c r="C1683" s="10" t="n">
        <v>39435</v>
      </c>
      <c r="D1683" s="10" t="n">
        <v>39436</v>
      </c>
      <c r="E1683" s="14" t="n">
        <v>72.65</v>
      </c>
      <c r="F1683" s="14" t="n">
        <v>69</v>
      </c>
      <c r="G1683" s="14" t="n">
        <v>70.05</v>
      </c>
      <c r="H1683" s="8" t="n">
        <f aca="false">G1683-G1682</f>
        <v>-1.93000000000001</v>
      </c>
      <c r="I1683" s="12" t="n">
        <v>326400</v>
      </c>
      <c r="J1683" s="13" t="n">
        <v>332</v>
      </c>
      <c r="K1683" s="13" t="n">
        <v>39</v>
      </c>
    </row>
    <row r="1684" customFormat="false" ht="15" hidden="false" customHeight="true" outlineLevel="0" collapsed="false">
      <c r="A1684" s="13" t="s">
        <v>11</v>
      </c>
      <c r="B1684" s="10" t="n">
        <v>39435</v>
      </c>
      <c r="C1684" s="10" t="n">
        <v>39437</v>
      </c>
      <c r="D1684" s="10" t="n">
        <v>39438</v>
      </c>
      <c r="E1684" s="14" t="n">
        <v>69.5</v>
      </c>
      <c r="F1684" s="14" t="n">
        <v>66.55</v>
      </c>
      <c r="G1684" s="14" t="n">
        <v>67.71</v>
      </c>
      <c r="H1684" s="8" t="n">
        <f aca="false">G1684-G1683</f>
        <v>-2.34</v>
      </c>
      <c r="I1684" s="12" t="n">
        <v>296800</v>
      </c>
      <c r="J1684" s="13" t="n">
        <v>333</v>
      </c>
      <c r="K1684" s="13" t="n">
        <v>35</v>
      </c>
    </row>
    <row r="1685" customFormat="false" ht="15" hidden="false" customHeight="true" outlineLevel="0" collapsed="false">
      <c r="A1685" s="13" t="s">
        <v>11</v>
      </c>
      <c r="B1685" s="10" t="n">
        <v>39436</v>
      </c>
      <c r="C1685" s="10" t="n">
        <v>39440</v>
      </c>
      <c r="D1685" s="10" t="n">
        <v>39440</v>
      </c>
      <c r="E1685" s="14" t="n">
        <v>67</v>
      </c>
      <c r="F1685" s="14" t="n">
        <v>57.65</v>
      </c>
      <c r="G1685" s="14" t="n">
        <v>65.11</v>
      </c>
      <c r="H1685" s="8" t="n">
        <f aca="false">G1685-G1684</f>
        <v>-2.59999999999999</v>
      </c>
      <c r="I1685" s="12" t="n">
        <v>113200</v>
      </c>
      <c r="J1685" s="13" t="n">
        <v>260</v>
      </c>
      <c r="K1685" s="13" t="n">
        <v>31</v>
      </c>
    </row>
    <row r="1686" customFormat="false" ht="15" hidden="false" customHeight="true" outlineLevel="0" collapsed="false">
      <c r="A1686" s="13" t="s">
        <v>11</v>
      </c>
      <c r="B1686" s="10" t="n">
        <v>39437</v>
      </c>
      <c r="C1686" s="10" t="n">
        <v>39442</v>
      </c>
      <c r="D1686" s="10" t="n">
        <v>39442</v>
      </c>
      <c r="E1686" s="14" t="n">
        <v>67.5</v>
      </c>
      <c r="F1686" s="14" t="n">
        <v>62.75</v>
      </c>
      <c r="G1686" s="14" t="n">
        <v>64.05</v>
      </c>
      <c r="H1686" s="8" t="n">
        <f aca="false">G1686-G1685</f>
        <v>-1.06</v>
      </c>
      <c r="I1686" s="12" t="n">
        <v>106000</v>
      </c>
      <c r="J1686" s="13" t="n">
        <v>236</v>
      </c>
      <c r="K1686" s="13" t="n">
        <v>27</v>
      </c>
    </row>
    <row r="1687" customFormat="false" ht="15" hidden="false" customHeight="true" outlineLevel="0" collapsed="false">
      <c r="A1687" s="13" t="s">
        <v>11</v>
      </c>
      <c r="B1687" s="10" t="n">
        <v>39442</v>
      </c>
      <c r="C1687" s="10" t="n">
        <v>39443</v>
      </c>
      <c r="D1687" s="10" t="n">
        <v>39443</v>
      </c>
      <c r="E1687" s="14" t="n">
        <v>69.75</v>
      </c>
      <c r="F1687" s="14" t="n">
        <v>66.25</v>
      </c>
      <c r="G1687" s="14" t="n">
        <v>67.14</v>
      </c>
      <c r="H1687" s="8" t="n">
        <f aca="false">G1687-G1686</f>
        <v>3.09</v>
      </c>
      <c r="I1687" s="12" t="n">
        <v>65600</v>
      </c>
      <c r="J1687" s="13" t="n">
        <v>159</v>
      </c>
      <c r="K1687" s="13" t="n">
        <v>27</v>
      </c>
    </row>
    <row r="1688" customFormat="false" ht="15" hidden="false" customHeight="true" outlineLevel="0" collapsed="false">
      <c r="A1688" s="13" t="s">
        <v>11</v>
      </c>
      <c r="B1688" s="10" t="n">
        <v>39443</v>
      </c>
      <c r="C1688" s="10" t="n">
        <v>39444</v>
      </c>
      <c r="D1688" s="10" t="n">
        <v>39445</v>
      </c>
      <c r="E1688" s="14" t="n">
        <v>67.25</v>
      </c>
      <c r="F1688" s="14" t="n">
        <v>64</v>
      </c>
      <c r="G1688" s="14" t="n">
        <v>65.79</v>
      </c>
      <c r="H1688" s="8" t="n">
        <f aca="false">G1688-G1687</f>
        <v>-1.34999999999999</v>
      </c>
      <c r="I1688" s="12" t="n">
        <v>120000</v>
      </c>
      <c r="J1688" s="13" t="n">
        <v>132</v>
      </c>
      <c r="K1688" s="13" t="n">
        <v>28</v>
      </c>
    </row>
    <row r="1689" customFormat="false" ht="15" hidden="false" customHeight="true" outlineLevel="0" collapsed="false">
      <c r="A1689" s="13" t="s">
        <v>11</v>
      </c>
      <c r="B1689" s="10" t="n">
        <v>39444</v>
      </c>
      <c r="C1689" s="10" t="n">
        <v>39447</v>
      </c>
      <c r="D1689" s="10" t="n">
        <v>39447</v>
      </c>
      <c r="E1689" s="14" t="n">
        <v>70.75</v>
      </c>
      <c r="F1689" s="14" t="n">
        <v>68.25</v>
      </c>
      <c r="G1689" s="14" t="n">
        <v>69.76</v>
      </c>
      <c r="H1689" s="8" t="n">
        <f aca="false">G1689-G1688</f>
        <v>3.97</v>
      </c>
      <c r="I1689" s="12" t="n">
        <v>69600</v>
      </c>
      <c r="J1689" s="13" t="n">
        <v>163</v>
      </c>
      <c r="K1689" s="13" t="n">
        <v>29</v>
      </c>
    </row>
    <row r="1690" customFormat="false" ht="15" hidden="false" customHeight="true" outlineLevel="0" collapsed="false">
      <c r="A1690" s="13" t="s">
        <v>11</v>
      </c>
      <c r="B1690" s="10" t="n">
        <v>39447</v>
      </c>
      <c r="C1690" s="10" t="n">
        <v>39449</v>
      </c>
      <c r="D1690" s="10" t="n">
        <v>39449</v>
      </c>
      <c r="E1690" s="14" t="n">
        <v>71</v>
      </c>
      <c r="F1690" s="14" t="n">
        <v>67.75</v>
      </c>
      <c r="G1690" s="14" t="n">
        <v>68.48</v>
      </c>
      <c r="H1690" s="8" t="n">
        <f aca="false">G1690-G1689</f>
        <v>-1.28</v>
      </c>
      <c r="I1690" s="12" t="n">
        <v>62400</v>
      </c>
      <c r="J1690" s="13" t="n">
        <v>151</v>
      </c>
      <c r="K1690" s="13" t="n">
        <v>31</v>
      </c>
    </row>
    <row r="1691" customFormat="false" ht="15" hidden="false" customHeight="true" outlineLevel="0" collapsed="false">
      <c r="A1691" s="13" t="s">
        <v>11</v>
      </c>
      <c r="B1691" s="10" t="n">
        <v>39449</v>
      </c>
      <c r="C1691" s="10" t="n">
        <v>39450</v>
      </c>
      <c r="D1691" s="10" t="n">
        <v>39450</v>
      </c>
      <c r="E1691" s="14" t="n">
        <v>74.6</v>
      </c>
      <c r="F1691" s="14" t="n">
        <v>69.25</v>
      </c>
      <c r="G1691" s="14" t="n">
        <v>73.56</v>
      </c>
      <c r="H1691" s="8" t="n">
        <f aca="false">G1691-G1690</f>
        <v>5.08</v>
      </c>
      <c r="I1691" s="12" t="n">
        <v>97200</v>
      </c>
      <c r="J1691" s="13" t="n">
        <v>234</v>
      </c>
      <c r="K1691" s="13" t="n">
        <v>36</v>
      </c>
    </row>
    <row r="1692" customFormat="false" ht="15" hidden="false" customHeight="true" outlineLevel="0" collapsed="false">
      <c r="A1692" s="13" t="s">
        <v>11</v>
      </c>
      <c r="B1692" s="10" t="n">
        <v>39450</v>
      </c>
      <c r="C1692" s="10" t="n">
        <v>39451</v>
      </c>
      <c r="D1692" s="10" t="n">
        <v>39452</v>
      </c>
      <c r="E1692" s="14" t="n">
        <v>70</v>
      </c>
      <c r="F1692" s="14" t="n">
        <v>63</v>
      </c>
      <c r="G1692" s="14" t="n">
        <v>68.49</v>
      </c>
      <c r="H1692" s="8" t="n">
        <f aca="false">G1692-G1691</f>
        <v>-5.07000000000001</v>
      </c>
      <c r="I1692" s="12" t="n">
        <v>291200</v>
      </c>
      <c r="J1692" s="13" t="n">
        <v>275</v>
      </c>
      <c r="K1692" s="13" t="n">
        <v>37</v>
      </c>
    </row>
    <row r="1693" customFormat="false" ht="15" hidden="false" customHeight="true" outlineLevel="0" collapsed="false">
      <c r="A1693" s="13" t="s">
        <v>11</v>
      </c>
      <c r="B1693" s="10" t="n">
        <v>39451</v>
      </c>
      <c r="C1693" s="10" t="n">
        <v>39454</v>
      </c>
      <c r="D1693" s="10" t="n">
        <v>39454</v>
      </c>
      <c r="E1693" s="14" t="n">
        <v>75</v>
      </c>
      <c r="F1693" s="14" t="n">
        <v>68</v>
      </c>
      <c r="G1693" s="14" t="n">
        <v>69.2</v>
      </c>
      <c r="H1693" s="8" t="n">
        <f aca="false">G1693-G1692</f>
        <v>0.710000000000008</v>
      </c>
      <c r="I1693" s="12" t="n">
        <v>140000</v>
      </c>
      <c r="J1693" s="13" t="n">
        <v>326</v>
      </c>
      <c r="K1693" s="13" t="n">
        <v>39</v>
      </c>
    </row>
    <row r="1694" customFormat="false" ht="15" hidden="false" customHeight="true" outlineLevel="0" collapsed="false">
      <c r="A1694" s="13" t="s">
        <v>11</v>
      </c>
      <c r="B1694" s="10" t="n">
        <v>39454</v>
      </c>
      <c r="C1694" s="10" t="n">
        <v>39455</v>
      </c>
      <c r="D1694" s="10" t="n">
        <v>39455</v>
      </c>
      <c r="E1694" s="14" t="n">
        <v>73.25</v>
      </c>
      <c r="F1694" s="14" t="n">
        <v>69</v>
      </c>
      <c r="G1694" s="14" t="n">
        <v>71.52</v>
      </c>
      <c r="H1694" s="8" t="n">
        <f aca="false">G1694-G1693</f>
        <v>2.31999999999999</v>
      </c>
      <c r="I1694" s="12" t="n">
        <v>144800</v>
      </c>
      <c r="J1694" s="13" t="n">
        <v>329</v>
      </c>
      <c r="K1694" s="13" t="n">
        <v>37</v>
      </c>
    </row>
    <row r="1695" customFormat="false" ht="15" hidden="false" customHeight="true" outlineLevel="0" collapsed="false">
      <c r="A1695" s="13" t="s">
        <v>11</v>
      </c>
      <c r="B1695" s="10" t="n">
        <v>39455</v>
      </c>
      <c r="C1695" s="10" t="n">
        <v>39456</v>
      </c>
      <c r="D1695" s="10" t="n">
        <v>39456</v>
      </c>
      <c r="E1695" s="14" t="n">
        <v>72.25</v>
      </c>
      <c r="F1695" s="14" t="n">
        <v>70.25</v>
      </c>
      <c r="G1695" s="14" t="n">
        <v>71.32</v>
      </c>
      <c r="H1695" s="8" t="n">
        <f aca="false">G1695-G1694</f>
        <v>-0.200000000000003</v>
      </c>
      <c r="I1695" s="12" t="n">
        <v>198000</v>
      </c>
      <c r="J1695" s="13" t="n">
        <v>425</v>
      </c>
      <c r="K1695" s="13" t="n">
        <v>35</v>
      </c>
    </row>
    <row r="1696" customFormat="false" ht="15" hidden="false" customHeight="true" outlineLevel="0" collapsed="false">
      <c r="A1696" s="13" t="s">
        <v>11</v>
      </c>
      <c r="B1696" s="10" t="n">
        <v>39456</v>
      </c>
      <c r="C1696" s="10" t="n">
        <v>39457</v>
      </c>
      <c r="D1696" s="10" t="n">
        <v>39457</v>
      </c>
      <c r="E1696" s="14" t="n">
        <v>73.75</v>
      </c>
      <c r="F1696" s="14" t="n">
        <v>70.75</v>
      </c>
      <c r="G1696" s="14" t="n">
        <v>72.79</v>
      </c>
      <c r="H1696" s="8" t="n">
        <f aca="false">G1696-G1695</f>
        <v>1.47000000000001</v>
      </c>
      <c r="I1696" s="12" t="n">
        <v>157600</v>
      </c>
      <c r="J1696" s="13" t="n">
        <v>351</v>
      </c>
      <c r="K1696" s="13" t="n">
        <v>37</v>
      </c>
    </row>
    <row r="1697" customFormat="false" ht="15" hidden="false" customHeight="true" outlineLevel="0" collapsed="false">
      <c r="A1697" s="13" t="s">
        <v>11</v>
      </c>
      <c r="B1697" s="10" t="n">
        <v>39457</v>
      </c>
      <c r="C1697" s="10" t="n">
        <v>39458</v>
      </c>
      <c r="D1697" s="10" t="n">
        <v>39459</v>
      </c>
      <c r="E1697" s="14" t="n">
        <v>70.25</v>
      </c>
      <c r="F1697" s="14" t="n">
        <v>67.25</v>
      </c>
      <c r="G1697" s="14" t="n">
        <v>68.46</v>
      </c>
      <c r="H1697" s="8" t="n">
        <f aca="false">G1697-G1696</f>
        <v>-4.33000000000001</v>
      </c>
      <c r="I1697" s="12" t="n">
        <v>226400</v>
      </c>
      <c r="J1697" s="13" t="n">
        <v>268</v>
      </c>
      <c r="K1697" s="13" t="n">
        <v>33</v>
      </c>
    </row>
    <row r="1698" customFormat="false" ht="15" hidden="false" customHeight="true" outlineLevel="0" collapsed="false">
      <c r="A1698" s="13" t="s">
        <v>11</v>
      </c>
      <c r="B1698" s="10" t="n">
        <v>39458</v>
      </c>
      <c r="C1698" s="10" t="n">
        <v>39461</v>
      </c>
      <c r="D1698" s="10" t="n">
        <v>39461</v>
      </c>
      <c r="E1698" s="14" t="n">
        <v>75</v>
      </c>
      <c r="F1698" s="14" t="n">
        <v>73.25</v>
      </c>
      <c r="G1698" s="14" t="n">
        <v>73.77</v>
      </c>
      <c r="H1698" s="8" t="n">
        <f aca="false">G1698-G1697</f>
        <v>5.31</v>
      </c>
      <c r="I1698" s="12" t="n">
        <v>184000</v>
      </c>
      <c r="J1698" s="13" t="n">
        <v>366</v>
      </c>
      <c r="K1698" s="13" t="n">
        <v>38</v>
      </c>
    </row>
    <row r="1699" customFormat="false" ht="15" hidden="false" customHeight="true" outlineLevel="0" collapsed="false">
      <c r="A1699" s="13" t="s">
        <v>11</v>
      </c>
      <c r="B1699" s="10" t="n">
        <v>39461</v>
      </c>
      <c r="C1699" s="10" t="n">
        <v>39462</v>
      </c>
      <c r="D1699" s="10" t="n">
        <v>39462</v>
      </c>
      <c r="E1699" s="14" t="n">
        <v>78.25</v>
      </c>
      <c r="F1699" s="14" t="n">
        <v>75</v>
      </c>
      <c r="G1699" s="14" t="n">
        <v>75.77</v>
      </c>
      <c r="H1699" s="8" t="n">
        <f aca="false">G1699-G1698</f>
        <v>2</v>
      </c>
      <c r="I1699" s="12" t="n">
        <v>110800</v>
      </c>
      <c r="J1699" s="13" t="n">
        <v>235</v>
      </c>
      <c r="K1699" s="13" t="n">
        <v>34</v>
      </c>
    </row>
    <row r="1700" customFormat="false" ht="15" hidden="false" customHeight="true" outlineLevel="0" collapsed="false">
      <c r="A1700" s="13" t="s">
        <v>11</v>
      </c>
      <c r="B1700" s="10" t="n">
        <v>39462</v>
      </c>
      <c r="C1700" s="10" t="n">
        <v>39463</v>
      </c>
      <c r="D1700" s="10" t="n">
        <v>39464</v>
      </c>
      <c r="E1700" s="14" t="n">
        <v>88</v>
      </c>
      <c r="F1700" s="14" t="n">
        <v>77.5</v>
      </c>
      <c r="G1700" s="14" t="n">
        <v>79.42</v>
      </c>
      <c r="H1700" s="8" t="n">
        <f aca="false">G1700-G1699</f>
        <v>3.65000000000001</v>
      </c>
      <c r="I1700" s="12" t="n">
        <v>323200</v>
      </c>
      <c r="J1700" s="13" t="n">
        <v>351</v>
      </c>
      <c r="K1700" s="13" t="n">
        <v>36</v>
      </c>
    </row>
    <row r="1701" customFormat="false" ht="15" hidden="false" customHeight="true" outlineLevel="0" collapsed="false">
      <c r="A1701" s="13" t="s">
        <v>11</v>
      </c>
      <c r="B1701" s="10" t="n">
        <v>39463</v>
      </c>
      <c r="C1701" s="10" t="n">
        <v>39465</v>
      </c>
      <c r="D1701" s="10" t="n">
        <v>39466</v>
      </c>
      <c r="E1701" s="14" t="n">
        <v>79</v>
      </c>
      <c r="F1701" s="14" t="n">
        <v>74.25</v>
      </c>
      <c r="G1701" s="14" t="n">
        <v>77.52</v>
      </c>
      <c r="H1701" s="8" t="n">
        <f aca="false">G1701-G1700</f>
        <v>-1.90000000000001</v>
      </c>
      <c r="I1701" s="12" t="n">
        <v>259200</v>
      </c>
      <c r="J1701" s="13" t="n">
        <v>302</v>
      </c>
      <c r="K1701" s="13" t="n">
        <v>36</v>
      </c>
    </row>
    <row r="1702" customFormat="false" ht="15" hidden="false" customHeight="true" outlineLevel="0" collapsed="false">
      <c r="A1702" s="13" t="s">
        <v>11</v>
      </c>
      <c r="B1702" s="10" t="n">
        <v>39464</v>
      </c>
      <c r="C1702" s="10" t="n">
        <v>39468</v>
      </c>
      <c r="D1702" s="10" t="n">
        <v>39468</v>
      </c>
      <c r="E1702" s="14" t="n">
        <v>84.45</v>
      </c>
      <c r="F1702" s="14" t="n">
        <v>77</v>
      </c>
      <c r="G1702" s="14" t="n">
        <v>82.35</v>
      </c>
      <c r="H1702" s="8" t="n">
        <f aca="false">G1702-G1701</f>
        <v>4.83</v>
      </c>
      <c r="I1702" s="12" t="n">
        <v>126400</v>
      </c>
      <c r="J1702" s="13" t="n">
        <v>287</v>
      </c>
      <c r="K1702" s="13" t="n">
        <v>36</v>
      </c>
    </row>
    <row r="1703" customFormat="false" ht="15" hidden="false" customHeight="true" outlineLevel="0" collapsed="false">
      <c r="A1703" s="13" t="s">
        <v>11</v>
      </c>
      <c r="B1703" s="10" t="n">
        <v>39465</v>
      </c>
      <c r="C1703" s="10" t="n">
        <v>39469</v>
      </c>
      <c r="D1703" s="10" t="n">
        <v>39469</v>
      </c>
      <c r="E1703" s="14" t="n">
        <v>90</v>
      </c>
      <c r="F1703" s="14" t="n">
        <v>85</v>
      </c>
      <c r="G1703" s="14" t="n">
        <v>88.6</v>
      </c>
      <c r="H1703" s="8" t="n">
        <f aca="false">G1703-G1702</f>
        <v>6.25</v>
      </c>
      <c r="I1703" s="12" t="n">
        <v>173600</v>
      </c>
      <c r="J1703" s="13" t="n">
        <v>413</v>
      </c>
      <c r="K1703" s="13" t="n">
        <v>38</v>
      </c>
    </row>
    <row r="1704" customFormat="false" ht="15" hidden="false" customHeight="true" outlineLevel="0" collapsed="false">
      <c r="A1704" s="13" t="s">
        <v>11</v>
      </c>
      <c r="B1704" s="10" t="n">
        <v>39469</v>
      </c>
      <c r="C1704" s="10" t="n">
        <v>39470</v>
      </c>
      <c r="D1704" s="10" t="n">
        <v>39470</v>
      </c>
      <c r="E1704" s="14" t="n">
        <v>89.75</v>
      </c>
      <c r="F1704" s="14" t="n">
        <v>80.5</v>
      </c>
      <c r="G1704" s="14" t="n">
        <v>83.09</v>
      </c>
      <c r="H1704" s="8" t="n">
        <f aca="false">G1704-G1703</f>
        <v>-5.50999999999999</v>
      </c>
      <c r="I1704" s="12" t="n">
        <v>158400</v>
      </c>
      <c r="J1704" s="13" t="n">
        <v>359</v>
      </c>
      <c r="K1704" s="13" t="n">
        <v>37</v>
      </c>
    </row>
    <row r="1705" customFormat="false" ht="15" hidden="false" customHeight="true" outlineLevel="0" collapsed="false">
      <c r="A1705" s="13" t="s">
        <v>11</v>
      </c>
      <c r="B1705" s="10" t="n">
        <v>39470</v>
      </c>
      <c r="C1705" s="10" t="n">
        <v>39471</v>
      </c>
      <c r="D1705" s="10" t="n">
        <v>39471</v>
      </c>
      <c r="E1705" s="14" t="n">
        <v>86.25</v>
      </c>
      <c r="F1705" s="14" t="n">
        <v>82.5</v>
      </c>
      <c r="G1705" s="14" t="n">
        <v>84.27</v>
      </c>
      <c r="H1705" s="8" t="n">
        <f aca="false">G1705-G1704</f>
        <v>1.17999999999999</v>
      </c>
      <c r="I1705" s="12" t="n">
        <v>145600</v>
      </c>
      <c r="J1705" s="13" t="n">
        <v>332</v>
      </c>
      <c r="K1705" s="13" t="n">
        <v>40</v>
      </c>
    </row>
    <row r="1706" customFormat="false" ht="15" hidden="false" customHeight="true" outlineLevel="0" collapsed="false">
      <c r="A1706" s="13" t="s">
        <v>11</v>
      </c>
      <c r="B1706" s="10" t="n">
        <v>39471</v>
      </c>
      <c r="C1706" s="10" t="n">
        <v>39472</v>
      </c>
      <c r="D1706" s="10" t="n">
        <v>39473</v>
      </c>
      <c r="E1706" s="14" t="n">
        <v>84</v>
      </c>
      <c r="F1706" s="14" t="n">
        <v>74.75</v>
      </c>
      <c r="G1706" s="14" t="n">
        <v>80.62</v>
      </c>
      <c r="H1706" s="8" t="n">
        <f aca="false">G1706-G1705</f>
        <v>-3.64999999999999</v>
      </c>
      <c r="I1706" s="12" t="n">
        <v>220000</v>
      </c>
      <c r="J1706" s="13" t="n">
        <v>246</v>
      </c>
      <c r="K1706" s="13" t="n">
        <v>39</v>
      </c>
    </row>
    <row r="1707" customFormat="false" ht="15" hidden="false" customHeight="true" outlineLevel="0" collapsed="false">
      <c r="A1707" s="13" t="s">
        <v>11</v>
      </c>
      <c r="B1707" s="10" t="n">
        <v>39472</v>
      </c>
      <c r="C1707" s="10" t="n">
        <v>39475</v>
      </c>
      <c r="D1707" s="10" t="n">
        <v>39475</v>
      </c>
      <c r="E1707" s="14" t="n">
        <v>83.25</v>
      </c>
      <c r="F1707" s="14" t="n">
        <v>79</v>
      </c>
      <c r="G1707" s="14" t="n">
        <v>80.84</v>
      </c>
      <c r="H1707" s="8" t="n">
        <f aca="false">G1707-G1706</f>
        <v>0.219999999999999</v>
      </c>
      <c r="I1707" s="12" t="n">
        <v>94800</v>
      </c>
      <c r="J1707" s="13" t="n">
        <v>217</v>
      </c>
      <c r="K1707" s="13" t="n">
        <v>38</v>
      </c>
    </row>
    <row r="1708" customFormat="false" ht="15" hidden="false" customHeight="true" outlineLevel="0" collapsed="false">
      <c r="A1708" s="13" t="s">
        <v>11</v>
      </c>
      <c r="B1708" s="10" t="n">
        <v>39475</v>
      </c>
      <c r="C1708" s="10" t="n">
        <v>39476</v>
      </c>
      <c r="D1708" s="10" t="n">
        <v>39476</v>
      </c>
      <c r="E1708" s="14" t="n">
        <v>84.95</v>
      </c>
      <c r="F1708" s="14" t="n">
        <v>78.75</v>
      </c>
      <c r="G1708" s="14" t="n">
        <v>80.16</v>
      </c>
      <c r="H1708" s="8" t="n">
        <f aca="false">G1708-G1707</f>
        <v>-0.680000000000007</v>
      </c>
      <c r="I1708" s="12" t="n">
        <v>91200</v>
      </c>
      <c r="J1708" s="13" t="n">
        <v>206</v>
      </c>
      <c r="K1708" s="13" t="n">
        <v>36</v>
      </c>
    </row>
    <row r="1709" customFormat="false" ht="15" hidden="false" customHeight="true" outlineLevel="0" collapsed="false">
      <c r="A1709" s="13" t="s">
        <v>11</v>
      </c>
      <c r="B1709" s="10" t="n">
        <v>39476</v>
      </c>
      <c r="C1709" s="10" t="n">
        <v>39477</v>
      </c>
      <c r="D1709" s="10" t="n">
        <v>39477</v>
      </c>
      <c r="E1709" s="14" t="n">
        <v>86</v>
      </c>
      <c r="F1709" s="14" t="n">
        <v>83</v>
      </c>
      <c r="G1709" s="14" t="n">
        <v>84.1</v>
      </c>
      <c r="H1709" s="8" t="n">
        <f aca="false">G1709-G1708</f>
        <v>3.94</v>
      </c>
      <c r="I1709" s="12" t="n">
        <v>186400</v>
      </c>
      <c r="J1709" s="13" t="n">
        <v>348</v>
      </c>
      <c r="K1709" s="13" t="n">
        <v>35</v>
      </c>
    </row>
    <row r="1710" customFormat="false" ht="15" hidden="false" customHeight="true" outlineLevel="0" collapsed="false">
      <c r="A1710" s="13" t="s">
        <v>11</v>
      </c>
      <c r="B1710" s="10" t="n">
        <v>39477</v>
      </c>
      <c r="C1710" s="10" t="n">
        <v>39478</v>
      </c>
      <c r="D1710" s="10" t="n">
        <v>39478</v>
      </c>
      <c r="E1710" s="14" t="n">
        <v>86.75</v>
      </c>
      <c r="F1710" s="14" t="n">
        <v>83.75</v>
      </c>
      <c r="G1710" s="14" t="n">
        <v>84.53</v>
      </c>
      <c r="H1710" s="8" t="n">
        <f aca="false">G1710-G1709</f>
        <v>0.430000000000007</v>
      </c>
      <c r="I1710" s="12" t="n">
        <v>128400</v>
      </c>
      <c r="J1710" s="13" t="n">
        <v>252</v>
      </c>
      <c r="K1710" s="13" t="n">
        <v>36</v>
      </c>
    </row>
    <row r="1711" customFormat="false" ht="15" hidden="false" customHeight="true" outlineLevel="0" collapsed="false">
      <c r="A1711" s="13" t="s">
        <v>11</v>
      </c>
      <c r="B1711" s="10" t="n">
        <v>39478</v>
      </c>
      <c r="C1711" s="10" t="n">
        <v>39479</v>
      </c>
      <c r="D1711" s="10" t="n">
        <v>39480</v>
      </c>
      <c r="E1711" s="14" t="n">
        <v>83.75</v>
      </c>
      <c r="F1711" s="14" t="n">
        <v>79.5</v>
      </c>
      <c r="G1711" s="14" t="n">
        <v>81.43</v>
      </c>
      <c r="H1711" s="8" t="n">
        <f aca="false">G1711-G1710</f>
        <v>-3.09999999999999</v>
      </c>
      <c r="I1711" s="12" t="n">
        <v>239200</v>
      </c>
      <c r="J1711" s="13" t="n">
        <v>290</v>
      </c>
      <c r="K1711" s="13" t="n">
        <v>34</v>
      </c>
    </row>
    <row r="1712" customFormat="false" ht="15" hidden="false" customHeight="true" outlineLevel="0" collapsed="false">
      <c r="A1712" s="13" t="s">
        <v>11</v>
      </c>
      <c r="B1712" s="10" t="n">
        <v>39479</v>
      </c>
      <c r="C1712" s="10" t="n">
        <v>39482</v>
      </c>
      <c r="D1712" s="10" t="n">
        <v>39482</v>
      </c>
      <c r="E1712" s="14" t="n">
        <v>84</v>
      </c>
      <c r="F1712" s="14" t="n">
        <v>80.55</v>
      </c>
      <c r="G1712" s="14" t="n">
        <v>81.57</v>
      </c>
      <c r="H1712" s="8" t="n">
        <f aca="false">G1712-G1711</f>
        <v>0.139999999999986</v>
      </c>
      <c r="I1712" s="12" t="n">
        <v>128000</v>
      </c>
      <c r="J1712" s="13" t="n">
        <v>300</v>
      </c>
      <c r="K1712" s="13" t="n">
        <v>38</v>
      </c>
    </row>
    <row r="1713" customFormat="false" ht="15" hidden="false" customHeight="true" outlineLevel="0" collapsed="false">
      <c r="A1713" s="13" t="s">
        <v>11</v>
      </c>
      <c r="B1713" s="10" t="n">
        <v>39482</v>
      </c>
      <c r="C1713" s="10" t="n">
        <v>39483</v>
      </c>
      <c r="D1713" s="10" t="n">
        <v>39483</v>
      </c>
      <c r="E1713" s="14" t="n">
        <v>80.5</v>
      </c>
      <c r="F1713" s="14" t="n">
        <v>78.5</v>
      </c>
      <c r="G1713" s="14" t="n">
        <v>79.58</v>
      </c>
      <c r="H1713" s="8" t="n">
        <f aca="false">G1713-G1712</f>
        <v>-1.98999999999999</v>
      </c>
      <c r="I1713" s="12" t="n">
        <v>167600</v>
      </c>
      <c r="J1713" s="13" t="n">
        <v>366</v>
      </c>
      <c r="K1713" s="13" t="n">
        <v>40</v>
      </c>
    </row>
    <row r="1714" customFormat="false" ht="15" hidden="false" customHeight="true" outlineLevel="0" collapsed="false">
      <c r="A1714" s="13" t="s">
        <v>11</v>
      </c>
      <c r="B1714" s="10" t="n">
        <v>39483</v>
      </c>
      <c r="C1714" s="10" t="n">
        <v>39484</v>
      </c>
      <c r="D1714" s="10" t="n">
        <v>39484</v>
      </c>
      <c r="E1714" s="14" t="n">
        <v>82</v>
      </c>
      <c r="F1714" s="14" t="n">
        <v>79.75</v>
      </c>
      <c r="G1714" s="14" t="n">
        <v>81.44</v>
      </c>
      <c r="H1714" s="8" t="n">
        <f aca="false">G1714-G1713</f>
        <v>1.86</v>
      </c>
      <c r="I1714" s="12" t="n">
        <v>138800</v>
      </c>
      <c r="J1714" s="13" t="n">
        <v>328</v>
      </c>
      <c r="K1714" s="13" t="n">
        <v>39</v>
      </c>
    </row>
    <row r="1715" customFormat="false" ht="15" hidden="false" customHeight="true" outlineLevel="0" collapsed="false">
      <c r="A1715" s="13" t="s">
        <v>11</v>
      </c>
      <c r="B1715" s="10" t="n">
        <v>39484</v>
      </c>
      <c r="C1715" s="10" t="n">
        <v>39485</v>
      </c>
      <c r="D1715" s="10" t="n">
        <v>39485</v>
      </c>
      <c r="E1715" s="14" t="n">
        <v>81.45</v>
      </c>
      <c r="F1715" s="14" t="n">
        <v>79</v>
      </c>
      <c r="G1715" s="14" t="n">
        <v>80.07</v>
      </c>
      <c r="H1715" s="8" t="n">
        <f aca="false">G1715-G1714</f>
        <v>-1.37</v>
      </c>
      <c r="I1715" s="12" t="n">
        <v>162400</v>
      </c>
      <c r="J1715" s="13" t="n">
        <v>372</v>
      </c>
      <c r="K1715" s="13" t="n">
        <v>39</v>
      </c>
    </row>
    <row r="1716" customFormat="false" ht="15" hidden="false" customHeight="true" outlineLevel="0" collapsed="false">
      <c r="A1716" s="13" t="s">
        <v>11</v>
      </c>
      <c r="B1716" s="10" t="n">
        <v>39485</v>
      </c>
      <c r="C1716" s="10" t="n">
        <v>39486</v>
      </c>
      <c r="D1716" s="10" t="n">
        <v>39487</v>
      </c>
      <c r="E1716" s="14" t="n">
        <v>76.5</v>
      </c>
      <c r="F1716" s="14" t="n">
        <v>73</v>
      </c>
      <c r="G1716" s="14" t="n">
        <v>74.09</v>
      </c>
      <c r="H1716" s="8" t="n">
        <f aca="false">G1716-G1715</f>
        <v>-5.97999999999999</v>
      </c>
      <c r="I1716" s="12" t="n">
        <v>261600</v>
      </c>
      <c r="J1716" s="13" t="n">
        <v>312</v>
      </c>
      <c r="K1716" s="13" t="n">
        <v>37</v>
      </c>
    </row>
    <row r="1717" customFormat="false" ht="15" hidden="false" customHeight="true" outlineLevel="0" collapsed="false">
      <c r="A1717" s="13" t="s">
        <v>11</v>
      </c>
      <c r="B1717" s="10" t="n">
        <v>39486</v>
      </c>
      <c r="C1717" s="10" t="n">
        <v>39489</v>
      </c>
      <c r="D1717" s="10" t="n">
        <v>39489</v>
      </c>
      <c r="E1717" s="14" t="n">
        <v>77.95</v>
      </c>
      <c r="F1717" s="14" t="n">
        <v>75</v>
      </c>
      <c r="G1717" s="14" t="n">
        <v>75.84</v>
      </c>
      <c r="H1717" s="8" t="n">
        <f aca="false">G1717-G1716</f>
        <v>1.75</v>
      </c>
      <c r="I1717" s="12" t="n">
        <v>103600</v>
      </c>
      <c r="J1717" s="13" t="n">
        <v>246</v>
      </c>
      <c r="K1717" s="13" t="n">
        <v>32</v>
      </c>
    </row>
    <row r="1718" customFormat="false" ht="15" hidden="false" customHeight="true" outlineLevel="0" collapsed="false">
      <c r="A1718" s="13" t="s">
        <v>11</v>
      </c>
      <c r="B1718" s="10" t="n">
        <v>39489</v>
      </c>
      <c r="C1718" s="10" t="n">
        <v>39490</v>
      </c>
      <c r="D1718" s="10" t="n">
        <v>39490</v>
      </c>
      <c r="E1718" s="14" t="n">
        <v>77.5</v>
      </c>
      <c r="F1718" s="14" t="n">
        <v>75.5</v>
      </c>
      <c r="G1718" s="14" t="n">
        <v>76.88</v>
      </c>
      <c r="H1718" s="8" t="n">
        <f aca="false">G1718-G1717</f>
        <v>1.03999999999999</v>
      </c>
      <c r="I1718" s="12" t="n">
        <v>88800</v>
      </c>
      <c r="J1718" s="13" t="n">
        <v>205</v>
      </c>
      <c r="K1718" s="13" t="n">
        <v>35</v>
      </c>
    </row>
    <row r="1719" customFormat="false" ht="15" hidden="false" customHeight="true" outlineLevel="0" collapsed="false">
      <c r="A1719" s="13" t="s">
        <v>11</v>
      </c>
      <c r="B1719" s="10" t="n">
        <v>39490</v>
      </c>
      <c r="C1719" s="10" t="n">
        <v>39491</v>
      </c>
      <c r="D1719" s="10" t="n">
        <v>39492</v>
      </c>
      <c r="E1719" s="14" t="n">
        <v>77</v>
      </c>
      <c r="F1719" s="14" t="n">
        <v>76</v>
      </c>
      <c r="G1719" s="14" t="n">
        <v>76.49</v>
      </c>
      <c r="H1719" s="8" t="n">
        <f aca="false">G1719-G1718</f>
        <v>-0.390000000000001</v>
      </c>
      <c r="I1719" s="12" t="n">
        <v>196800</v>
      </c>
      <c r="J1719" s="13" t="n">
        <v>239</v>
      </c>
      <c r="K1719" s="13" t="n">
        <v>35</v>
      </c>
    </row>
    <row r="1720" customFormat="false" ht="15" hidden="false" customHeight="true" outlineLevel="0" collapsed="false">
      <c r="A1720" s="13" t="s">
        <v>11</v>
      </c>
      <c r="B1720" s="10" t="n">
        <v>39491</v>
      </c>
      <c r="C1720" s="10" t="n">
        <v>39493</v>
      </c>
      <c r="D1720" s="10" t="n">
        <v>39494</v>
      </c>
      <c r="E1720" s="14" t="n">
        <v>73</v>
      </c>
      <c r="F1720" s="14" t="n">
        <v>71.5</v>
      </c>
      <c r="G1720" s="14" t="n">
        <v>72.3</v>
      </c>
      <c r="H1720" s="8" t="n">
        <f aca="false">G1720-G1719</f>
        <v>-4.19</v>
      </c>
      <c r="I1720" s="12" t="n">
        <v>207200</v>
      </c>
      <c r="J1720" s="13" t="n">
        <v>241</v>
      </c>
      <c r="K1720" s="13" t="n">
        <v>35</v>
      </c>
    </row>
    <row r="1721" customFormat="false" ht="15" hidden="false" customHeight="true" outlineLevel="0" collapsed="false">
      <c r="A1721" s="13" t="s">
        <v>11</v>
      </c>
      <c r="B1721" s="10" t="n">
        <v>39492</v>
      </c>
      <c r="C1721" s="10" t="n">
        <v>39496</v>
      </c>
      <c r="D1721" s="10" t="n">
        <v>39496</v>
      </c>
      <c r="E1721" s="14" t="n">
        <v>77.25</v>
      </c>
      <c r="F1721" s="14" t="n">
        <v>74</v>
      </c>
      <c r="G1721" s="14" t="n">
        <v>76.33</v>
      </c>
      <c r="H1721" s="8" t="n">
        <f aca="false">G1721-G1720</f>
        <v>4.03</v>
      </c>
      <c r="I1721" s="12" t="n">
        <v>102000</v>
      </c>
      <c r="J1721" s="13" t="n">
        <v>235</v>
      </c>
      <c r="K1721" s="13" t="n">
        <v>35</v>
      </c>
    </row>
    <row r="1722" customFormat="false" ht="15" hidden="false" customHeight="true" outlineLevel="0" collapsed="false">
      <c r="A1722" s="13" t="s">
        <v>11</v>
      </c>
      <c r="B1722" s="10" t="n">
        <v>39493</v>
      </c>
      <c r="C1722" s="10" t="n">
        <v>39497</v>
      </c>
      <c r="D1722" s="10" t="n">
        <v>39497</v>
      </c>
      <c r="E1722" s="14" t="n">
        <v>80</v>
      </c>
      <c r="F1722" s="14" t="n">
        <v>76.5</v>
      </c>
      <c r="G1722" s="14" t="n">
        <v>78.68</v>
      </c>
      <c r="H1722" s="8" t="n">
        <f aca="false">G1722-G1721</f>
        <v>2.35000000000001</v>
      </c>
      <c r="I1722" s="15" t="n">
        <v>86800</v>
      </c>
      <c r="J1722" s="13" t="n">
        <v>212</v>
      </c>
      <c r="K1722" s="13" t="n">
        <v>29</v>
      </c>
    </row>
    <row r="1723" customFormat="false" ht="15" hidden="false" customHeight="true" outlineLevel="0" collapsed="false">
      <c r="A1723" s="13" t="s">
        <v>11</v>
      </c>
      <c r="B1723" s="10" t="n">
        <v>39497</v>
      </c>
      <c r="C1723" s="10" t="n">
        <v>39498</v>
      </c>
      <c r="D1723" s="10" t="n">
        <v>39498</v>
      </c>
      <c r="E1723" s="14" t="n">
        <v>80.75</v>
      </c>
      <c r="F1723" s="14" t="n">
        <v>73.25</v>
      </c>
      <c r="G1723" s="14" t="n">
        <v>80</v>
      </c>
      <c r="H1723" s="8" t="n">
        <f aca="false">G1723-G1722</f>
        <v>1.31999999999999</v>
      </c>
      <c r="I1723" s="15" t="n">
        <v>134400</v>
      </c>
      <c r="J1723" s="13" t="n">
        <v>296</v>
      </c>
      <c r="K1723" s="13" t="n">
        <v>32</v>
      </c>
    </row>
    <row r="1724" customFormat="false" ht="15" hidden="false" customHeight="true" outlineLevel="0" collapsed="false">
      <c r="A1724" s="13" t="s">
        <v>11</v>
      </c>
      <c r="B1724" s="10" t="n">
        <v>39498</v>
      </c>
      <c r="C1724" s="10" t="n">
        <v>39499</v>
      </c>
      <c r="D1724" s="10" t="n">
        <v>39499</v>
      </c>
      <c r="E1724" s="14" t="n">
        <v>81</v>
      </c>
      <c r="F1724" s="14" t="n">
        <v>77.25</v>
      </c>
      <c r="G1724" s="14" t="n">
        <v>80.25</v>
      </c>
      <c r="H1724" s="8" t="n">
        <f aca="false">G1724-G1723</f>
        <v>0.25</v>
      </c>
      <c r="I1724" s="15" t="n">
        <v>263600</v>
      </c>
      <c r="J1724" s="13" t="n">
        <v>491</v>
      </c>
      <c r="K1724" s="13" t="n">
        <v>36</v>
      </c>
    </row>
    <row r="1725" customFormat="false" ht="15" hidden="false" customHeight="true" outlineLevel="0" collapsed="false">
      <c r="A1725" s="13" t="s">
        <v>11</v>
      </c>
      <c r="B1725" s="10" t="n">
        <v>39499</v>
      </c>
      <c r="C1725" s="10" t="n">
        <v>39500</v>
      </c>
      <c r="D1725" s="10" t="n">
        <v>39501</v>
      </c>
      <c r="E1725" s="14" t="n">
        <v>76</v>
      </c>
      <c r="F1725" s="14" t="n">
        <v>74.25</v>
      </c>
      <c r="G1725" s="14" t="n">
        <v>74.95</v>
      </c>
      <c r="H1725" s="8" t="n">
        <f aca="false">G1725-G1724</f>
        <v>-5.3</v>
      </c>
      <c r="I1725" s="15" t="n">
        <v>172000</v>
      </c>
      <c r="J1725" s="13" t="n">
        <v>203</v>
      </c>
      <c r="K1725" s="13" t="n">
        <v>33</v>
      </c>
    </row>
    <row r="1726" customFormat="false" ht="15" hidden="false" customHeight="true" outlineLevel="0" collapsed="false">
      <c r="A1726" s="13" t="s">
        <v>11</v>
      </c>
      <c r="B1726" s="10" t="n">
        <v>39500</v>
      </c>
      <c r="C1726" s="10" t="n">
        <v>39503</v>
      </c>
      <c r="D1726" s="10" t="n">
        <v>39503</v>
      </c>
      <c r="E1726" s="14" t="n">
        <v>80</v>
      </c>
      <c r="F1726" s="14" t="n">
        <v>76.25</v>
      </c>
      <c r="G1726" s="14" t="n">
        <v>76.78</v>
      </c>
      <c r="H1726" s="8" t="n">
        <f aca="false">G1726-G1725</f>
        <v>1.83</v>
      </c>
      <c r="I1726" s="15" t="n">
        <v>100400</v>
      </c>
      <c r="J1726" s="13" t="n">
        <v>212</v>
      </c>
      <c r="K1726" s="13" t="n">
        <v>31</v>
      </c>
    </row>
    <row r="1727" customFormat="false" ht="15" hidden="false" customHeight="true" outlineLevel="0" collapsed="false">
      <c r="A1727" s="13" t="s">
        <v>11</v>
      </c>
      <c r="B1727" s="10" t="n">
        <v>39503</v>
      </c>
      <c r="C1727" s="10" t="n">
        <v>39504</v>
      </c>
      <c r="D1727" s="10" t="n">
        <v>39504</v>
      </c>
      <c r="E1727" s="14" t="n">
        <v>82.4</v>
      </c>
      <c r="F1727" s="14" t="n">
        <v>80.5</v>
      </c>
      <c r="G1727" s="14" t="n">
        <v>81.35</v>
      </c>
      <c r="H1727" s="8" t="n">
        <f aca="false">G1727-G1726</f>
        <v>4.56999999999999</v>
      </c>
      <c r="I1727" s="15" t="n">
        <v>164800</v>
      </c>
      <c r="J1727" s="13" t="n">
        <v>333</v>
      </c>
      <c r="K1727" s="13" t="n">
        <v>32</v>
      </c>
    </row>
    <row r="1728" customFormat="false" ht="15" hidden="false" customHeight="true" outlineLevel="0" collapsed="false">
      <c r="A1728" s="13" t="s">
        <v>11</v>
      </c>
      <c r="B1728" s="10" t="n">
        <v>39504</v>
      </c>
      <c r="C1728" s="10" t="n">
        <v>39505</v>
      </c>
      <c r="D1728" s="10" t="n">
        <v>39506</v>
      </c>
      <c r="E1728" s="14" t="n">
        <v>82</v>
      </c>
      <c r="F1728" s="14" t="n">
        <v>80.25</v>
      </c>
      <c r="G1728" s="14" t="n">
        <v>81.51</v>
      </c>
      <c r="H1728" s="8" t="n">
        <f aca="false">G1728-G1727</f>
        <v>0.160000000000011</v>
      </c>
      <c r="I1728" s="15" t="n">
        <v>344000</v>
      </c>
      <c r="J1728" s="13" t="n">
        <v>348</v>
      </c>
      <c r="K1728" s="13" t="n">
        <v>34</v>
      </c>
    </row>
    <row r="1729" customFormat="false" ht="15" hidden="false" customHeight="true" outlineLevel="0" collapsed="false">
      <c r="A1729" s="13" t="s">
        <v>11</v>
      </c>
      <c r="B1729" s="10" t="n">
        <v>39505</v>
      </c>
      <c r="C1729" s="10" t="n">
        <v>39507</v>
      </c>
      <c r="D1729" s="10" t="n">
        <v>39507</v>
      </c>
      <c r="E1729" s="14" t="n">
        <v>81.5</v>
      </c>
      <c r="F1729" s="14" t="n">
        <v>78.7</v>
      </c>
      <c r="G1729" s="14" t="n">
        <v>81.16</v>
      </c>
      <c r="H1729" s="8" t="n">
        <f aca="false">G1729-G1728</f>
        <v>-0.350000000000009</v>
      </c>
      <c r="I1729" s="15" t="n">
        <v>161200</v>
      </c>
      <c r="J1729" s="13" t="n">
        <v>334</v>
      </c>
      <c r="K1729" s="13" t="n">
        <v>31</v>
      </c>
    </row>
    <row r="1730" customFormat="false" ht="15" hidden="false" customHeight="true" outlineLevel="0" collapsed="false">
      <c r="A1730" s="13" t="s">
        <v>11</v>
      </c>
      <c r="B1730" s="10" t="n">
        <v>39506</v>
      </c>
      <c r="C1730" s="10" t="n">
        <v>39508</v>
      </c>
      <c r="D1730" s="10" t="n">
        <v>39508</v>
      </c>
      <c r="E1730" s="14" t="n">
        <v>75.5</v>
      </c>
      <c r="F1730" s="14" t="n">
        <v>74</v>
      </c>
      <c r="G1730" s="14" t="n">
        <v>74.32</v>
      </c>
      <c r="H1730" s="8" t="n">
        <f aca="false">G1730-G1729</f>
        <v>-6.84</v>
      </c>
      <c r="I1730" s="15" t="n">
        <v>124000</v>
      </c>
      <c r="J1730" s="13" t="n">
        <v>281</v>
      </c>
      <c r="K1730" s="13" t="n">
        <v>34</v>
      </c>
    </row>
    <row r="1731" customFormat="false" ht="15" hidden="false" customHeight="true" outlineLevel="0" collapsed="false">
      <c r="A1731" s="13" t="s">
        <v>11</v>
      </c>
      <c r="B1731" s="10" t="n">
        <v>39507</v>
      </c>
      <c r="C1731" s="10" t="n">
        <v>39510</v>
      </c>
      <c r="D1731" s="10" t="n">
        <v>39510</v>
      </c>
      <c r="E1731" s="14" t="n">
        <v>79.75</v>
      </c>
      <c r="F1731" s="14" t="n">
        <v>77</v>
      </c>
      <c r="G1731" s="14" t="n">
        <v>78.33</v>
      </c>
      <c r="H1731" s="8" t="n">
        <f aca="false">G1731-G1730</f>
        <v>4.01000000000001</v>
      </c>
      <c r="I1731" s="15" t="n">
        <v>92800</v>
      </c>
      <c r="J1731" s="13" t="n">
        <v>216</v>
      </c>
      <c r="K1731" s="13" t="n">
        <v>29</v>
      </c>
    </row>
    <row r="1732" customFormat="false" ht="15" hidden="false" customHeight="true" outlineLevel="0" collapsed="false">
      <c r="A1732" s="13" t="s">
        <v>11</v>
      </c>
      <c r="B1732" s="10" t="n">
        <v>39510</v>
      </c>
      <c r="C1732" s="10" t="n">
        <v>39511</v>
      </c>
      <c r="D1732" s="10" t="n">
        <v>39511</v>
      </c>
      <c r="E1732" s="14" t="n">
        <v>79.7</v>
      </c>
      <c r="F1732" s="14" t="n">
        <v>76.75</v>
      </c>
      <c r="G1732" s="14" t="n">
        <v>78.81</v>
      </c>
      <c r="H1732" s="8" t="n">
        <f aca="false">G1732-G1731</f>
        <v>0.480000000000004</v>
      </c>
      <c r="I1732" s="15" t="n">
        <v>110000</v>
      </c>
      <c r="J1732" s="13" t="n">
        <v>246</v>
      </c>
      <c r="K1732" s="13" t="n">
        <v>33</v>
      </c>
    </row>
    <row r="1733" customFormat="false" ht="15" hidden="false" customHeight="true" outlineLevel="0" collapsed="false">
      <c r="A1733" s="13" t="s">
        <v>11</v>
      </c>
      <c r="B1733" s="10" t="n">
        <v>39511</v>
      </c>
      <c r="C1733" s="10" t="n">
        <v>39512</v>
      </c>
      <c r="D1733" s="10" t="n">
        <v>39512</v>
      </c>
      <c r="E1733" s="14" t="n">
        <v>82.5</v>
      </c>
      <c r="F1733" s="14" t="n">
        <v>79.5</v>
      </c>
      <c r="G1733" s="14" t="n">
        <v>80.64</v>
      </c>
      <c r="H1733" s="8" t="n">
        <f aca="false">G1733-G1732</f>
        <v>1.83</v>
      </c>
      <c r="I1733" s="15" t="n">
        <v>209200</v>
      </c>
      <c r="J1733" s="13" t="n">
        <v>469</v>
      </c>
      <c r="K1733" s="13" t="n">
        <v>37</v>
      </c>
    </row>
    <row r="1734" customFormat="false" ht="15" hidden="false" customHeight="true" outlineLevel="0" collapsed="false">
      <c r="A1734" s="13" t="s">
        <v>11</v>
      </c>
      <c r="B1734" s="10" t="n">
        <v>39512</v>
      </c>
      <c r="C1734" s="10" t="n">
        <v>39513</v>
      </c>
      <c r="D1734" s="10" t="n">
        <v>39513</v>
      </c>
      <c r="E1734" s="14" t="n">
        <v>82.45</v>
      </c>
      <c r="F1734" s="14" t="n">
        <v>80</v>
      </c>
      <c r="G1734" s="14" t="n">
        <v>81.87</v>
      </c>
      <c r="H1734" s="8" t="n">
        <f aca="false">G1734-G1733</f>
        <v>1.23</v>
      </c>
      <c r="I1734" s="15" t="n">
        <v>178000</v>
      </c>
      <c r="J1734" s="13" t="n">
        <v>369</v>
      </c>
      <c r="K1734" s="13" t="n">
        <v>36</v>
      </c>
    </row>
    <row r="1735" customFormat="false" ht="15" hidden="false" customHeight="true" outlineLevel="0" collapsed="false">
      <c r="A1735" s="13" t="s">
        <v>11</v>
      </c>
      <c r="B1735" s="10" t="n">
        <v>39513</v>
      </c>
      <c r="C1735" s="10" t="n">
        <v>39514</v>
      </c>
      <c r="D1735" s="10" t="n">
        <v>39515</v>
      </c>
      <c r="E1735" s="14" t="n">
        <v>81.6</v>
      </c>
      <c r="F1735" s="14" t="n">
        <v>79.5</v>
      </c>
      <c r="G1735" s="14" t="n">
        <v>81.1</v>
      </c>
      <c r="H1735" s="8" t="n">
        <f aca="false">G1735-G1734</f>
        <v>-0.77000000000001</v>
      </c>
      <c r="I1735" s="15" t="n">
        <v>223200</v>
      </c>
      <c r="J1735" s="13" t="n">
        <v>251</v>
      </c>
      <c r="K1735" s="13" t="n">
        <v>33</v>
      </c>
    </row>
    <row r="1736" customFormat="false" ht="15" hidden="false" customHeight="true" outlineLevel="0" collapsed="false">
      <c r="A1736" s="13" t="s">
        <v>11</v>
      </c>
      <c r="B1736" s="10" t="n">
        <v>39514</v>
      </c>
      <c r="C1736" s="10" t="n">
        <v>39517</v>
      </c>
      <c r="D1736" s="10" t="n">
        <v>39517</v>
      </c>
      <c r="E1736" s="14" t="n">
        <v>97</v>
      </c>
      <c r="F1736" s="14" t="n">
        <v>86</v>
      </c>
      <c r="G1736" s="14" t="n">
        <v>87.38</v>
      </c>
      <c r="H1736" s="8" t="n">
        <f aca="false">G1736-G1735</f>
        <v>6.28</v>
      </c>
      <c r="I1736" s="15" t="n">
        <v>137200</v>
      </c>
      <c r="J1736" s="13" t="n">
        <v>309</v>
      </c>
      <c r="K1736" s="13" t="n">
        <v>31</v>
      </c>
    </row>
    <row r="1737" customFormat="false" ht="15" hidden="false" customHeight="true" outlineLevel="0" collapsed="false">
      <c r="A1737" s="13" t="s">
        <v>11</v>
      </c>
      <c r="B1737" s="10" t="n">
        <v>39517</v>
      </c>
      <c r="C1737" s="10" t="n">
        <v>39518</v>
      </c>
      <c r="D1737" s="10" t="n">
        <v>39518</v>
      </c>
      <c r="E1737" s="14" t="n">
        <v>90.95</v>
      </c>
      <c r="F1737" s="14" t="n">
        <v>87.25</v>
      </c>
      <c r="G1737" s="14" t="n">
        <v>89.12</v>
      </c>
      <c r="H1737" s="8" t="n">
        <f aca="false">G1737-G1736</f>
        <v>1.74000000000001</v>
      </c>
      <c r="I1737" s="15" t="n">
        <v>132400</v>
      </c>
      <c r="J1737" s="13" t="n">
        <v>322</v>
      </c>
      <c r="K1737" s="13" t="n">
        <v>29</v>
      </c>
    </row>
    <row r="1738" customFormat="false" ht="15" hidden="false" customHeight="true" outlineLevel="0" collapsed="false">
      <c r="A1738" s="13" t="s">
        <v>11</v>
      </c>
      <c r="B1738" s="10" t="n">
        <v>39518</v>
      </c>
      <c r="C1738" s="10" t="n">
        <v>39519</v>
      </c>
      <c r="D1738" s="10" t="n">
        <v>39519</v>
      </c>
      <c r="E1738" s="14" t="n">
        <v>93.75</v>
      </c>
      <c r="F1738" s="14" t="n">
        <v>87.5</v>
      </c>
      <c r="G1738" s="14" t="n">
        <v>91.85</v>
      </c>
      <c r="H1738" s="8" t="n">
        <f aca="false">G1738-G1737</f>
        <v>2.72999999999999</v>
      </c>
      <c r="I1738" s="15" t="n">
        <v>138000</v>
      </c>
      <c r="J1738" s="13" t="n">
        <v>327</v>
      </c>
      <c r="K1738" s="13" t="n">
        <v>32</v>
      </c>
    </row>
    <row r="1739" customFormat="false" ht="15" hidden="false" customHeight="true" outlineLevel="0" collapsed="false">
      <c r="A1739" s="13" t="s">
        <v>11</v>
      </c>
      <c r="B1739" s="10" t="n">
        <v>39519</v>
      </c>
      <c r="C1739" s="10" t="n">
        <v>39520</v>
      </c>
      <c r="D1739" s="10" t="n">
        <v>39520</v>
      </c>
      <c r="E1739" s="14" t="n">
        <v>88.75</v>
      </c>
      <c r="F1739" s="14" t="n">
        <v>82.15</v>
      </c>
      <c r="G1739" s="14" t="n">
        <v>86.52</v>
      </c>
      <c r="H1739" s="8" t="n">
        <f aca="false">G1739-G1738</f>
        <v>-5.33</v>
      </c>
      <c r="I1739" s="15" t="n">
        <v>167600</v>
      </c>
      <c r="J1739" s="13" t="n">
        <v>387</v>
      </c>
      <c r="K1739" s="13" t="n">
        <v>29</v>
      </c>
    </row>
    <row r="1740" customFormat="false" ht="15" hidden="false" customHeight="true" outlineLevel="0" collapsed="false">
      <c r="A1740" s="13" t="s">
        <v>11</v>
      </c>
      <c r="B1740" s="10" t="n">
        <v>39520</v>
      </c>
      <c r="C1740" s="10" t="n">
        <v>39521</v>
      </c>
      <c r="D1740" s="10" t="n">
        <v>39522</v>
      </c>
      <c r="E1740" s="14" t="n">
        <v>80.25</v>
      </c>
      <c r="F1740" s="14" t="n">
        <v>78.75</v>
      </c>
      <c r="G1740" s="14" t="n">
        <v>79.39</v>
      </c>
      <c r="H1740" s="8" t="n">
        <f aca="false">G1740-G1739</f>
        <v>-7.13</v>
      </c>
      <c r="I1740" s="15" t="n">
        <v>247200</v>
      </c>
      <c r="J1740" s="13" t="n">
        <v>291</v>
      </c>
      <c r="K1740" s="13" t="n">
        <v>33</v>
      </c>
    </row>
    <row r="1741" customFormat="false" ht="15" hidden="false" customHeight="true" outlineLevel="0" collapsed="false">
      <c r="A1741" s="13" t="s">
        <v>11</v>
      </c>
      <c r="B1741" s="10" t="n">
        <v>39521</v>
      </c>
      <c r="C1741" s="10" t="n">
        <v>39524</v>
      </c>
      <c r="D1741" s="10" t="n">
        <v>39524</v>
      </c>
      <c r="E1741" s="14" t="n">
        <v>87.5</v>
      </c>
      <c r="F1741" s="14" t="n">
        <v>84</v>
      </c>
      <c r="G1741" s="14" t="n">
        <v>85.39</v>
      </c>
      <c r="H1741" s="8" t="n">
        <f aca="false">G1741-G1740</f>
        <v>6</v>
      </c>
      <c r="I1741" s="15" t="n">
        <v>157600</v>
      </c>
      <c r="J1741" s="13" t="n">
        <v>367</v>
      </c>
      <c r="K1741" s="13" t="n">
        <v>34</v>
      </c>
    </row>
    <row r="1742" customFormat="false" ht="15" hidden="false" customHeight="true" outlineLevel="0" collapsed="false">
      <c r="A1742" s="13" t="s">
        <v>11</v>
      </c>
      <c r="B1742" s="10" t="n">
        <v>39524</v>
      </c>
      <c r="C1742" s="10" t="n">
        <v>39525</v>
      </c>
      <c r="D1742" s="10" t="n">
        <v>39525</v>
      </c>
      <c r="E1742" s="14" t="n">
        <v>89.25</v>
      </c>
      <c r="F1742" s="14" t="n">
        <v>85</v>
      </c>
      <c r="G1742" s="14" t="n">
        <v>86.94</v>
      </c>
      <c r="H1742" s="8" t="n">
        <f aca="false">G1742-G1741</f>
        <v>1.55</v>
      </c>
      <c r="I1742" s="15" t="n">
        <v>98400</v>
      </c>
      <c r="J1742" s="13" t="n">
        <v>246</v>
      </c>
      <c r="K1742" s="13" t="n">
        <v>33</v>
      </c>
    </row>
    <row r="1743" customFormat="false" ht="15" hidden="false" customHeight="true" outlineLevel="0" collapsed="false">
      <c r="A1743" s="13" t="s">
        <v>11</v>
      </c>
      <c r="B1743" s="10" t="n">
        <v>39525</v>
      </c>
      <c r="C1743" s="10" t="n">
        <v>39526</v>
      </c>
      <c r="D1743" s="10" t="n">
        <v>39527</v>
      </c>
      <c r="E1743" s="14" t="n">
        <v>87</v>
      </c>
      <c r="F1743" s="14" t="n">
        <v>83.5</v>
      </c>
      <c r="G1743" s="14" t="n">
        <v>85.84</v>
      </c>
      <c r="H1743" s="8" t="n">
        <f aca="false">G1743-G1742</f>
        <v>-1.09999999999999</v>
      </c>
      <c r="I1743" s="15" t="n">
        <v>256000</v>
      </c>
      <c r="J1743" s="13" t="n">
        <v>274</v>
      </c>
      <c r="K1743" s="13" t="n">
        <v>32</v>
      </c>
    </row>
    <row r="1744" customFormat="false" ht="15" hidden="false" customHeight="true" outlineLevel="0" collapsed="false">
      <c r="A1744" s="13" t="s">
        <v>11</v>
      </c>
      <c r="B1744" s="10" t="n">
        <v>39526</v>
      </c>
      <c r="C1744" s="10" t="n">
        <v>39528</v>
      </c>
      <c r="D1744" s="10" t="n">
        <v>39529</v>
      </c>
      <c r="E1744" s="14" t="n">
        <v>82</v>
      </c>
      <c r="F1744" s="14" t="n">
        <v>69.5</v>
      </c>
      <c r="G1744" s="14" t="n">
        <v>78.89</v>
      </c>
      <c r="H1744" s="8" t="n">
        <f aca="false">G1744-G1743</f>
        <v>-6.95</v>
      </c>
      <c r="I1744" s="15" t="n">
        <v>156000</v>
      </c>
      <c r="J1744" s="13" t="n">
        <v>184</v>
      </c>
      <c r="K1744" s="13" t="n">
        <v>31</v>
      </c>
    </row>
    <row r="1745" customFormat="false" ht="15" hidden="false" customHeight="true" outlineLevel="0" collapsed="false">
      <c r="A1745" s="13" t="s">
        <v>11</v>
      </c>
      <c r="B1745" s="10" t="n">
        <v>39527</v>
      </c>
      <c r="C1745" s="10" t="n">
        <v>39531</v>
      </c>
      <c r="D1745" s="10" t="n">
        <v>39531</v>
      </c>
      <c r="E1745" s="14" t="n">
        <v>75.5</v>
      </c>
      <c r="F1745" s="14" t="n">
        <v>72</v>
      </c>
      <c r="G1745" s="14" t="n">
        <v>73.43</v>
      </c>
      <c r="H1745" s="8" t="n">
        <f aca="false">G1745-G1744</f>
        <v>-5.45999999999999</v>
      </c>
      <c r="I1745" s="15" t="n">
        <v>97600</v>
      </c>
      <c r="J1745" s="13" t="n">
        <v>234</v>
      </c>
      <c r="K1745" s="13" t="n">
        <v>32</v>
      </c>
    </row>
    <row r="1746" customFormat="false" ht="15" hidden="false" customHeight="true" outlineLevel="0" collapsed="false">
      <c r="A1746" s="13" t="s">
        <v>11</v>
      </c>
      <c r="B1746" s="10" t="n">
        <v>39531</v>
      </c>
      <c r="C1746" s="10" t="n">
        <v>39532</v>
      </c>
      <c r="D1746" s="10" t="n">
        <v>39532</v>
      </c>
      <c r="E1746" s="14" t="n">
        <v>79.95</v>
      </c>
      <c r="F1746" s="14" t="n">
        <v>77</v>
      </c>
      <c r="G1746" s="14" t="n">
        <v>79.25</v>
      </c>
      <c r="H1746" s="8" t="n">
        <f aca="false">G1746-G1745</f>
        <v>5.81999999999999</v>
      </c>
      <c r="I1746" s="15" t="n">
        <v>92000</v>
      </c>
      <c r="J1746" s="13" t="n">
        <v>224</v>
      </c>
      <c r="K1746" s="13" t="n">
        <v>30</v>
      </c>
    </row>
    <row r="1747" customFormat="false" ht="15" hidden="false" customHeight="true" outlineLevel="0" collapsed="false">
      <c r="A1747" s="13" t="s">
        <v>11</v>
      </c>
      <c r="B1747" s="10" t="n">
        <v>39532</v>
      </c>
      <c r="C1747" s="10" t="n">
        <v>39533</v>
      </c>
      <c r="D1747" s="10" t="n">
        <v>39533</v>
      </c>
      <c r="E1747" s="14" t="n">
        <v>82</v>
      </c>
      <c r="F1747" s="14" t="n">
        <v>79.65</v>
      </c>
      <c r="G1747" s="14" t="n">
        <v>80.48</v>
      </c>
      <c r="H1747" s="8" t="n">
        <f aca="false">G1747-G1746</f>
        <v>1.23</v>
      </c>
      <c r="I1747" s="12" t="n">
        <v>114400</v>
      </c>
      <c r="J1747" s="13" t="n">
        <v>255</v>
      </c>
      <c r="K1747" s="13" t="n">
        <v>32</v>
      </c>
    </row>
    <row r="1748" customFormat="false" ht="15" hidden="false" customHeight="true" outlineLevel="0" collapsed="false">
      <c r="A1748" s="13" t="s">
        <v>11</v>
      </c>
      <c r="B1748" s="10" t="n">
        <v>39533</v>
      </c>
      <c r="C1748" s="10" t="n">
        <v>39534</v>
      </c>
      <c r="D1748" s="10" t="n">
        <v>39534</v>
      </c>
      <c r="E1748" s="14" t="n">
        <v>88</v>
      </c>
      <c r="F1748" s="14" t="n">
        <v>83</v>
      </c>
      <c r="G1748" s="14" t="n">
        <v>84.18</v>
      </c>
      <c r="H1748" s="8" t="n">
        <f aca="false">G1748-G1747</f>
        <v>3.7</v>
      </c>
      <c r="I1748" s="12" t="n">
        <v>154000</v>
      </c>
      <c r="J1748" s="13" t="n">
        <v>339</v>
      </c>
      <c r="K1748" s="13" t="n">
        <v>34</v>
      </c>
    </row>
    <row r="1749" customFormat="false" ht="15" hidden="false" customHeight="true" outlineLevel="0" collapsed="false">
      <c r="A1749" s="13" t="s">
        <v>11</v>
      </c>
      <c r="B1749" s="10" t="n">
        <v>39534</v>
      </c>
      <c r="C1749" s="10" t="n">
        <v>39535</v>
      </c>
      <c r="D1749" s="10" t="n">
        <v>39536</v>
      </c>
      <c r="E1749" s="14" t="n">
        <v>87.25</v>
      </c>
      <c r="F1749" s="14" t="n">
        <v>80.6</v>
      </c>
      <c r="G1749" s="14" t="n">
        <v>83.02</v>
      </c>
      <c r="H1749" s="8" t="n">
        <f aca="false">G1749-G1748</f>
        <v>-1.16000000000001</v>
      </c>
      <c r="I1749" s="12" t="n">
        <v>243200</v>
      </c>
      <c r="J1749" s="13" t="n">
        <v>291</v>
      </c>
      <c r="K1749" s="13" t="n">
        <v>34</v>
      </c>
    </row>
    <row r="1750" customFormat="false" ht="15" hidden="false" customHeight="true" outlineLevel="0" collapsed="false">
      <c r="A1750" s="13" t="s">
        <v>11</v>
      </c>
      <c r="B1750" s="10" t="n">
        <v>39535</v>
      </c>
      <c r="C1750" s="10" t="n">
        <v>39538</v>
      </c>
      <c r="D1750" s="10" t="n">
        <v>39538</v>
      </c>
      <c r="E1750" s="14" t="n">
        <v>100</v>
      </c>
      <c r="F1750" s="14" t="n">
        <v>89.75</v>
      </c>
      <c r="G1750" s="14" t="n">
        <v>91.71</v>
      </c>
      <c r="H1750" s="8" t="n">
        <f aca="false">G1750-G1749</f>
        <v>8.69</v>
      </c>
      <c r="I1750" s="12" t="n">
        <v>142800</v>
      </c>
      <c r="J1750" s="13" t="n">
        <v>325</v>
      </c>
      <c r="K1750" s="13" t="n">
        <v>33</v>
      </c>
    </row>
    <row r="1751" customFormat="false" ht="15" hidden="false" customHeight="true" outlineLevel="0" collapsed="false">
      <c r="A1751" s="13" t="s">
        <v>11</v>
      </c>
      <c r="B1751" s="10" t="n">
        <v>39538</v>
      </c>
      <c r="C1751" s="10" t="n">
        <v>39539</v>
      </c>
      <c r="D1751" s="10" t="n">
        <v>39539</v>
      </c>
      <c r="E1751" s="14" t="n">
        <v>106</v>
      </c>
      <c r="F1751" s="14" t="n">
        <v>95</v>
      </c>
      <c r="G1751" s="14" t="n">
        <v>100.27</v>
      </c>
      <c r="H1751" s="8" t="n">
        <f aca="false">G1751-G1750</f>
        <v>8.56</v>
      </c>
      <c r="I1751" s="12" t="n">
        <v>125200</v>
      </c>
      <c r="J1751" s="13" t="n">
        <v>303</v>
      </c>
      <c r="K1751" s="13" t="n">
        <v>33</v>
      </c>
    </row>
    <row r="1752" customFormat="false" ht="15" hidden="false" customHeight="true" outlineLevel="0" collapsed="false">
      <c r="A1752" s="13" t="s">
        <v>11</v>
      </c>
      <c r="B1752" s="10" t="n">
        <v>39539</v>
      </c>
      <c r="C1752" s="10" t="n">
        <v>39540</v>
      </c>
      <c r="D1752" s="10" t="n">
        <v>39540</v>
      </c>
      <c r="E1752" s="14" t="n">
        <v>105.5</v>
      </c>
      <c r="F1752" s="14" t="n">
        <v>97</v>
      </c>
      <c r="G1752" s="14" t="n">
        <v>101.05</v>
      </c>
      <c r="H1752" s="8" t="n">
        <f aca="false">G1752-G1751</f>
        <v>0.780000000000001</v>
      </c>
      <c r="I1752" s="12" t="n">
        <v>128000</v>
      </c>
      <c r="J1752" s="13" t="n">
        <v>312</v>
      </c>
      <c r="K1752" s="13" t="n">
        <v>35</v>
      </c>
    </row>
    <row r="1753" customFormat="false" ht="15" hidden="false" customHeight="true" outlineLevel="0" collapsed="false">
      <c r="A1753" s="13" t="s">
        <v>11</v>
      </c>
      <c r="B1753" s="10" t="n">
        <v>39540</v>
      </c>
      <c r="C1753" s="10" t="n">
        <v>39541</v>
      </c>
      <c r="D1753" s="10" t="n">
        <v>39541</v>
      </c>
      <c r="E1753" s="14" t="n">
        <v>94.5</v>
      </c>
      <c r="F1753" s="14" t="n">
        <v>89.5</v>
      </c>
      <c r="G1753" s="14" t="n">
        <v>91.71</v>
      </c>
      <c r="H1753" s="8" t="n">
        <f aca="false">G1753-G1752</f>
        <v>-9.34</v>
      </c>
      <c r="I1753" s="12" t="n">
        <v>161200</v>
      </c>
      <c r="J1753" s="13" t="n">
        <v>383</v>
      </c>
      <c r="K1753" s="13" t="n">
        <v>34</v>
      </c>
    </row>
    <row r="1754" customFormat="false" ht="15" hidden="false" customHeight="true" outlineLevel="0" collapsed="false">
      <c r="A1754" s="13" t="s">
        <v>11</v>
      </c>
      <c r="B1754" s="10" t="n">
        <v>39541</v>
      </c>
      <c r="C1754" s="10" t="n">
        <v>39542</v>
      </c>
      <c r="D1754" s="10" t="n">
        <v>39543</v>
      </c>
      <c r="E1754" s="14" t="n">
        <v>93.5</v>
      </c>
      <c r="F1754" s="14" t="n">
        <v>90.5</v>
      </c>
      <c r="G1754" s="14" t="n">
        <v>91.62</v>
      </c>
      <c r="H1754" s="8" t="n">
        <f aca="false">G1754-G1753</f>
        <v>-0.0899999999999892</v>
      </c>
      <c r="I1754" s="12" t="n">
        <v>193600</v>
      </c>
      <c r="J1754" s="13" t="n">
        <v>241</v>
      </c>
      <c r="K1754" s="13" t="n">
        <v>33</v>
      </c>
    </row>
    <row r="1755" customFormat="false" ht="15" hidden="false" customHeight="true" outlineLevel="0" collapsed="false">
      <c r="A1755" s="13" t="s">
        <v>11</v>
      </c>
      <c r="B1755" s="10" t="n">
        <v>39542</v>
      </c>
      <c r="C1755" s="10" t="n">
        <v>39545</v>
      </c>
      <c r="D1755" s="10" t="n">
        <v>39545</v>
      </c>
      <c r="E1755" s="14" t="n">
        <v>100</v>
      </c>
      <c r="F1755" s="14" t="n">
        <v>92</v>
      </c>
      <c r="G1755" s="14" t="n">
        <v>96.03</v>
      </c>
      <c r="H1755" s="8" t="n">
        <f aca="false">G1755-G1754</f>
        <v>4.41</v>
      </c>
      <c r="I1755" s="12" t="n">
        <v>86000</v>
      </c>
      <c r="J1755" s="13" t="n">
        <v>211</v>
      </c>
      <c r="K1755" s="13" t="n">
        <v>35</v>
      </c>
    </row>
    <row r="1756" customFormat="false" ht="15" hidden="false" customHeight="true" outlineLevel="0" collapsed="false">
      <c r="A1756" s="13" t="s">
        <v>11</v>
      </c>
      <c r="B1756" s="10" t="n">
        <v>39545</v>
      </c>
      <c r="C1756" s="10" t="n">
        <v>39546</v>
      </c>
      <c r="D1756" s="10" t="n">
        <v>39546</v>
      </c>
      <c r="E1756" s="14" t="n">
        <v>100.75</v>
      </c>
      <c r="F1756" s="14" t="n">
        <v>98.5</v>
      </c>
      <c r="G1756" s="14" t="n">
        <v>99.73</v>
      </c>
      <c r="H1756" s="8" t="n">
        <f aca="false">G1756-G1755</f>
        <v>3.7</v>
      </c>
      <c r="I1756" s="12" t="n">
        <v>75600</v>
      </c>
      <c r="J1756" s="13" t="n">
        <v>185</v>
      </c>
      <c r="K1756" s="13" t="n">
        <v>35</v>
      </c>
    </row>
    <row r="1757" customFormat="false" ht="15" hidden="false" customHeight="true" outlineLevel="0" collapsed="false">
      <c r="A1757" s="13" t="s">
        <v>11</v>
      </c>
      <c r="B1757" s="10" t="n">
        <v>39546</v>
      </c>
      <c r="C1757" s="10" t="n">
        <v>39547</v>
      </c>
      <c r="D1757" s="10" t="n">
        <v>39547</v>
      </c>
      <c r="E1757" s="14" t="n">
        <v>101.05</v>
      </c>
      <c r="F1757" s="14" t="n">
        <v>93.75</v>
      </c>
      <c r="G1757" s="14" t="n">
        <v>97.94</v>
      </c>
      <c r="H1757" s="8" t="n">
        <f aca="false">G1757-G1756</f>
        <v>-1.79000000000001</v>
      </c>
      <c r="I1757" s="12" t="n">
        <v>92000</v>
      </c>
      <c r="J1757" s="13" t="n">
        <v>228</v>
      </c>
      <c r="K1757" s="13" t="n">
        <v>35</v>
      </c>
    </row>
    <row r="1758" customFormat="false" ht="15" hidden="false" customHeight="true" outlineLevel="0" collapsed="false">
      <c r="A1758" s="13" t="s">
        <v>11</v>
      </c>
      <c r="B1758" s="10" t="n">
        <v>39547</v>
      </c>
      <c r="C1758" s="10" t="n">
        <v>39548</v>
      </c>
      <c r="D1758" s="10" t="n">
        <v>39548</v>
      </c>
      <c r="E1758" s="14" t="n">
        <v>97.25</v>
      </c>
      <c r="F1758" s="14" t="n">
        <v>89.75</v>
      </c>
      <c r="G1758" s="14" t="n">
        <v>92.53</v>
      </c>
      <c r="H1758" s="8" t="n">
        <f aca="false">G1758-G1757</f>
        <v>-5.41</v>
      </c>
      <c r="I1758" s="12" t="n">
        <v>94400</v>
      </c>
      <c r="J1758" s="13" t="n">
        <v>234</v>
      </c>
      <c r="K1758" s="13" t="n">
        <v>33</v>
      </c>
    </row>
    <row r="1759" customFormat="false" ht="15" hidden="false" customHeight="true" outlineLevel="0" collapsed="false">
      <c r="A1759" s="13" t="s">
        <v>11</v>
      </c>
      <c r="B1759" s="10" t="n">
        <v>39548</v>
      </c>
      <c r="C1759" s="10" t="n">
        <v>39549</v>
      </c>
      <c r="D1759" s="10" t="n">
        <v>39550</v>
      </c>
      <c r="E1759" s="14" t="n">
        <v>107</v>
      </c>
      <c r="F1759" s="14" t="n">
        <v>93.25</v>
      </c>
      <c r="G1759" s="14" t="n">
        <v>95.81</v>
      </c>
      <c r="H1759" s="8" t="n">
        <f aca="false">G1759-G1758</f>
        <v>3.28</v>
      </c>
      <c r="I1759" s="12" t="n">
        <v>249600</v>
      </c>
      <c r="J1759" s="13" t="n">
        <v>305</v>
      </c>
      <c r="K1759" s="13" t="n">
        <v>32</v>
      </c>
    </row>
    <row r="1760" customFormat="false" ht="15" hidden="false" customHeight="true" outlineLevel="0" collapsed="false">
      <c r="A1760" s="13" t="s">
        <v>11</v>
      </c>
      <c r="B1760" s="10" t="n">
        <v>39549</v>
      </c>
      <c r="C1760" s="10" t="n">
        <v>39552</v>
      </c>
      <c r="D1760" s="10" t="n">
        <v>39552</v>
      </c>
      <c r="E1760" s="14" t="n">
        <v>111.25</v>
      </c>
      <c r="F1760" s="14" t="n">
        <v>103.5</v>
      </c>
      <c r="G1760" s="14" t="n">
        <v>106.72</v>
      </c>
      <c r="H1760" s="8" t="n">
        <f aca="false">G1760-G1759</f>
        <v>10.91</v>
      </c>
      <c r="I1760" s="12" t="n">
        <v>117200</v>
      </c>
      <c r="J1760" s="13" t="n">
        <v>290</v>
      </c>
      <c r="K1760" s="13" t="n">
        <v>32</v>
      </c>
    </row>
    <row r="1761" customFormat="false" ht="15" hidden="false" customHeight="true" outlineLevel="0" collapsed="false">
      <c r="A1761" s="13" t="s">
        <v>11</v>
      </c>
      <c r="B1761" s="10" t="n">
        <v>39552</v>
      </c>
      <c r="C1761" s="10" t="n">
        <v>39553</v>
      </c>
      <c r="D1761" s="10" t="n">
        <v>39553</v>
      </c>
      <c r="E1761" s="14" t="n">
        <v>102</v>
      </c>
      <c r="F1761" s="14" t="n">
        <v>94</v>
      </c>
      <c r="G1761" s="14" t="n">
        <v>97.21</v>
      </c>
      <c r="H1761" s="8" t="n">
        <f aca="false">G1761-G1760</f>
        <v>-9.51000000000001</v>
      </c>
      <c r="I1761" s="12" t="n">
        <v>90400</v>
      </c>
      <c r="J1761" s="13" t="n">
        <v>224</v>
      </c>
      <c r="K1761" s="13" t="n">
        <v>30</v>
      </c>
    </row>
    <row r="1762" customFormat="false" ht="15" hidden="false" customHeight="true" outlineLevel="0" collapsed="false">
      <c r="A1762" s="13" t="s">
        <v>11</v>
      </c>
      <c r="B1762" s="10" t="n">
        <v>39553</v>
      </c>
      <c r="C1762" s="10" t="n">
        <v>39554</v>
      </c>
      <c r="D1762" s="10" t="n">
        <v>39554</v>
      </c>
      <c r="E1762" s="14" t="n">
        <v>94.5</v>
      </c>
      <c r="F1762" s="14" t="n">
        <v>89</v>
      </c>
      <c r="G1762" s="14" t="n">
        <v>92.15</v>
      </c>
      <c r="H1762" s="8" t="n">
        <f aca="false">G1762-G1761</f>
        <v>-5.05999999999999</v>
      </c>
      <c r="I1762" s="12" t="n">
        <v>133200</v>
      </c>
      <c r="J1762" s="13" t="n">
        <v>324</v>
      </c>
      <c r="K1762" s="13" t="n">
        <v>32</v>
      </c>
    </row>
    <row r="1763" customFormat="false" ht="15" hidden="false" customHeight="true" outlineLevel="0" collapsed="false">
      <c r="A1763" s="13" t="s">
        <v>11</v>
      </c>
      <c r="B1763" s="10" t="n">
        <v>39554</v>
      </c>
      <c r="C1763" s="10" t="n">
        <v>39555</v>
      </c>
      <c r="D1763" s="10" t="n">
        <v>39555</v>
      </c>
      <c r="E1763" s="14" t="n">
        <v>94.25</v>
      </c>
      <c r="F1763" s="14" t="n">
        <v>90</v>
      </c>
      <c r="G1763" s="14" t="n">
        <v>92.24</v>
      </c>
      <c r="H1763" s="8" t="n">
        <f aca="false">G1763-G1762</f>
        <v>0.0899999999999892</v>
      </c>
      <c r="I1763" s="12" t="n">
        <v>115600</v>
      </c>
      <c r="J1763" s="13" t="n">
        <v>282</v>
      </c>
      <c r="K1763" s="13" t="n">
        <v>34</v>
      </c>
    </row>
    <row r="1764" customFormat="false" ht="15" hidden="false" customHeight="true" outlineLevel="0" collapsed="false">
      <c r="A1764" s="13" t="s">
        <v>11</v>
      </c>
      <c r="B1764" s="10" t="n">
        <v>39555</v>
      </c>
      <c r="C1764" s="10" t="n">
        <v>39556</v>
      </c>
      <c r="D1764" s="10" t="n">
        <v>39557</v>
      </c>
      <c r="E1764" s="14" t="n">
        <v>95</v>
      </c>
      <c r="F1764" s="14" t="n">
        <v>87</v>
      </c>
      <c r="G1764" s="14" t="n">
        <v>92.79</v>
      </c>
      <c r="H1764" s="8" t="n">
        <f aca="false">G1764-G1763</f>
        <v>0.550000000000011</v>
      </c>
      <c r="I1764" s="12" t="n">
        <v>196000</v>
      </c>
      <c r="J1764" s="13" t="n">
        <v>234</v>
      </c>
      <c r="K1764" s="13" t="n">
        <v>33</v>
      </c>
    </row>
    <row r="1765" customFormat="false" ht="15" hidden="false" customHeight="true" outlineLevel="0" collapsed="false">
      <c r="A1765" s="13" t="s">
        <v>11</v>
      </c>
      <c r="B1765" s="10" t="n">
        <v>39556</v>
      </c>
      <c r="C1765" s="10" t="n">
        <v>39559</v>
      </c>
      <c r="D1765" s="10" t="n">
        <v>39559</v>
      </c>
      <c r="E1765" s="14" t="n">
        <v>99.5</v>
      </c>
      <c r="F1765" s="14" t="n">
        <v>94.25</v>
      </c>
      <c r="G1765" s="14" t="n">
        <v>95.65</v>
      </c>
      <c r="H1765" s="8" t="n">
        <f aca="false">G1765-G1764</f>
        <v>2.86</v>
      </c>
      <c r="I1765" s="12" t="n">
        <v>102000</v>
      </c>
      <c r="J1765" s="13" t="n">
        <v>249</v>
      </c>
      <c r="K1765" s="13" t="n">
        <v>31</v>
      </c>
    </row>
    <row r="1766" customFormat="false" ht="15" hidden="false" customHeight="true" outlineLevel="0" collapsed="false">
      <c r="A1766" s="13" t="s">
        <v>11</v>
      </c>
      <c r="B1766" s="10" t="n">
        <v>39559</v>
      </c>
      <c r="C1766" s="10" t="n">
        <v>39560</v>
      </c>
      <c r="D1766" s="10" t="n">
        <v>39560</v>
      </c>
      <c r="E1766" s="14" t="n">
        <v>101.5</v>
      </c>
      <c r="F1766" s="14" t="n">
        <v>98.55</v>
      </c>
      <c r="G1766" s="14" t="n">
        <v>99.74</v>
      </c>
      <c r="H1766" s="8" t="n">
        <f aca="false">G1766-G1765</f>
        <v>4.08999999999999</v>
      </c>
      <c r="I1766" s="12" t="n">
        <v>104000</v>
      </c>
      <c r="J1766" s="13" t="n">
        <v>250</v>
      </c>
      <c r="K1766" s="13" t="n">
        <v>32</v>
      </c>
    </row>
    <row r="1767" customFormat="false" ht="15" hidden="false" customHeight="true" outlineLevel="0" collapsed="false">
      <c r="A1767" s="13" t="s">
        <v>11</v>
      </c>
      <c r="B1767" s="10" t="n">
        <v>39560</v>
      </c>
      <c r="C1767" s="10" t="n">
        <v>39561</v>
      </c>
      <c r="D1767" s="10" t="n">
        <v>39561</v>
      </c>
      <c r="E1767" s="14" t="n">
        <v>100.75</v>
      </c>
      <c r="F1767" s="14" t="n">
        <v>94.25</v>
      </c>
      <c r="G1767" s="14" t="n">
        <v>99.55</v>
      </c>
      <c r="H1767" s="8" t="n">
        <f aca="false">G1767-G1766</f>
        <v>-0.189999999999998</v>
      </c>
      <c r="I1767" s="12" t="n">
        <v>108000</v>
      </c>
      <c r="J1767" s="13" t="n">
        <v>267</v>
      </c>
      <c r="K1767" s="13" t="n">
        <v>34</v>
      </c>
    </row>
    <row r="1768" customFormat="false" ht="15" hidden="false" customHeight="true" outlineLevel="0" collapsed="false">
      <c r="A1768" s="13" t="s">
        <v>11</v>
      </c>
      <c r="B1768" s="10" t="n">
        <v>39561</v>
      </c>
      <c r="C1768" s="10" t="n">
        <v>39562</v>
      </c>
      <c r="D1768" s="10" t="n">
        <v>39562</v>
      </c>
      <c r="E1768" s="14" t="n">
        <v>93.25</v>
      </c>
      <c r="F1768" s="14" t="n">
        <v>89.3</v>
      </c>
      <c r="G1768" s="14" t="n">
        <v>90.74</v>
      </c>
      <c r="H1768" s="8" t="n">
        <f aca="false">G1768-G1767</f>
        <v>-8.81</v>
      </c>
      <c r="I1768" s="12" t="n">
        <v>125200</v>
      </c>
      <c r="J1768" s="13" t="n">
        <v>293</v>
      </c>
      <c r="K1768" s="13" t="n">
        <v>34</v>
      </c>
    </row>
    <row r="1769" customFormat="false" ht="15" hidden="false" customHeight="true" outlineLevel="0" collapsed="false">
      <c r="A1769" s="13" t="s">
        <v>11</v>
      </c>
      <c r="B1769" s="10" t="n">
        <v>39562</v>
      </c>
      <c r="C1769" s="10" t="n">
        <v>39563</v>
      </c>
      <c r="D1769" s="10" t="n">
        <v>39564</v>
      </c>
      <c r="E1769" s="14" t="n">
        <v>92.75</v>
      </c>
      <c r="F1769" s="14" t="n">
        <v>88.9</v>
      </c>
      <c r="G1769" s="14" t="n">
        <v>90.1</v>
      </c>
      <c r="H1769" s="8" t="n">
        <f aca="false">G1769-G1768</f>
        <v>-0.640000000000001</v>
      </c>
      <c r="I1769" s="12" t="n">
        <v>273600</v>
      </c>
      <c r="J1769" s="13" t="n">
        <v>334</v>
      </c>
      <c r="K1769" s="13" t="n">
        <v>36</v>
      </c>
    </row>
    <row r="1770" customFormat="false" ht="15" hidden="false" customHeight="true" outlineLevel="0" collapsed="false">
      <c r="A1770" s="13" t="s">
        <v>11</v>
      </c>
      <c r="B1770" s="10" t="n">
        <v>39563</v>
      </c>
      <c r="C1770" s="10" t="n">
        <v>39566</v>
      </c>
      <c r="D1770" s="10" t="n">
        <v>39566</v>
      </c>
      <c r="E1770" s="14" t="n">
        <v>112</v>
      </c>
      <c r="F1770" s="14" t="n">
        <v>100</v>
      </c>
      <c r="G1770" s="14" t="n">
        <v>102.85</v>
      </c>
      <c r="H1770" s="8" t="n">
        <f aca="false">G1770-G1769</f>
        <v>12.75</v>
      </c>
      <c r="I1770" s="12" t="n">
        <v>117600</v>
      </c>
      <c r="J1770" s="13" t="n">
        <v>279</v>
      </c>
      <c r="K1770" s="13" t="n">
        <v>32</v>
      </c>
    </row>
    <row r="1771" customFormat="false" ht="15" hidden="false" customHeight="true" outlineLevel="0" collapsed="false">
      <c r="A1771" s="13" t="s">
        <v>11</v>
      </c>
      <c r="B1771" s="10" t="n">
        <v>39566</v>
      </c>
      <c r="C1771" s="10" t="n">
        <v>39567</v>
      </c>
      <c r="D1771" s="10" t="n">
        <v>39567</v>
      </c>
      <c r="E1771" s="14" t="n">
        <v>104.5</v>
      </c>
      <c r="F1771" s="14" t="n">
        <v>97</v>
      </c>
      <c r="G1771" s="14" t="n">
        <v>102.32</v>
      </c>
      <c r="H1771" s="8" t="n">
        <f aca="false">G1771-G1770</f>
        <v>-0.530000000000001</v>
      </c>
      <c r="I1771" s="12" t="n">
        <v>138400</v>
      </c>
      <c r="J1771" s="13" t="n">
        <v>325</v>
      </c>
      <c r="K1771" s="13" t="n">
        <v>32</v>
      </c>
    </row>
    <row r="1772" customFormat="false" ht="15" hidden="false" customHeight="true" outlineLevel="0" collapsed="false">
      <c r="A1772" s="13" t="s">
        <v>11</v>
      </c>
      <c r="B1772" s="10" t="n">
        <v>39567</v>
      </c>
      <c r="C1772" s="10" t="n">
        <v>39568</v>
      </c>
      <c r="D1772" s="10" t="n">
        <v>39568</v>
      </c>
      <c r="E1772" s="14" t="n">
        <v>103</v>
      </c>
      <c r="F1772" s="14" t="n">
        <v>95.5</v>
      </c>
      <c r="G1772" s="14" t="n">
        <v>99.18</v>
      </c>
      <c r="H1772" s="8" t="n">
        <f aca="false">G1772-G1771</f>
        <v>-3.13999999999999</v>
      </c>
      <c r="I1772" s="12" t="n">
        <v>168000</v>
      </c>
      <c r="J1772" s="13" t="n">
        <v>399</v>
      </c>
      <c r="K1772" s="13" t="n">
        <v>34</v>
      </c>
    </row>
    <row r="1773" customFormat="false" ht="15" hidden="false" customHeight="true" outlineLevel="0" collapsed="false">
      <c r="A1773" s="13" t="s">
        <v>11</v>
      </c>
      <c r="B1773" s="10" t="n">
        <v>39568</v>
      </c>
      <c r="C1773" s="10" t="n">
        <v>39569</v>
      </c>
      <c r="D1773" s="10" t="n">
        <v>39569</v>
      </c>
      <c r="E1773" s="14" t="n">
        <v>97.75</v>
      </c>
      <c r="F1773" s="14" t="n">
        <v>90.5</v>
      </c>
      <c r="G1773" s="14" t="n">
        <v>94.52</v>
      </c>
      <c r="H1773" s="8" t="n">
        <f aca="false">G1773-G1772</f>
        <v>-4.66000000000001</v>
      </c>
      <c r="I1773" s="12" t="n">
        <v>101600</v>
      </c>
      <c r="J1773" s="13" t="n">
        <v>251</v>
      </c>
      <c r="K1773" s="13" t="n">
        <v>35</v>
      </c>
    </row>
    <row r="1774" customFormat="false" ht="15" hidden="false" customHeight="true" outlineLevel="0" collapsed="false">
      <c r="A1774" s="13" t="s">
        <v>11</v>
      </c>
      <c r="B1774" s="10" t="n">
        <v>39569</v>
      </c>
      <c r="C1774" s="10" t="n">
        <v>39570</v>
      </c>
      <c r="D1774" s="10" t="n">
        <v>39571</v>
      </c>
      <c r="E1774" s="14" t="n">
        <v>89.4</v>
      </c>
      <c r="F1774" s="14" t="n">
        <v>82.5</v>
      </c>
      <c r="G1774" s="14" t="n">
        <v>86.78</v>
      </c>
      <c r="H1774" s="8" t="n">
        <f aca="false">G1774-G1773</f>
        <v>-7.74</v>
      </c>
      <c r="I1774" s="12" t="n">
        <v>213600</v>
      </c>
      <c r="J1774" s="13" t="n">
        <v>257</v>
      </c>
      <c r="K1774" s="13" t="n">
        <v>34</v>
      </c>
    </row>
    <row r="1775" customFormat="false" ht="15" hidden="false" customHeight="true" outlineLevel="0" collapsed="false">
      <c r="A1775" s="13" t="s">
        <v>11</v>
      </c>
      <c r="B1775" s="10" t="n">
        <v>39570</v>
      </c>
      <c r="C1775" s="10" t="n">
        <v>39573</v>
      </c>
      <c r="D1775" s="10" t="n">
        <v>39573</v>
      </c>
      <c r="E1775" s="14" t="n">
        <v>93.25</v>
      </c>
      <c r="F1775" s="14" t="n">
        <v>87</v>
      </c>
      <c r="G1775" s="14" t="n">
        <v>89.24</v>
      </c>
      <c r="H1775" s="8" t="n">
        <f aca="false">G1775-G1774</f>
        <v>2.45999999999999</v>
      </c>
      <c r="I1775" s="12" t="n">
        <v>169600</v>
      </c>
      <c r="J1775" s="13" t="n">
        <v>408</v>
      </c>
      <c r="K1775" s="13" t="n">
        <v>39</v>
      </c>
    </row>
    <row r="1776" customFormat="false" ht="15" hidden="false" customHeight="true" outlineLevel="0" collapsed="false">
      <c r="A1776" s="13" t="s">
        <v>11</v>
      </c>
      <c r="B1776" s="10" t="n">
        <v>39573</v>
      </c>
      <c r="C1776" s="10" t="n">
        <v>39574</v>
      </c>
      <c r="D1776" s="10" t="n">
        <v>39574</v>
      </c>
      <c r="E1776" s="14" t="n">
        <v>90</v>
      </c>
      <c r="F1776" s="14" t="n">
        <v>83.85</v>
      </c>
      <c r="G1776" s="14" t="n">
        <v>87.76</v>
      </c>
      <c r="H1776" s="8" t="n">
        <f aca="false">G1776-G1775</f>
        <v>-1.47999999999999</v>
      </c>
      <c r="I1776" s="12" t="n">
        <v>177200</v>
      </c>
      <c r="J1776" s="13" t="n">
        <v>420</v>
      </c>
      <c r="K1776" s="13" t="n">
        <v>34</v>
      </c>
    </row>
    <row r="1777" customFormat="false" ht="15" hidden="false" customHeight="true" outlineLevel="0" collapsed="false">
      <c r="A1777" s="13" t="s">
        <v>11</v>
      </c>
      <c r="B1777" s="10" t="n">
        <v>39574</v>
      </c>
      <c r="C1777" s="10" t="n">
        <v>39575</v>
      </c>
      <c r="D1777" s="10" t="n">
        <v>39575</v>
      </c>
      <c r="E1777" s="14" t="n">
        <v>89</v>
      </c>
      <c r="F1777" s="14" t="n">
        <v>81.5</v>
      </c>
      <c r="G1777" s="14" t="n">
        <v>85.82</v>
      </c>
      <c r="H1777" s="8" t="n">
        <f aca="false">G1777-G1776</f>
        <v>-1.94000000000001</v>
      </c>
      <c r="I1777" s="12" t="n">
        <v>125600</v>
      </c>
      <c r="J1777" s="13" t="n">
        <v>288</v>
      </c>
      <c r="K1777" s="13" t="n">
        <v>34</v>
      </c>
    </row>
    <row r="1778" customFormat="false" ht="15" hidden="false" customHeight="true" outlineLevel="0" collapsed="false">
      <c r="A1778" s="13" t="s">
        <v>11</v>
      </c>
      <c r="B1778" s="10" t="n">
        <v>39575</v>
      </c>
      <c r="C1778" s="10" t="n">
        <v>39576</v>
      </c>
      <c r="D1778" s="10" t="n">
        <v>39576</v>
      </c>
      <c r="E1778" s="14" t="n">
        <v>85.25</v>
      </c>
      <c r="F1778" s="14" t="n">
        <v>79</v>
      </c>
      <c r="G1778" s="14" t="n">
        <v>81.31</v>
      </c>
      <c r="H1778" s="8" t="n">
        <f aca="false">G1778-G1777</f>
        <v>-4.50999999999999</v>
      </c>
      <c r="I1778" s="12" t="n">
        <v>157600</v>
      </c>
      <c r="J1778" s="13" t="n">
        <v>384</v>
      </c>
      <c r="K1778" s="13" t="n">
        <v>33</v>
      </c>
    </row>
    <row r="1779" customFormat="false" ht="15" hidden="false" customHeight="true" outlineLevel="0" collapsed="false">
      <c r="A1779" s="13" t="s">
        <v>11</v>
      </c>
      <c r="B1779" s="10" t="n">
        <v>39576</v>
      </c>
      <c r="C1779" s="10" t="n">
        <v>39577</v>
      </c>
      <c r="D1779" s="10" t="n">
        <v>39578</v>
      </c>
      <c r="E1779" s="14" t="n">
        <v>84.5</v>
      </c>
      <c r="F1779" s="14" t="n">
        <v>79.75</v>
      </c>
      <c r="G1779" s="14" t="n">
        <v>81.96</v>
      </c>
      <c r="H1779" s="8" t="n">
        <f aca="false">G1779-G1778</f>
        <v>0.649999999999992</v>
      </c>
      <c r="I1779" s="12" t="n">
        <v>320000</v>
      </c>
      <c r="J1779" s="13" t="n">
        <v>378</v>
      </c>
      <c r="K1779" s="13" t="n">
        <v>34</v>
      </c>
    </row>
    <row r="1780" customFormat="false" ht="15" hidden="false" customHeight="true" outlineLevel="0" collapsed="false">
      <c r="A1780" s="13" t="s">
        <v>11</v>
      </c>
      <c r="B1780" s="10" t="n">
        <v>39577</v>
      </c>
      <c r="C1780" s="10" t="n">
        <v>39580</v>
      </c>
      <c r="D1780" s="10" t="n">
        <v>39580</v>
      </c>
      <c r="E1780" s="14" t="n">
        <v>93.5</v>
      </c>
      <c r="F1780" s="14" t="n">
        <v>85.75</v>
      </c>
      <c r="G1780" s="14" t="n">
        <v>88.19</v>
      </c>
      <c r="H1780" s="8" t="n">
        <f aca="false">G1780-G1779</f>
        <v>6.23</v>
      </c>
      <c r="I1780" s="12" t="n">
        <v>171200</v>
      </c>
      <c r="J1780" s="13" t="n">
        <v>412</v>
      </c>
      <c r="K1780" s="13" t="n">
        <v>34</v>
      </c>
    </row>
    <row r="1781" customFormat="false" ht="15" hidden="false" customHeight="true" outlineLevel="0" collapsed="false">
      <c r="A1781" s="13" t="s">
        <v>11</v>
      </c>
      <c r="B1781" s="10" t="n">
        <v>39580</v>
      </c>
      <c r="C1781" s="10" t="n">
        <v>39581</v>
      </c>
      <c r="D1781" s="10" t="n">
        <v>39581</v>
      </c>
      <c r="E1781" s="14" t="n">
        <v>100</v>
      </c>
      <c r="F1781" s="14" t="n">
        <v>91.5</v>
      </c>
      <c r="G1781" s="14" t="n">
        <v>95.88</v>
      </c>
      <c r="H1781" s="8" t="n">
        <f aca="false">G1781-G1780</f>
        <v>7.69</v>
      </c>
      <c r="I1781" s="12" t="n">
        <v>214400</v>
      </c>
      <c r="J1781" s="13" t="n">
        <v>504</v>
      </c>
      <c r="K1781" s="13" t="n">
        <v>34</v>
      </c>
    </row>
    <row r="1782" customFormat="false" ht="15" hidden="false" customHeight="true" outlineLevel="0" collapsed="false">
      <c r="A1782" s="13" t="s">
        <v>11</v>
      </c>
      <c r="B1782" s="10" t="n">
        <v>39581</v>
      </c>
      <c r="C1782" s="10" t="n">
        <v>39582</v>
      </c>
      <c r="D1782" s="10" t="n">
        <v>39582</v>
      </c>
      <c r="E1782" s="14" t="n">
        <v>105</v>
      </c>
      <c r="F1782" s="14" t="n">
        <v>94</v>
      </c>
      <c r="G1782" s="14" t="n">
        <v>99.99</v>
      </c>
      <c r="H1782" s="8" t="n">
        <f aca="false">G1782-G1781</f>
        <v>4.11</v>
      </c>
      <c r="I1782" s="12" t="n">
        <v>220000</v>
      </c>
      <c r="J1782" s="13" t="n">
        <v>505</v>
      </c>
      <c r="K1782" s="13" t="n">
        <v>37</v>
      </c>
    </row>
    <row r="1783" customFormat="false" ht="15" hidden="false" customHeight="true" outlineLevel="0" collapsed="false">
      <c r="A1783" s="13" t="s">
        <v>11</v>
      </c>
      <c r="B1783" s="10" t="n">
        <v>39582</v>
      </c>
      <c r="C1783" s="10" t="n">
        <v>39583</v>
      </c>
      <c r="D1783" s="10" t="n">
        <v>39583</v>
      </c>
      <c r="E1783" s="14" t="n">
        <v>120.5</v>
      </c>
      <c r="F1783" s="14" t="n">
        <v>107.25</v>
      </c>
      <c r="G1783" s="14" t="n">
        <v>111.18</v>
      </c>
      <c r="H1783" s="8" t="n">
        <f aca="false">G1783-G1782</f>
        <v>11.19</v>
      </c>
      <c r="I1783" s="12" t="n">
        <v>217600</v>
      </c>
      <c r="J1783" s="13" t="n">
        <v>496</v>
      </c>
      <c r="K1783" s="13" t="n">
        <v>35</v>
      </c>
    </row>
    <row r="1784" customFormat="false" ht="15" hidden="false" customHeight="true" outlineLevel="0" collapsed="false">
      <c r="A1784" s="13" t="s">
        <v>11</v>
      </c>
      <c r="B1784" s="10" t="n">
        <v>39583</v>
      </c>
      <c r="C1784" s="10" t="n">
        <v>39584</v>
      </c>
      <c r="D1784" s="10" t="n">
        <v>39585</v>
      </c>
      <c r="E1784" s="14" t="n">
        <v>121.35</v>
      </c>
      <c r="F1784" s="14" t="n">
        <v>106.5</v>
      </c>
      <c r="G1784" s="14" t="n">
        <v>118.23</v>
      </c>
      <c r="H1784" s="8" t="n">
        <f aca="false">G1784-G1783</f>
        <v>7.05</v>
      </c>
      <c r="I1784" s="12" t="n">
        <v>327200</v>
      </c>
      <c r="J1784" s="13" t="n">
        <v>390</v>
      </c>
      <c r="K1784" s="13" t="n">
        <v>35</v>
      </c>
    </row>
    <row r="1785" customFormat="false" ht="15" hidden="false" customHeight="true" outlineLevel="0" collapsed="false">
      <c r="A1785" s="13" t="s">
        <v>11</v>
      </c>
      <c r="B1785" s="10" t="n">
        <v>39584</v>
      </c>
      <c r="C1785" s="10" t="n">
        <v>39587</v>
      </c>
      <c r="D1785" s="10" t="n">
        <v>39587</v>
      </c>
      <c r="E1785" s="14" t="n">
        <v>114</v>
      </c>
      <c r="F1785" s="14" t="n">
        <v>100</v>
      </c>
      <c r="G1785" s="14" t="n">
        <v>103.38</v>
      </c>
      <c r="H1785" s="8" t="n">
        <f aca="false">G1785-G1784</f>
        <v>-14.85</v>
      </c>
      <c r="I1785" s="12" t="n">
        <v>136400</v>
      </c>
      <c r="J1785" s="13" t="n">
        <v>293</v>
      </c>
      <c r="K1785" s="13" t="n">
        <v>31</v>
      </c>
    </row>
    <row r="1786" customFormat="false" ht="15" hidden="false" customHeight="true" outlineLevel="0" collapsed="false">
      <c r="A1786" s="13" t="s">
        <v>11</v>
      </c>
      <c r="B1786" s="10" t="n">
        <v>39587</v>
      </c>
      <c r="C1786" s="10" t="n">
        <v>39588</v>
      </c>
      <c r="D1786" s="10" t="n">
        <v>39588</v>
      </c>
      <c r="E1786" s="14" t="n">
        <v>106</v>
      </c>
      <c r="F1786" s="14" t="n">
        <v>93.5</v>
      </c>
      <c r="G1786" s="14" t="n">
        <v>98.6</v>
      </c>
      <c r="H1786" s="8" t="n">
        <f aca="false">G1786-G1785</f>
        <v>-4.78</v>
      </c>
      <c r="I1786" s="12" t="n">
        <v>116000</v>
      </c>
      <c r="J1786" s="13" t="n">
        <v>277</v>
      </c>
      <c r="K1786" s="13" t="n">
        <v>30</v>
      </c>
    </row>
    <row r="1787" customFormat="false" ht="15" hidden="false" customHeight="true" outlineLevel="0" collapsed="false">
      <c r="A1787" s="13" t="s">
        <v>11</v>
      </c>
      <c r="B1787" s="10" t="n">
        <v>39588</v>
      </c>
      <c r="C1787" s="10" t="n">
        <v>39589</v>
      </c>
      <c r="D1787" s="10" t="n">
        <v>39590</v>
      </c>
      <c r="E1787" s="14" t="n">
        <v>87.75</v>
      </c>
      <c r="F1787" s="14" t="n">
        <v>82.5</v>
      </c>
      <c r="G1787" s="14" t="n">
        <v>85.18</v>
      </c>
      <c r="H1787" s="8" t="n">
        <f aca="false">G1787-G1786</f>
        <v>-13.42</v>
      </c>
      <c r="I1787" s="12" t="n">
        <v>274400</v>
      </c>
      <c r="J1787" s="13" t="n">
        <v>317</v>
      </c>
      <c r="K1787" s="13" t="n">
        <v>27</v>
      </c>
    </row>
    <row r="1788" customFormat="false" ht="15" hidden="false" customHeight="true" outlineLevel="0" collapsed="false">
      <c r="A1788" s="13" t="s">
        <v>11</v>
      </c>
      <c r="B1788" s="10" t="n">
        <v>39589</v>
      </c>
      <c r="C1788" s="10" t="n">
        <v>39591</v>
      </c>
      <c r="D1788" s="10" t="n">
        <v>39592</v>
      </c>
      <c r="E1788" s="14" t="n">
        <v>81</v>
      </c>
      <c r="F1788" s="14" t="n">
        <v>69</v>
      </c>
      <c r="G1788" s="14" t="n">
        <v>78.96</v>
      </c>
      <c r="H1788" s="8" t="n">
        <f aca="false">G1788-G1787</f>
        <v>-6.22000000000001</v>
      </c>
      <c r="I1788" s="12" t="n">
        <v>280000</v>
      </c>
      <c r="J1788" s="13" t="n">
        <v>318</v>
      </c>
      <c r="K1788" s="13" t="n">
        <v>29</v>
      </c>
    </row>
    <row r="1789" customFormat="false" ht="15" hidden="false" customHeight="true" outlineLevel="0" collapsed="false">
      <c r="A1789" s="13" t="s">
        <v>11</v>
      </c>
      <c r="B1789" s="10" t="n">
        <v>39591</v>
      </c>
      <c r="C1789" s="10" t="n">
        <v>39595</v>
      </c>
      <c r="D1789" s="10" t="n">
        <v>39595</v>
      </c>
      <c r="E1789" s="14" t="n">
        <v>78.75</v>
      </c>
      <c r="F1789" s="14" t="n">
        <v>75</v>
      </c>
      <c r="G1789" s="14" t="n">
        <v>76.1</v>
      </c>
      <c r="H1789" s="8" t="n">
        <f aca="false">G1789-G1788</f>
        <v>-2.86</v>
      </c>
      <c r="I1789" s="12" t="n">
        <v>112800</v>
      </c>
      <c r="J1789" s="13" t="n">
        <v>262</v>
      </c>
      <c r="K1789" s="13" t="n">
        <v>30</v>
      </c>
    </row>
    <row r="1790" customFormat="false" ht="15" hidden="false" customHeight="true" outlineLevel="0" collapsed="false">
      <c r="A1790" s="13" t="s">
        <v>11</v>
      </c>
      <c r="B1790" s="10" t="n">
        <v>39595</v>
      </c>
      <c r="C1790" s="10" t="n">
        <v>39596</v>
      </c>
      <c r="D1790" s="10" t="n">
        <v>39596</v>
      </c>
      <c r="E1790" s="14" t="n">
        <v>85</v>
      </c>
      <c r="F1790" s="14" t="n">
        <v>77</v>
      </c>
      <c r="G1790" s="14" t="n">
        <v>83.5</v>
      </c>
      <c r="H1790" s="8" t="n">
        <f aca="false">G1790-G1789</f>
        <v>7.40000000000001</v>
      </c>
      <c r="I1790" s="12" t="n">
        <v>100800</v>
      </c>
      <c r="J1790" s="13" t="n">
        <v>241</v>
      </c>
      <c r="K1790" s="13" t="n">
        <v>27</v>
      </c>
    </row>
    <row r="1791" customFormat="false" ht="15" hidden="false" customHeight="true" outlineLevel="0" collapsed="false">
      <c r="A1791" s="13" t="s">
        <v>11</v>
      </c>
      <c r="B1791" s="10" t="n">
        <v>39596</v>
      </c>
      <c r="C1791" s="10" t="n">
        <v>39597</v>
      </c>
      <c r="D1791" s="10" t="n">
        <v>39597</v>
      </c>
      <c r="E1791" s="14" t="n">
        <v>83</v>
      </c>
      <c r="F1791" s="14" t="n">
        <v>80.2</v>
      </c>
      <c r="G1791" s="14" t="n">
        <v>81.3</v>
      </c>
      <c r="H1791" s="8" t="n">
        <f aca="false">G1791-G1790</f>
        <v>-2.2</v>
      </c>
      <c r="I1791" s="12" t="n">
        <v>151600</v>
      </c>
      <c r="J1791" s="13" t="n">
        <v>336</v>
      </c>
      <c r="K1791" s="13" t="n">
        <v>29</v>
      </c>
    </row>
    <row r="1792" customFormat="false" ht="15" hidden="false" customHeight="true" outlineLevel="0" collapsed="false">
      <c r="A1792" s="13" t="s">
        <v>11</v>
      </c>
      <c r="B1792" s="10" t="n">
        <v>39597</v>
      </c>
      <c r="C1792" s="10" t="n">
        <v>39598</v>
      </c>
      <c r="D1792" s="10" t="n">
        <v>39599</v>
      </c>
      <c r="E1792" s="14" t="n">
        <v>77</v>
      </c>
      <c r="F1792" s="14" t="n">
        <v>74.35</v>
      </c>
      <c r="G1792" s="14" t="n">
        <v>75.49</v>
      </c>
      <c r="H1792" s="8" t="n">
        <f aca="false">G1792-G1791</f>
        <v>-5.81</v>
      </c>
      <c r="I1792" s="12" t="n">
        <v>162400</v>
      </c>
      <c r="J1792" s="13" t="n">
        <v>179</v>
      </c>
      <c r="K1792" s="13" t="n">
        <v>28</v>
      </c>
    </row>
    <row r="1793" customFormat="false" ht="15" hidden="false" customHeight="true" outlineLevel="0" collapsed="false">
      <c r="A1793" s="13" t="s">
        <v>11</v>
      </c>
      <c r="B1793" s="10" t="n">
        <v>39598</v>
      </c>
      <c r="C1793" s="10" t="n">
        <v>39601</v>
      </c>
      <c r="D1793" s="10" t="n">
        <v>39601</v>
      </c>
      <c r="E1793" s="14" t="n">
        <v>88</v>
      </c>
      <c r="F1793" s="14" t="n">
        <v>81</v>
      </c>
      <c r="G1793" s="14" t="n">
        <v>82.24</v>
      </c>
      <c r="H1793" s="8" t="n">
        <f aca="false">G1793-G1792</f>
        <v>6.75</v>
      </c>
      <c r="I1793" s="12" t="n">
        <v>111600</v>
      </c>
      <c r="J1793" s="13" t="n">
        <v>256</v>
      </c>
      <c r="K1793" s="13" t="n">
        <v>30</v>
      </c>
    </row>
    <row r="1794" customFormat="false" ht="15" hidden="false" customHeight="true" outlineLevel="0" collapsed="false">
      <c r="A1794" s="13" t="s">
        <v>11</v>
      </c>
      <c r="B1794" s="10" t="n">
        <v>39601</v>
      </c>
      <c r="C1794" s="10" t="n">
        <v>39602</v>
      </c>
      <c r="D1794" s="10" t="n">
        <v>39602</v>
      </c>
      <c r="E1794" s="14" t="n">
        <v>97</v>
      </c>
      <c r="F1794" s="14" t="n">
        <v>81</v>
      </c>
      <c r="G1794" s="14" t="n">
        <v>94.1</v>
      </c>
      <c r="H1794" s="8" t="n">
        <f aca="false">G1794-G1793</f>
        <v>11.86</v>
      </c>
      <c r="I1794" s="12" t="n">
        <v>115600</v>
      </c>
      <c r="J1794" s="13" t="n">
        <v>274</v>
      </c>
      <c r="K1794" s="13" t="n">
        <v>31</v>
      </c>
    </row>
    <row r="1795" customFormat="false" ht="15" hidden="false" customHeight="true" outlineLevel="0" collapsed="false">
      <c r="A1795" s="13" t="s">
        <v>11</v>
      </c>
      <c r="B1795" s="10" t="n">
        <v>39602</v>
      </c>
      <c r="C1795" s="10" t="n">
        <v>39603</v>
      </c>
      <c r="D1795" s="10" t="n">
        <v>39603</v>
      </c>
      <c r="E1795" s="14" t="n">
        <v>94</v>
      </c>
      <c r="F1795" s="14" t="n">
        <v>82.25</v>
      </c>
      <c r="G1795" s="14" t="n">
        <v>89.15</v>
      </c>
      <c r="H1795" s="8" t="n">
        <f aca="false">G1795-G1794</f>
        <v>-4.94999999999999</v>
      </c>
      <c r="I1795" s="12" t="n">
        <v>82000</v>
      </c>
      <c r="J1795" s="13" t="n">
        <v>195</v>
      </c>
      <c r="K1795" s="13" t="n">
        <v>29</v>
      </c>
    </row>
    <row r="1796" customFormat="false" ht="15" hidden="false" customHeight="true" outlineLevel="0" collapsed="false">
      <c r="A1796" s="13" t="s">
        <v>11</v>
      </c>
      <c r="B1796" s="10" t="n">
        <v>39603</v>
      </c>
      <c r="C1796" s="10" t="n">
        <v>39604</v>
      </c>
      <c r="D1796" s="10" t="n">
        <v>39604</v>
      </c>
      <c r="E1796" s="14" t="n">
        <v>86.5</v>
      </c>
      <c r="F1796" s="14" t="n">
        <v>80.75</v>
      </c>
      <c r="G1796" s="14" t="n">
        <v>83.42</v>
      </c>
      <c r="H1796" s="8" t="n">
        <f aca="false">G1796-G1795</f>
        <v>-5.73</v>
      </c>
      <c r="I1796" s="12" t="n">
        <v>171200</v>
      </c>
      <c r="J1796" s="13" t="n">
        <v>390</v>
      </c>
      <c r="K1796" s="13" t="n">
        <v>31</v>
      </c>
    </row>
    <row r="1797" customFormat="false" ht="15" hidden="false" customHeight="true" outlineLevel="0" collapsed="false">
      <c r="A1797" s="13" t="s">
        <v>11</v>
      </c>
      <c r="B1797" s="10" t="n">
        <v>39604</v>
      </c>
      <c r="C1797" s="10" t="n">
        <v>39605</v>
      </c>
      <c r="D1797" s="10" t="n">
        <v>39606</v>
      </c>
      <c r="E1797" s="14" t="n">
        <v>82</v>
      </c>
      <c r="F1797" s="14" t="n">
        <v>76.25</v>
      </c>
      <c r="G1797" s="14" t="n">
        <v>80.25</v>
      </c>
      <c r="H1797" s="8" t="n">
        <f aca="false">G1797-G1796</f>
        <v>-3.17</v>
      </c>
      <c r="I1797" s="12" t="n">
        <v>177600</v>
      </c>
      <c r="J1797" s="13" t="n">
        <v>214</v>
      </c>
      <c r="K1797" s="13" t="n">
        <v>32</v>
      </c>
    </row>
    <row r="1798" customFormat="false" ht="15" hidden="false" customHeight="true" outlineLevel="0" collapsed="false">
      <c r="A1798" s="13" t="s">
        <v>11</v>
      </c>
      <c r="B1798" s="10" t="n">
        <v>39605</v>
      </c>
      <c r="C1798" s="10" t="n">
        <v>39608</v>
      </c>
      <c r="D1798" s="10" t="n">
        <v>39608</v>
      </c>
      <c r="E1798" s="14" t="n">
        <v>100</v>
      </c>
      <c r="F1798" s="14" t="n">
        <v>88</v>
      </c>
      <c r="G1798" s="14" t="n">
        <v>90.09</v>
      </c>
      <c r="H1798" s="8" t="n">
        <f aca="false">G1798-G1797</f>
        <v>9.84</v>
      </c>
      <c r="I1798" s="12" t="n">
        <v>121200</v>
      </c>
      <c r="J1798" s="13" t="n">
        <v>266</v>
      </c>
      <c r="K1798" s="13" t="n">
        <v>30</v>
      </c>
    </row>
    <row r="1799" customFormat="false" ht="15" hidden="false" customHeight="true" outlineLevel="0" collapsed="false">
      <c r="A1799" s="13" t="s">
        <v>11</v>
      </c>
      <c r="B1799" s="10" t="n">
        <v>39608</v>
      </c>
      <c r="C1799" s="10" t="n">
        <v>39609</v>
      </c>
      <c r="D1799" s="10" t="n">
        <v>39609</v>
      </c>
      <c r="E1799" s="14" t="n">
        <v>106</v>
      </c>
      <c r="F1799" s="14" t="n">
        <v>94.75</v>
      </c>
      <c r="G1799" s="14" t="n">
        <v>103.7</v>
      </c>
      <c r="H1799" s="8" t="n">
        <f aca="false">G1799-G1798</f>
        <v>13.61</v>
      </c>
      <c r="I1799" s="12" t="n">
        <v>164400</v>
      </c>
      <c r="J1799" s="13" t="n">
        <v>387</v>
      </c>
      <c r="K1799" s="13" t="n">
        <v>36</v>
      </c>
    </row>
    <row r="1800" customFormat="false" ht="15" hidden="false" customHeight="true" outlineLevel="0" collapsed="false">
      <c r="A1800" s="13" t="s">
        <v>11</v>
      </c>
      <c r="B1800" s="10" t="n">
        <v>39609</v>
      </c>
      <c r="C1800" s="10" t="n">
        <v>39610</v>
      </c>
      <c r="D1800" s="10" t="n">
        <v>39610</v>
      </c>
      <c r="E1800" s="14" t="n">
        <v>101</v>
      </c>
      <c r="F1800" s="14" t="n">
        <v>96.25</v>
      </c>
      <c r="G1800" s="14" t="n">
        <v>98.45</v>
      </c>
      <c r="H1800" s="8" t="n">
        <f aca="false">G1800-G1799</f>
        <v>-5.25</v>
      </c>
      <c r="I1800" s="12" t="n">
        <v>170400</v>
      </c>
      <c r="J1800" s="13" t="n">
        <v>386</v>
      </c>
      <c r="K1800" s="13" t="n">
        <v>36</v>
      </c>
    </row>
    <row r="1801" customFormat="false" ht="15" hidden="false" customHeight="true" outlineLevel="0" collapsed="false">
      <c r="A1801" s="13" t="s">
        <v>11</v>
      </c>
      <c r="B1801" s="10" t="n">
        <v>39610</v>
      </c>
      <c r="C1801" s="10" t="n">
        <v>39611</v>
      </c>
      <c r="D1801" s="10" t="n">
        <v>39611</v>
      </c>
      <c r="E1801" s="14" t="n">
        <v>102</v>
      </c>
      <c r="F1801" s="14" t="n">
        <v>98.25</v>
      </c>
      <c r="G1801" s="14" t="n">
        <v>100.3</v>
      </c>
      <c r="H1801" s="8" t="n">
        <f aca="false">G1801-G1800</f>
        <v>1.84999999999999</v>
      </c>
      <c r="I1801" s="12" t="n">
        <v>204400</v>
      </c>
      <c r="J1801" s="13" t="n">
        <v>461</v>
      </c>
      <c r="K1801" s="13" t="n">
        <v>33</v>
      </c>
    </row>
    <row r="1802" customFormat="false" ht="15" hidden="false" customHeight="true" outlineLevel="0" collapsed="false">
      <c r="A1802" s="13" t="s">
        <v>11</v>
      </c>
      <c r="B1802" s="10" t="n">
        <v>39611</v>
      </c>
      <c r="C1802" s="10" t="n">
        <v>39612</v>
      </c>
      <c r="D1802" s="10" t="n">
        <v>39613</v>
      </c>
      <c r="E1802" s="14" t="n">
        <v>106.25</v>
      </c>
      <c r="F1802" s="14" t="n">
        <v>99.75</v>
      </c>
      <c r="G1802" s="14" t="n">
        <v>104.07</v>
      </c>
      <c r="H1802" s="8" t="n">
        <f aca="false">G1802-G1801</f>
        <v>3.77</v>
      </c>
      <c r="I1802" s="12" t="n">
        <v>296000</v>
      </c>
      <c r="J1802" s="13" t="n">
        <v>334</v>
      </c>
      <c r="K1802" s="13" t="n">
        <v>31</v>
      </c>
    </row>
    <row r="1803" customFormat="false" ht="15" hidden="false" customHeight="true" outlineLevel="0" collapsed="false">
      <c r="A1803" s="13" t="s">
        <v>11</v>
      </c>
      <c r="B1803" s="10" t="n">
        <v>39612</v>
      </c>
      <c r="C1803" s="10" t="n">
        <v>39615</v>
      </c>
      <c r="D1803" s="10" t="n">
        <v>39615</v>
      </c>
      <c r="E1803" s="14" t="n">
        <v>125</v>
      </c>
      <c r="F1803" s="14" t="n">
        <v>100</v>
      </c>
      <c r="G1803" s="14" t="n">
        <v>103.69</v>
      </c>
      <c r="H1803" s="8" t="n">
        <f aca="false">G1803-G1802</f>
        <v>-0.379999999999995</v>
      </c>
      <c r="I1803" s="12" t="n">
        <v>167600</v>
      </c>
      <c r="J1803" s="13" t="n">
        <v>374</v>
      </c>
      <c r="K1803" s="13" t="n">
        <v>34</v>
      </c>
    </row>
    <row r="1804" customFormat="false" ht="15" hidden="false" customHeight="true" outlineLevel="0" collapsed="false">
      <c r="A1804" s="13" t="s">
        <v>11</v>
      </c>
      <c r="B1804" s="10" t="n">
        <v>39615</v>
      </c>
      <c r="C1804" s="10" t="n">
        <v>39616</v>
      </c>
      <c r="D1804" s="10" t="n">
        <v>39616</v>
      </c>
      <c r="E1804" s="14" t="n">
        <v>130</v>
      </c>
      <c r="F1804" s="14" t="n">
        <v>115</v>
      </c>
      <c r="G1804" s="14" t="n">
        <v>120.07</v>
      </c>
      <c r="H1804" s="8" t="n">
        <f aca="false">G1804-G1803</f>
        <v>16.38</v>
      </c>
      <c r="I1804" s="12" t="n">
        <v>157200</v>
      </c>
      <c r="J1804" s="13" t="n">
        <v>352</v>
      </c>
      <c r="K1804" s="13" t="n">
        <v>33</v>
      </c>
    </row>
    <row r="1805" customFormat="false" ht="15" hidden="false" customHeight="true" outlineLevel="0" collapsed="false">
      <c r="A1805" s="13" t="s">
        <v>11</v>
      </c>
      <c r="B1805" s="10" t="n">
        <v>39616</v>
      </c>
      <c r="C1805" s="10" t="n">
        <v>39617</v>
      </c>
      <c r="D1805" s="10" t="n">
        <v>39617</v>
      </c>
      <c r="E1805" s="14" t="n">
        <v>140</v>
      </c>
      <c r="F1805" s="14" t="n">
        <v>127.5</v>
      </c>
      <c r="G1805" s="14" t="n">
        <v>135.71</v>
      </c>
      <c r="H1805" s="8" t="n">
        <f aca="false">G1805-G1804</f>
        <v>15.64</v>
      </c>
      <c r="I1805" s="12" t="n">
        <v>160400</v>
      </c>
      <c r="J1805" s="13" t="n">
        <v>345</v>
      </c>
      <c r="K1805" s="13" t="n">
        <v>34</v>
      </c>
    </row>
    <row r="1806" customFormat="false" ht="15" hidden="false" customHeight="true" outlineLevel="0" collapsed="false">
      <c r="A1806" s="13" t="s">
        <v>11</v>
      </c>
      <c r="B1806" s="10" t="n">
        <v>39617</v>
      </c>
      <c r="C1806" s="10" t="n">
        <v>39618</v>
      </c>
      <c r="D1806" s="10" t="n">
        <v>39618</v>
      </c>
      <c r="E1806" s="14" t="n">
        <v>152</v>
      </c>
      <c r="F1806" s="14" t="n">
        <v>120</v>
      </c>
      <c r="G1806" s="14" t="n">
        <v>135.82</v>
      </c>
      <c r="H1806" s="8" t="n">
        <f aca="false">G1806-G1805</f>
        <v>0.109999999999985</v>
      </c>
      <c r="I1806" s="12" t="n">
        <v>153600</v>
      </c>
      <c r="J1806" s="13" t="n">
        <v>338</v>
      </c>
      <c r="K1806" s="13" t="n">
        <v>34</v>
      </c>
    </row>
    <row r="1807" customFormat="false" ht="15" hidden="false" customHeight="true" outlineLevel="0" collapsed="false">
      <c r="A1807" s="13" t="s">
        <v>11</v>
      </c>
      <c r="B1807" s="10" t="n">
        <v>39618</v>
      </c>
      <c r="C1807" s="10" t="n">
        <v>39619</v>
      </c>
      <c r="D1807" s="10" t="n">
        <v>39620</v>
      </c>
      <c r="E1807" s="14" t="n">
        <v>160</v>
      </c>
      <c r="F1807" s="14" t="n">
        <v>123.25</v>
      </c>
      <c r="G1807" s="14" t="n">
        <v>134.03</v>
      </c>
      <c r="H1807" s="8" t="n">
        <f aca="false">G1807-G1806</f>
        <v>-1.78999999999999</v>
      </c>
      <c r="I1807" s="12" t="n">
        <v>277600</v>
      </c>
      <c r="J1807" s="13" t="n">
        <v>292</v>
      </c>
      <c r="K1807" s="13" t="n">
        <v>32</v>
      </c>
    </row>
    <row r="1808" customFormat="false" ht="15" hidden="false" customHeight="true" outlineLevel="0" collapsed="false">
      <c r="A1808" s="13" t="s">
        <v>11</v>
      </c>
      <c r="B1808" s="10" t="n">
        <v>39619</v>
      </c>
      <c r="C1808" s="10" t="n">
        <v>39622</v>
      </c>
      <c r="D1808" s="10" t="n">
        <v>39622</v>
      </c>
      <c r="E1808" s="14" t="n">
        <v>122.5</v>
      </c>
      <c r="F1808" s="14" t="n">
        <v>115.5</v>
      </c>
      <c r="G1808" s="14" t="n">
        <v>117.86</v>
      </c>
      <c r="H1808" s="8" t="n">
        <f aca="false">G1808-G1807</f>
        <v>-16.17</v>
      </c>
      <c r="I1808" s="12" t="n">
        <v>132400</v>
      </c>
      <c r="J1808" s="13" t="n">
        <v>300</v>
      </c>
      <c r="K1808" s="13" t="n">
        <v>32</v>
      </c>
    </row>
    <row r="1809" customFormat="false" ht="15" hidden="false" customHeight="true" outlineLevel="0" collapsed="false">
      <c r="A1809" s="13" t="s">
        <v>11</v>
      </c>
      <c r="B1809" s="10" t="n">
        <v>39622</v>
      </c>
      <c r="C1809" s="10" t="n">
        <v>39623</v>
      </c>
      <c r="D1809" s="10" t="n">
        <v>39623</v>
      </c>
      <c r="E1809" s="14" t="n">
        <v>119.25</v>
      </c>
      <c r="F1809" s="14" t="n">
        <v>110</v>
      </c>
      <c r="G1809" s="14" t="n">
        <v>117.6</v>
      </c>
      <c r="H1809" s="8" t="n">
        <f aca="false">G1809-G1808</f>
        <v>-0.260000000000005</v>
      </c>
      <c r="I1809" s="12" t="n">
        <v>129600</v>
      </c>
      <c r="J1809" s="13" t="n">
        <v>292</v>
      </c>
      <c r="K1809" s="13" t="n">
        <v>31</v>
      </c>
    </row>
    <row r="1810" customFormat="false" ht="15" hidden="false" customHeight="true" outlineLevel="0" collapsed="false">
      <c r="A1810" s="13" t="s">
        <v>11</v>
      </c>
      <c r="B1810" s="10" t="n">
        <v>39623</v>
      </c>
      <c r="C1810" s="10" t="n">
        <v>39624</v>
      </c>
      <c r="D1810" s="10" t="n">
        <v>39624</v>
      </c>
      <c r="E1810" s="14" t="n">
        <v>115.5</v>
      </c>
      <c r="F1810" s="14" t="n">
        <v>113</v>
      </c>
      <c r="G1810" s="14" t="n">
        <v>114.6</v>
      </c>
      <c r="H1810" s="8" t="n">
        <f aca="false">G1810-G1809</f>
        <v>-3</v>
      </c>
      <c r="I1810" s="12" t="n">
        <v>147200</v>
      </c>
      <c r="J1810" s="13" t="n">
        <v>312</v>
      </c>
      <c r="K1810" s="13" t="n">
        <v>31</v>
      </c>
    </row>
    <row r="1811" customFormat="false" ht="15" hidden="false" customHeight="true" outlineLevel="0" collapsed="false">
      <c r="A1811" s="13" t="s">
        <v>11</v>
      </c>
      <c r="B1811" s="10" t="n">
        <v>39624</v>
      </c>
      <c r="C1811" s="10" t="n">
        <v>39625</v>
      </c>
      <c r="D1811" s="10" t="n">
        <v>39625</v>
      </c>
      <c r="E1811" s="14" t="n">
        <v>110</v>
      </c>
      <c r="F1811" s="14" t="n">
        <v>99.75</v>
      </c>
      <c r="G1811" s="14" t="n">
        <v>108.14</v>
      </c>
      <c r="H1811" s="8" t="n">
        <f aca="false">G1811-G1810</f>
        <v>-6.45999999999999</v>
      </c>
      <c r="I1811" s="12" t="n">
        <v>143200</v>
      </c>
      <c r="J1811" s="13" t="n">
        <v>345</v>
      </c>
      <c r="K1811" s="13" t="n">
        <v>29</v>
      </c>
    </row>
    <row r="1812" customFormat="false" ht="15" hidden="false" customHeight="true" outlineLevel="0" collapsed="false">
      <c r="A1812" s="13" t="s">
        <v>11</v>
      </c>
      <c r="B1812" s="10" t="n">
        <v>39625</v>
      </c>
      <c r="C1812" s="10" t="n">
        <v>39626</v>
      </c>
      <c r="D1812" s="10" t="n">
        <v>39627</v>
      </c>
      <c r="E1812" s="14" t="n">
        <v>108</v>
      </c>
      <c r="F1812" s="14" t="n">
        <v>103.5</v>
      </c>
      <c r="G1812" s="14" t="n">
        <v>105.24</v>
      </c>
      <c r="H1812" s="8" t="n">
        <f aca="false">G1812-G1811</f>
        <v>-2.90000000000001</v>
      </c>
      <c r="I1812" s="12" t="n">
        <v>221600</v>
      </c>
      <c r="J1812" s="13" t="n">
        <v>263</v>
      </c>
      <c r="K1812" s="13" t="n">
        <v>30</v>
      </c>
    </row>
    <row r="1813" customFormat="false" ht="15" hidden="false" customHeight="true" outlineLevel="0" collapsed="false">
      <c r="A1813" s="13" t="s">
        <v>11</v>
      </c>
      <c r="B1813" s="10" t="n">
        <v>39626</v>
      </c>
      <c r="C1813" s="10" t="n">
        <v>39629</v>
      </c>
      <c r="D1813" s="10" t="n">
        <v>39629</v>
      </c>
      <c r="E1813" s="14" t="n">
        <v>142</v>
      </c>
      <c r="F1813" s="14" t="n">
        <v>115</v>
      </c>
      <c r="G1813" s="14" t="n">
        <v>118.96</v>
      </c>
      <c r="H1813" s="8" t="n">
        <f aca="false">G1813-G1812</f>
        <v>13.72</v>
      </c>
      <c r="I1813" s="12" t="n">
        <v>110000</v>
      </c>
      <c r="J1813" s="13" t="n">
        <v>266</v>
      </c>
      <c r="K1813" s="13" t="n">
        <v>27</v>
      </c>
    </row>
    <row r="1814" customFormat="false" ht="15" hidden="false" customHeight="true" outlineLevel="0" collapsed="false">
      <c r="A1814" s="13" t="s">
        <v>11</v>
      </c>
      <c r="B1814" s="10" t="n">
        <v>39629</v>
      </c>
      <c r="C1814" s="10" t="n">
        <v>39630</v>
      </c>
      <c r="D1814" s="10" t="n">
        <v>39630</v>
      </c>
      <c r="E1814" s="14" t="n">
        <v>134.5</v>
      </c>
      <c r="F1814" s="14" t="n">
        <v>128</v>
      </c>
      <c r="G1814" s="14" t="n">
        <v>131.11</v>
      </c>
      <c r="H1814" s="8" t="n">
        <f aca="false">G1814-G1813</f>
        <v>12.15</v>
      </c>
      <c r="I1814" s="12" t="n">
        <v>126000</v>
      </c>
      <c r="J1814" s="13" t="n">
        <v>301</v>
      </c>
      <c r="K1814" s="13" t="n">
        <v>30</v>
      </c>
    </row>
    <row r="1815" customFormat="false" ht="15" hidden="false" customHeight="true" outlineLevel="0" collapsed="false">
      <c r="A1815" s="13" t="s">
        <v>11</v>
      </c>
      <c r="B1815" s="10" t="n">
        <v>39630</v>
      </c>
      <c r="C1815" s="10" t="n">
        <v>39631</v>
      </c>
      <c r="D1815" s="10" t="n">
        <v>39632</v>
      </c>
      <c r="E1815" s="14" t="n">
        <v>136</v>
      </c>
      <c r="F1815" s="14" t="n">
        <v>122</v>
      </c>
      <c r="G1815" s="14" t="n">
        <v>130.25</v>
      </c>
      <c r="H1815" s="8" t="n">
        <f aca="false">G1815-G1814</f>
        <v>-0.860000000000014</v>
      </c>
      <c r="I1815" s="12" t="n">
        <v>218400</v>
      </c>
      <c r="J1815" s="13" t="n">
        <v>268</v>
      </c>
      <c r="K1815" s="13" t="n">
        <v>29</v>
      </c>
    </row>
    <row r="1816" customFormat="false" ht="15" hidden="false" customHeight="true" outlineLevel="0" collapsed="false">
      <c r="A1816" s="13" t="s">
        <v>11</v>
      </c>
      <c r="B1816" s="10" t="n">
        <v>39631</v>
      </c>
      <c r="C1816" s="10" t="n">
        <v>39634</v>
      </c>
      <c r="D1816" s="10" t="n">
        <v>39634</v>
      </c>
      <c r="E1816" s="14" t="n">
        <v>118.5</v>
      </c>
      <c r="F1816" s="14" t="n">
        <v>97</v>
      </c>
      <c r="G1816" s="14" t="n">
        <v>101.54</v>
      </c>
      <c r="H1816" s="8" t="n">
        <f aca="false">G1816-G1815</f>
        <v>-28.71</v>
      </c>
      <c r="I1816" s="12" t="n">
        <v>99200</v>
      </c>
      <c r="J1816" s="13" t="n">
        <v>243</v>
      </c>
      <c r="K1816" s="13" t="n">
        <v>32</v>
      </c>
    </row>
    <row r="1817" customFormat="false" ht="15" hidden="false" customHeight="true" outlineLevel="0" collapsed="false">
      <c r="A1817" s="13" t="s">
        <v>11</v>
      </c>
      <c r="B1817" s="10" t="n">
        <v>39632</v>
      </c>
      <c r="C1817" s="10" t="n">
        <v>39636</v>
      </c>
      <c r="D1817" s="10" t="n">
        <v>39636</v>
      </c>
      <c r="E1817" s="14" t="n">
        <v>170</v>
      </c>
      <c r="F1817" s="14" t="n">
        <v>126</v>
      </c>
      <c r="G1817" s="14" t="n">
        <v>133.83</v>
      </c>
      <c r="H1817" s="8" t="n">
        <f aca="false">G1817-G1816</f>
        <v>32.29</v>
      </c>
      <c r="I1817" s="12" t="n">
        <v>137600</v>
      </c>
      <c r="J1817" s="13" t="n">
        <v>304</v>
      </c>
      <c r="K1817" s="13" t="n">
        <v>33</v>
      </c>
    </row>
    <row r="1818" customFormat="false" ht="15" hidden="false" customHeight="true" outlineLevel="0" collapsed="false">
      <c r="A1818" s="13" t="s">
        <v>11</v>
      </c>
      <c r="B1818" s="10" t="n">
        <v>39636</v>
      </c>
      <c r="C1818" s="10" t="n">
        <v>39637</v>
      </c>
      <c r="D1818" s="10" t="n">
        <v>39637</v>
      </c>
      <c r="E1818" s="14" t="n">
        <v>160.75</v>
      </c>
      <c r="F1818" s="14" t="n">
        <v>128.5</v>
      </c>
      <c r="G1818" s="14" t="n">
        <v>149.23</v>
      </c>
      <c r="H1818" s="8" t="n">
        <f aca="false">G1818-G1817</f>
        <v>15.4</v>
      </c>
      <c r="I1818" s="12" t="n">
        <v>129600</v>
      </c>
      <c r="J1818" s="13" t="n">
        <v>305</v>
      </c>
      <c r="K1818" s="13" t="n">
        <v>35</v>
      </c>
    </row>
    <row r="1819" customFormat="false" ht="15" hidden="false" customHeight="true" outlineLevel="0" collapsed="false">
      <c r="A1819" s="13" t="s">
        <v>11</v>
      </c>
      <c r="B1819" s="10" t="n">
        <v>39637</v>
      </c>
      <c r="C1819" s="10" t="n">
        <v>39638</v>
      </c>
      <c r="D1819" s="10" t="n">
        <v>39638</v>
      </c>
      <c r="E1819" s="14" t="n">
        <v>155</v>
      </c>
      <c r="F1819" s="14" t="n">
        <v>124.95</v>
      </c>
      <c r="G1819" s="14" t="n">
        <v>133.97</v>
      </c>
      <c r="H1819" s="8" t="n">
        <f aca="false">G1819-G1818</f>
        <v>-15.26</v>
      </c>
      <c r="I1819" s="12" t="n">
        <v>163600</v>
      </c>
      <c r="J1819" s="13" t="n">
        <v>383</v>
      </c>
      <c r="K1819" s="13" t="n">
        <v>33</v>
      </c>
    </row>
    <row r="1820" customFormat="false" ht="15" hidden="false" customHeight="true" outlineLevel="0" collapsed="false">
      <c r="A1820" s="13" t="s">
        <v>11</v>
      </c>
      <c r="B1820" s="10" t="n">
        <v>39638</v>
      </c>
      <c r="C1820" s="10" t="n">
        <v>39639</v>
      </c>
      <c r="D1820" s="10" t="n">
        <v>39639</v>
      </c>
      <c r="E1820" s="14" t="n">
        <v>132</v>
      </c>
      <c r="F1820" s="14" t="n">
        <v>117.5</v>
      </c>
      <c r="G1820" s="14" t="n">
        <v>120.92</v>
      </c>
      <c r="H1820" s="8" t="n">
        <f aca="false">G1820-G1819</f>
        <v>-13.05</v>
      </c>
      <c r="I1820" s="12" t="n">
        <v>181600</v>
      </c>
      <c r="J1820" s="13" t="n">
        <v>432</v>
      </c>
      <c r="K1820" s="13" t="n">
        <v>33</v>
      </c>
    </row>
    <row r="1821" customFormat="false" ht="15" hidden="false" customHeight="true" outlineLevel="0" collapsed="false">
      <c r="A1821" s="13" t="s">
        <v>11</v>
      </c>
      <c r="B1821" s="10" t="n">
        <v>39639</v>
      </c>
      <c r="C1821" s="10" t="n">
        <v>39640</v>
      </c>
      <c r="D1821" s="10" t="n">
        <v>39641</v>
      </c>
      <c r="E1821" s="14" t="n">
        <v>105.85</v>
      </c>
      <c r="F1821" s="14" t="n">
        <v>97</v>
      </c>
      <c r="G1821" s="14" t="n">
        <v>101.05</v>
      </c>
      <c r="H1821" s="8" t="n">
        <f aca="false">G1821-G1820</f>
        <v>-19.87</v>
      </c>
      <c r="I1821" s="12" t="n">
        <v>289600</v>
      </c>
      <c r="J1821" s="13" t="n">
        <v>354</v>
      </c>
      <c r="K1821" s="13" t="n">
        <v>31</v>
      </c>
    </row>
    <row r="1822" customFormat="false" ht="15" hidden="false" customHeight="true" outlineLevel="0" collapsed="false">
      <c r="A1822" s="13" t="s">
        <v>11</v>
      </c>
      <c r="B1822" s="10" t="n">
        <v>39640</v>
      </c>
      <c r="C1822" s="10" t="n">
        <v>39643</v>
      </c>
      <c r="D1822" s="10" t="n">
        <v>39643</v>
      </c>
      <c r="E1822" s="14" t="n">
        <v>120</v>
      </c>
      <c r="F1822" s="14" t="n">
        <v>107</v>
      </c>
      <c r="G1822" s="14" t="n">
        <v>110.73</v>
      </c>
      <c r="H1822" s="8" t="n">
        <f aca="false">G1822-G1821</f>
        <v>9.68000000000001</v>
      </c>
      <c r="I1822" s="12" t="n">
        <v>150000</v>
      </c>
      <c r="J1822" s="13" t="n">
        <v>348</v>
      </c>
      <c r="K1822" s="13" t="n">
        <v>29</v>
      </c>
    </row>
    <row r="1823" customFormat="false" ht="15" hidden="false" customHeight="true" outlineLevel="0" collapsed="false">
      <c r="A1823" s="13" t="s">
        <v>11</v>
      </c>
      <c r="B1823" s="10" t="n">
        <v>39643</v>
      </c>
      <c r="C1823" s="10" t="n">
        <v>39644</v>
      </c>
      <c r="D1823" s="10" t="n">
        <v>39644</v>
      </c>
      <c r="E1823" s="14" t="n">
        <v>115.5</v>
      </c>
      <c r="F1823" s="14" t="n">
        <v>111</v>
      </c>
      <c r="G1823" s="14" t="n">
        <v>113.46</v>
      </c>
      <c r="H1823" s="8" t="n">
        <f aca="false">G1823-G1822</f>
        <v>2.72999999999999</v>
      </c>
      <c r="I1823" s="12" t="n">
        <v>150000</v>
      </c>
      <c r="J1823" s="13" t="n">
        <v>360</v>
      </c>
      <c r="K1823" s="13" t="n">
        <v>30</v>
      </c>
    </row>
    <row r="1824" customFormat="false" ht="15" hidden="false" customHeight="true" outlineLevel="0" collapsed="false">
      <c r="A1824" s="13" t="s">
        <v>11</v>
      </c>
      <c r="B1824" s="10" t="n">
        <v>39644</v>
      </c>
      <c r="C1824" s="10" t="n">
        <v>39645</v>
      </c>
      <c r="D1824" s="10" t="n">
        <v>39645</v>
      </c>
      <c r="E1824" s="14" t="n">
        <v>119</v>
      </c>
      <c r="F1824" s="14" t="n">
        <v>115</v>
      </c>
      <c r="G1824" s="14" t="n">
        <v>116.88</v>
      </c>
      <c r="H1824" s="8" t="n">
        <f aca="false">G1824-G1823</f>
        <v>3.42</v>
      </c>
      <c r="I1824" s="12" t="n">
        <v>148000</v>
      </c>
      <c r="J1824" s="13" t="n">
        <v>349</v>
      </c>
      <c r="K1824" s="13" t="n">
        <v>33</v>
      </c>
    </row>
    <row r="1825" customFormat="false" ht="15" hidden="false" customHeight="true" outlineLevel="0" collapsed="false">
      <c r="A1825" s="13" t="s">
        <v>11</v>
      </c>
      <c r="B1825" s="10" t="n">
        <v>39645</v>
      </c>
      <c r="C1825" s="10" t="n">
        <v>39646</v>
      </c>
      <c r="D1825" s="10" t="n">
        <v>39646</v>
      </c>
      <c r="E1825" s="14" t="n">
        <v>111</v>
      </c>
      <c r="F1825" s="14" t="n">
        <v>106.75</v>
      </c>
      <c r="G1825" s="14" t="n">
        <v>108.36</v>
      </c>
      <c r="H1825" s="8" t="n">
        <f aca="false">G1825-G1824</f>
        <v>-8.52</v>
      </c>
      <c r="I1825" s="12" t="n">
        <v>166400</v>
      </c>
      <c r="J1825" s="13" t="n">
        <v>390</v>
      </c>
      <c r="K1825" s="13" t="n">
        <v>31</v>
      </c>
    </row>
    <row r="1826" customFormat="false" ht="15" hidden="false" customHeight="true" outlineLevel="0" collapsed="false">
      <c r="A1826" s="13" t="s">
        <v>11</v>
      </c>
      <c r="B1826" s="10" t="n">
        <v>39646</v>
      </c>
      <c r="C1826" s="10" t="n">
        <v>39647</v>
      </c>
      <c r="D1826" s="10" t="n">
        <v>39648</v>
      </c>
      <c r="E1826" s="14" t="n">
        <v>103.25</v>
      </c>
      <c r="F1826" s="14" t="n">
        <v>99.4</v>
      </c>
      <c r="G1826" s="14" t="n">
        <v>101.82</v>
      </c>
      <c r="H1826" s="8" t="n">
        <f aca="false">G1826-G1825</f>
        <v>-6.54000000000001</v>
      </c>
      <c r="I1826" s="12" t="n">
        <v>243200</v>
      </c>
      <c r="J1826" s="13" t="n">
        <v>297</v>
      </c>
      <c r="K1826" s="13" t="n">
        <v>32</v>
      </c>
    </row>
    <row r="1827" customFormat="false" ht="15" hidden="false" customHeight="true" outlineLevel="0" collapsed="false">
      <c r="A1827" s="13" t="s">
        <v>11</v>
      </c>
      <c r="B1827" s="10" t="n">
        <v>39647</v>
      </c>
      <c r="C1827" s="10" t="n">
        <v>39650</v>
      </c>
      <c r="D1827" s="10" t="n">
        <v>39650</v>
      </c>
      <c r="E1827" s="14" t="n">
        <v>103.75</v>
      </c>
      <c r="F1827" s="14" t="n">
        <v>95.5</v>
      </c>
      <c r="G1827" s="14" t="n">
        <v>100</v>
      </c>
      <c r="H1827" s="8" t="n">
        <f aca="false">G1827-G1826</f>
        <v>-1.81999999999999</v>
      </c>
      <c r="I1827" s="12" t="n">
        <v>134800</v>
      </c>
      <c r="J1827" s="13" t="n">
        <v>330</v>
      </c>
      <c r="K1827" s="13" t="n">
        <v>32</v>
      </c>
    </row>
    <row r="1828" customFormat="false" ht="15" hidden="false" customHeight="true" outlineLevel="0" collapsed="false">
      <c r="A1828" s="13" t="s">
        <v>11</v>
      </c>
      <c r="B1828" s="10" t="n">
        <v>39650</v>
      </c>
      <c r="C1828" s="10" t="n">
        <v>39651</v>
      </c>
      <c r="D1828" s="10" t="n">
        <v>39651</v>
      </c>
      <c r="E1828" s="14" t="n">
        <v>101.75</v>
      </c>
      <c r="F1828" s="14" t="n">
        <v>98.5</v>
      </c>
      <c r="G1828" s="14" t="n">
        <v>100.64</v>
      </c>
      <c r="H1828" s="8" t="n">
        <f aca="false">G1828-G1827</f>
        <v>0.640000000000001</v>
      </c>
      <c r="I1828" s="12" t="n">
        <v>144000</v>
      </c>
      <c r="J1828" s="13" t="n">
        <v>347</v>
      </c>
      <c r="K1828" s="13" t="n">
        <v>29</v>
      </c>
    </row>
    <row r="1829" customFormat="false" ht="15" hidden="false" customHeight="true" outlineLevel="0" collapsed="false">
      <c r="A1829" s="13" t="s">
        <v>11</v>
      </c>
      <c r="B1829" s="10" t="n">
        <v>39651</v>
      </c>
      <c r="C1829" s="10" t="n">
        <v>39652</v>
      </c>
      <c r="D1829" s="10" t="n">
        <v>39652</v>
      </c>
      <c r="E1829" s="14" t="n">
        <v>100</v>
      </c>
      <c r="F1829" s="14" t="n">
        <v>96.8</v>
      </c>
      <c r="G1829" s="14" t="n">
        <v>98.1</v>
      </c>
      <c r="H1829" s="8" t="n">
        <f aca="false">G1829-G1828</f>
        <v>-2.54000000000001</v>
      </c>
      <c r="I1829" s="12" t="n">
        <v>117600</v>
      </c>
      <c r="J1829" s="13" t="n">
        <v>270</v>
      </c>
      <c r="K1829" s="13" t="n">
        <v>29</v>
      </c>
    </row>
    <row r="1830" customFormat="false" ht="15" hidden="false" customHeight="true" outlineLevel="0" collapsed="false">
      <c r="A1830" s="13" t="s">
        <v>11</v>
      </c>
      <c r="B1830" s="10" t="n">
        <v>39652</v>
      </c>
      <c r="C1830" s="10" t="n">
        <v>39653</v>
      </c>
      <c r="D1830" s="10" t="n">
        <v>39653</v>
      </c>
      <c r="E1830" s="14" t="n">
        <v>100</v>
      </c>
      <c r="F1830" s="14" t="n">
        <v>97.1</v>
      </c>
      <c r="G1830" s="14" t="n">
        <v>98.78</v>
      </c>
      <c r="H1830" s="8" t="n">
        <f aca="false">G1830-G1829</f>
        <v>0.680000000000007</v>
      </c>
      <c r="I1830" s="12" t="n">
        <v>136400</v>
      </c>
      <c r="J1830" s="13" t="n">
        <v>319</v>
      </c>
      <c r="K1830" s="13" t="n">
        <v>33</v>
      </c>
    </row>
    <row r="1831" customFormat="false" ht="15" hidden="false" customHeight="true" outlineLevel="0" collapsed="false">
      <c r="A1831" s="13" t="s">
        <v>11</v>
      </c>
      <c r="B1831" s="10" t="n">
        <v>39653</v>
      </c>
      <c r="C1831" s="10" t="n">
        <v>39654</v>
      </c>
      <c r="D1831" s="10" t="n">
        <v>39655</v>
      </c>
      <c r="E1831" s="14" t="n">
        <v>98</v>
      </c>
      <c r="F1831" s="14" t="n">
        <v>92.3</v>
      </c>
      <c r="G1831" s="14" t="n">
        <v>93.65</v>
      </c>
      <c r="H1831" s="8" t="n">
        <f aca="false">G1831-G1830</f>
        <v>-5.13</v>
      </c>
      <c r="I1831" s="12" t="n">
        <v>271200</v>
      </c>
      <c r="J1831" s="13" t="n">
        <v>317</v>
      </c>
      <c r="K1831" s="13" t="n">
        <v>32</v>
      </c>
    </row>
    <row r="1832" customFormat="false" ht="15" hidden="false" customHeight="true" outlineLevel="0" collapsed="false">
      <c r="A1832" s="13" t="s">
        <v>11</v>
      </c>
      <c r="B1832" s="10" t="n">
        <v>39654</v>
      </c>
      <c r="C1832" s="10" t="n">
        <v>39657</v>
      </c>
      <c r="D1832" s="10" t="n">
        <v>39657</v>
      </c>
      <c r="E1832" s="14" t="n">
        <v>92</v>
      </c>
      <c r="F1832" s="14" t="n">
        <v>87</v>
      </c>
      <c r="G1832" s="14" t="n">
        <v>89.8</v>
      </c>
      <c r="H1832" s="8" t="n">
        <f aca="false">G1832-G1831</f>
        <v>-3.85000000000001</v>
      </c>
      <c r="I1832" s="12" t="n">
        <v>122000</v>
      </c>
      <c r="J1832" s="13" t="n">
        <v>281</v>
      </c>
      <c r="K1832" s="13" t="n">
        <v>27</v>
      </c>
    </row>
    <row r="1833" customFormat="false" ht="15" hidden="false" customHeight="true" outlineLevel="0" collapsed="false">
      <c r="A1833" s="13" t="s">
        <v>11</v>
      </c>
      <c r="B1833" s="10" t="n">
        <v>39657</v>
      </c>
      <c r="C1833" s="10" t="n">
        <v>39658</v>
      </c>
      <c r="D1833" s="10" t="n">
        <v>39658</v>
      </c>
      <c r="E1833" s="14" t="n">
        <v>89</v>
      </c>
      <c r="F1833" s="14" t="n">
        <v>85.25</v>
      </c>
      <c r="G1833" s="14" t="n">
        <v>87.5</v>
      </c>
      <c r="H1833" s="8" t="n">
        <f aca="false">G1833-G1832</f>
        <v>-2.3</v>
      </c>
      <c r="I1833" s="12" t="n">
        <v>148000</v>
      </c>
      <c r="J1833" s="13" t="n">
        <v>345</v>
      </c>
      <c r="K1833" s="13" t="n">
        <v>29</v>
      </c>
    </row>
    <row r="1834" customFormat="false" ht="15" hidden="false" customHeight="true" outlineLevel="0" collapsed="false">
      <c r="A1834" s="13" t="s">
        <v>11</v>
      </c>
      <c r="B1834" s="10" t="n">
        <v>39658</v>
      </c>
      <c r="C1834" s="10" t="n">
        <v>39659</v>
      </c>
      <c r="D1834" s="10" t="n">
        <v>39659</v>
      </c>
      <c r="E1834" s="14" t="n">
        <v>89</v>
      </c>
      <c r="F1834" s="14" t="n">
        <v>86.8</v>
      </c>
      <c r="G1834" s="14" t="n">
        <v>87.74</v>
      </c>
      <c r="H1834" s="8" t="n">
        <f aca="false">G1834-G1833</f>
        <v>0.239999999999995</v>
      </c>
      <c r="I1834" s="12" t="n">
        <v>183200</v>
      </c>
      <c r="J1834" s="13" t="n">
        <v>391</v>
      </c>
      <c r="K1834" s="13" t="n">
        <v>32</v>
      </c>
    </row>
    <row r="1835" customFormat="false" ht="15" hidden="false" customHeight="true" outlineLevel="0" collapsed="false">
      <c r="A1835" s="13" t="s">
        <v>11</v>
      </c>
      <c r="B1835" s="10" t="n">
        <v>39659</v>
      </c>
      <c r="C1835" s="10" t="n">
        <v>39660</v>
      </c>
      <c r="D1835" s="10" t="n">
        <v>39660</v>
      </c>
      <c r="E1835" s="14" t="n">
        <v>88</v>
      </c>
      <c r="F1835" s="14" t="n">
        <v>83</v>
      </c>
      <c r="G1835" s="14" t="n">
        <v>85.07</v>
      </c>
      <c r="H1835" s="8" t="n">
        <f aca="false">G1835-G1834</f>
        <v>-2.67</v>
      </c>
      <c r="I1835" s="12" t="n">
        <v>124000</v>
      </c>
      <c r="J1835" s="13" t="n">
        <v>299</v>
      </c>
      <c r="K1835" s="13" t="n">
        <v>30</v>
      </c>
    </row>
    <row r="1836" customFormat="false" ht="15" hidden="false" customHeight="true" outlineLevel="0" collapsed="false">
      <c r="A1836" s="13" t="s">
        <v>11</v>
      </c>
      <c r="B1836" s="10" t="n">
        <v>39660</v>
      </c>
      <c r="C1836" s="10" t="n">
        <v>39661</v>
      </c>
      <c r="D1836" s="10" t="n">
        <v>39662</v>
      </c>
      <c r="E1836" s="14" t="n">
        <v>93</v>
      </c>
      <c r="F1836" s="14" t="n">
        <v>84</v>
      </c>
      <c r="G1836" s="14" t="n">
        <v>85.36</v>
      </c>
      <c r="H1836" s="8" t="n">
        <f aca="false">G1836-G1835</f>
        <v>0.290000000000006</v>
      </c>
      <c r="I1836" s="12" t="n">
        <v>213600</v>
      </c>
      <c r="J1836" s="13" t="n">
        <v>246</v>
      </c>
      <c r="K1836" s="13" t="n">
        <v>32</v>
      </c>
    </row>
    <row r="1837" customFormat="false" ht="15" hidden="false" customHeight="true" outlineLevel="0" collapsed="false">
      <c r="A1837" s="13" t="s">
        <v>11</v>
      </c>
      <c r="B1837" s="10" t="n">
        <v>39661</v>
      </c>
      <c r="C1837" s="10" t="n">
        <v>39664</v>
      </c>
      <c r="D1837" s="10" t="n">
        <v>39664</v>
      </c>
      <c r="E1837" s="14" t="n">
        <v>91</v>
      </c>
      <c r="F1837" s="14" t="n">
        <v>87.5</v>
      </c>
      <c r="G1837" s="14" t="n">
        <v>89.85</v>
      </c>
      <c r="H1837" s="8" t="n">
        <f aca="false">G1837-G1836</f>
        <v>4.49</v>
      </c>
      <c r="I1837" s="12" t="n">
        <v>96400</v>
      </c>
      <c r="J1837" s="13" t="n">
        <v>217</v>
      </c>
      <c r="K1837" s="13" t="n">
        <v>29</v>
      </c>
    </row>
    <row r="1838" customFormat="false" ht="15" hidden="false" customHeight="true" outlineLevel="0" collapsed="false">
      <c r="A1838" s="13" t="s">
        <v>11</v>
      </c>
      <c r="B1838" s="10" t="n">
        <v>39664</v>
      </c>
      <c r="C1838" s="10" t="n">
        <v>39665</v>
      </c>
      <c r="D1838" s="10" t="n">
        <v>39665</v>
      </c>
      <c r="E1838" s="14" t="n">
        <v>97</v>
      </c>
      <c r="F1838" s="14" t="n">
        <v>93.5</v>
      </c>
      <c r="G1838" s="14" t="n">
        <v>95.28</v>
      </c>
      <c r="H1838" s="8" t="n">
        <f aca="false">G1838-G1837</f>
        <v>5.43000000000001</v>
      </c>
      <c r="I1838" s="12" t="n">
        <v>95600</v>
      </c>
      <c r="J1838" s="13" t="n">
        <v>221</v>
      </c>
      <c r="K1838" s="13" t="n">
        <v>29</v>
      </c>
    </row>
    <row r="1839" customFormat="false" ht="15" hidden="false" customHeight="true" outlineLevel="0" collapsed="false">
      <c r="A1839" s="13" t="s">
        <v>11</v>
      </c>
      <c r="B1839" s="10" t="n">
        <v>39665</v>
      </c>
      <c r="C1839" s="10" t="n">
        <v>39666</v>
      </c>
      <c r="D1839" s="10" t="n">
        <v>39666</v>
      </c>
      <c r="E1839" s="14" t="n">
        <v>92</v>
      </c>
      <c r="F1839" s="14" t="n">
        <v>86</v>
      </c>
      <c r="G1839" s="14" t="n">
        <v>87.75</v>
      </c>
      <c r="H1839" s="8" t="n">
        <f aca="false">G1839-G1838</f>
        <v>-7.53</v>
      </c>
      <c r="I1839" s="12" t="n">
        <v>96400</v>
      </c>
      <c r="J1839" s="13" t="n">
        <v>237</v>
      </c>
      <c r="K1839" s="13" t="n">
        <v>26</v>
      </c>
    </row>
    <row r="1840" customFormat="false" ht="15" hidden="false" customHeight="true" outlineLevel="0" collapsed="false">
      <c r="A1840" s="13" t="s">
        <v>11</v>
      </c>
      <c r="B1840" s="10" t="n">
        <v>39666</v>
      </c>
      <c r="C1840" s="10" t="n">
        <v>39667</v>
      </c>
      <c r="D1840" s="10" t="n">
        <v>39667</v>
      </c>
      <c r="E1840" s="14" t="n">
        <v>87.25</v>
      </c>
      <c r="F1840" s="14" t="n">
        <v>84.75</v>
      </c>
      <c r="G1840" s="14" t="n">
        <v>86.11</v>
      </c>
      <c r="H1840" s="8" t="n">
        <f aca="false">G1840-G1839</f>
        <v>-1.64</v>
      </c>
      <c r="I1840" s="12" t="n">
        <v>150800</v>
      </c>
      <c r="J1840" s="13" t="n">
        <v>354</v>
      </c>
      <c r="K1840" s="13" t="n">
        <v>29</v>
      </c>
    </row>
    <row r="1841" customFormat="false" ht="15" hidden="false" customHeight="true" outlineLevel="0" collapsed="false">
      <c r="A1841" s="13" t="s">
        <v>11</v>
      </c>
      <c r="B1841" s="10" t="n">
        <v>39667</v>
      </c>
      <c r="C1841" s="10" t="n">
        <v>39668</v>
      </c>
      <c r="D1841" s="10" t="n">
        <v>39669</v>
      </c>
      <c r="E1841" s="14" t="n">
        <v>82.5</v>
      </c>
      <c r="F1841" s="14" t="n">
        <v>76.5</v>
      </c>
      <c r="G1841" s="14" t="n">
        <v>81.59</v>
      </c>
      <c r="H1841" s="8" t="n">
        <f aca="false">G1841-G1840</f>
        <v>-4.52</v>
      </c>
      <c r="I1841" s="12" t="n">
        <v>260000</v>
      </c>
      <c r="J1841" s="13" t="n">
        <v>310</v>
      </c>
      <c r="K1841" s="13" t="n">
        <v>29</v>
      </c>
    </row>
    <row r="1842" customFormat="false" ht="15" hidden="false" customHeight="true" outlineLevel="0" collapsed="false">
      <c r="A1842" s="13" t="s">
        <v>11</v>
      </c>
      <c r="B1842" s="10" t="n">
        <v>39668</v>
      </c>
      <c r="C1842" s="10" t="n">
        <v>39671</v>
      </c>
      <c r="D1842" s="10" t="n">
        <v>39671</v>
      </c>
      <c r="E1842" s="14" t="n">
        <v>91.75</v>
      </c>
      <c r="F1842" s="14" t="n">
        <v>82.9</v>
      </c>
      <c r="G1842" s="14" t="n">
        <v>84.3</v>
      </c>
      <c r="H1842" s="8" t="n">
        <f aca="false">G1842-G1841</f>
        <v>2.70999999999999</v>
      </c>
      <c r="I1842" s="12" t="n">
        <v>127600</v>
      </c>
      <c r="J1842" s="13" t="n">
        <v>288</v>
      </c>
      <c r="K1842" s="13" t="n">
        <v>29</v>
      </c>
    </row>
    <row r="1843" customFormat="false" ht="15" hidden="false" customHeight="true" outlineLevel="0" collapsed="false">
      <c r="A1843" s="13" t="s">
        <v>11</v>
      </c>
      <c r="B1843" s="10" t="n">
        <v>39671</v>
      </c>
      <c r="C1843" s="10" t="n">
        <v>39672</v>
      </c>
      <c r="D1843" s="10" t="n">
        <v>39672</v>
      </c>
      <c r="E1843" s="14" t="n">
        <v>88.5</v>
      </c>
      <c r="F1843" s="14" t="n">
        <v>81.75</v>
      </c>
      <c r="G1843" s="14" t="n">
        <v>86.92</v>
      </c>
      <c r="H1843" s="8" t="n">
        <f aca="false">G1843-G1842</f>
        <v>2.62</v>
      </c>
      <c r="I1843" s="12" t="n">
        <v>121600</v>
      </c>
      <c r="J1843" s="13" t="n">
        <v>271</v>
      </c>
      <c r="K1843" s="13" t="n">
        <v>28</v>
      </c>
    </row>
    <row r="1844" customFormat="false" ht="15" hidden="false" customHeight="true" outlineLevel="0" collapsed="false">
      <c r="A1844" s="13" t="s">
        <v>11</v>
      </c>
      <c r="B1844" s="10" t="n">
        <v>39672</v>
      </c>
      <c r="C1844" s="10" t="n">
        <v>39673</v>
      </c>
      <c r="D1844" s="10" t="n">
        <v>39673</v>
      </c>
      <c r="E1844" s="14" t="n">
        <v>85</v>
      </c>
      <c r="F1844" s="14" t="n">
        <v>79</v>
      </c>
      <c r="G1844" s="14" t="n">
        <v>84.03</v>
      </c>
      <c r="H1844" s="8" t="n">
        <f aca="false">G1844-G1843</f>
        <v>-2.89</v>
      </c>
      <c r="I1844" s="12" t="n">
        <v>209600</v>
      </c>
      <c r="J1844" s="13" t="n">
        <v>436</v>
      </c>
      <c r="K1844" s="13" t="n">
        <v>33</v>
      </c>
    </row>
    <row r="1845" customFormat="false" ht="15" hidden="false" customHeight="true" outlineLevel="0" collapsed="false">
      <c r="A1845" s="13" t="s">
        <v>11</v>
      </c>
      <c r="B1845" s="10" t="n">
        <v>39673</v>
      </c>
      <c r="C1845" s="10" t="n">
        <v>39674</v>
      </c>
      <c r="D1845" s="10" t="n">
        <v>39674</v>
      </c>
      <c r="E1845" s="14" t="n">
        <v>86.25</v>
      </c>
      <c r="F1845" s="14" t="n">
        <v>84</v>
      </c>
      <c r="G1845" s="14" t="n">
        <v>84.94</v>
      </c>
      <c r="H1845" s="8" t="n">
        <f aca="false">G1845-G1844</f>
        <v>0.909999999999997</v>
      </c>
      <c r="I1845" s="12" t="n">
        <v>132800</v>
      </c>
      <c r="J1845" s="13" t="n">
        <v>315</v>
      </c>
      <c r="K1845" s="13" t="n">
        <v>34</v>
      </c>
    </row>
    <row r="1846" customFormat="false" ht="15" hidden="false" customHeight="true" outlineLevel="0" collapsed="false">
      <c r="A1846" s="13" t="s">
        <v>11</v>
      </c>
      <c r="B1846" s="10" t="n">
        <v>39674</v>
      </c>
      <c r="C1846" s="10" t="n">
        <v>39675</v>
      </c>
      <c r="D1846" s="10" t="n">
        <v>39676</v>
      </c>
      <c r="E1846" s="14" t="n">
        <v>90</v>
      </c>
      <c r="F1846" s="14" t="n">
        <v>82</v>
      </c>
      <c r="G1846" s="14" t="n">
        <v>83.5</v>
      </c>
      <c r="H1846" s="8" t="n">
        <f aca="false">G1846-G1845</f>
        <v>-1.44</v>
      </c>
      <c r="I1846" s="12" t="n">
        <v>317600</v>
      </c>
      <c r="J1846" s="13" t="n">
        <v>362</v>
      </c>
      <c r="K1846" s="13" t="n">
        <v>30</v>
      </c>
    </row>
    <row r="1847" customFormat="false" ht="15" hidden="false" customHeight="true" outlineLevel="0" collapsed="false">
      <c r="A1847" s="13" t="s">
        <v>11</v>
      </c>
      <c r="B1847" s="10" t="n">
        <v>39675</v>
      </c>
      <c r="C1847" s="10" t="n">
        <v>39678</v>
      </c>
      <c r="D1847" s="10" t="n">
        <v>39678</v>
      </c>
      <c r="E1847" s="14" t="n">
        <v>84.5</v>
      </c>
      <c r="F1847" s="14" t="n">
        <v>80</v>
      </c>
      <c r="G1847" s="14" t="n">
        <v>82.48</v>
      </c>
      <c r="H1847" s="8" t="n">
        <f aca="false">G1847-G1846</f>
        <v>-1.02</v>
      </c>
      <c r="I1847" s="12" t="n">
        <v>81200</v>
      </c>
      <c r="J1847" s="13" t="n">
        <v>188</v>
      </c>
      <c r="K1847" s="13" t="n">
        <v>25</v>
      </c>
    </row>
    <row r="1848" customFormat="false" ht="15" hidden="false" customHeight="true" outlineLevel="0" collapsed="false">
      <c r="A1848" s="13" t="s">
        <v>11</v>
      </c>
      <c r="B1848" s="10" t="n">
        <v>39678</v>
      </c>
      <c r="C1848" s="10" t="n">
        <v>39679</v>
      </c>
      <c r="D1848" s="10" t="n">
        <v>39679</v>
      </c>
      <c r="E1848" s="14" t="n">
        <v>80</v>
      </c>
      <c r="F1848" s="14" t="n">
        <v>71</v>
      </c>
      <c r="G1848" s="14" t="n">
        <v>78.32</v>
      </c>
      <c r="H1848" s="8" t="n">
        <f aca="false">G1848-G1847</f>
        <v>-4.16000000000001</v>
      </c>
      <c r="I1848" s="12" t="n">
        <v>147200</v>
      </c>
      <c r="J1848" s="13" t="n">
        <v>329</v>
      </c>
      <c r="K1848" s="13" t="n">
        <v>32</v>
      </c>
    </row>
    <row r="1849" customFormat="false" ht="15" hidden="false" customHeight="true" outlineLevel="0" collapsed="false">
      <c r="A1849" s="13" t="s">
        <v>11</v>
      </c>
      <c r="B1849" s="10" t="n">
        <v>39679</v>
      </c>
      <c r="C1849" s="10" t="n">
        <v>39680</v>
      </c>
      <c r="D1849" s="10" t="n">
        <v>39680</v>
      </c>
      <c r="E1849" s="14" t="n">
        <v>76</v>
      </c>
      <c r="F1849" s="14" t="n">
        <v>73.75</v>
      </c>
      <c r="G1849" s="14" t="n">
        <v>74.94</v>
      </c>
      <c r="H1849" s="8" t="n">
        <f aca="false">G1849-G1848</f>
        <v>-3.38</v>
      </c>
      <c r="I1849" s="12" t="n">
        <v>132000</v>
      </c>
      <c r="J1849" s="13" t="n">
        <v>310</v>
      </c>
      <c r="K1849" s="13" t="n">
        <v>29</v>
      </c>
    </row>
    <row r="1850" customFormat="false" ht="15" hidden="false" customHeight="true" outlineLevel="0" collapsed="false">
      <c r="A1850" s="13" t="s">
        <v>11</v>
      </c>
      <c r="B1850" s="10" t="n">
        <v>39680</v>
      </c>
      <c r="C1850" s="10" t="n">
        <v>39681</v>
      </c>
      <c r="D1850" s="10" t="n">
        <v>39681</v>
      </c>
      <c r="E1850" s="14" t="n">
        <v>77</v>
      </c>
      <c r="F1850" s="14" t="n">
        <v>73.85</v>
      </c>
      <c r="G1850" s="14" t="n">
        <v>75.51</v>
      </c>
      <c r="H1850" s="8" t="n">
        <f aca="false">G1850-G1849</f>
        <v>0.570000000000007</v>
      </c>
      <c r="I1850" s="12" t="n">
        <v>136400</v>
      </c>
      <c r="J1850" s="13" t="n">
        <v>320</v>
      </c>
      <c r="K1850" s="13" t="n">
        <v>31</v>
      </c>
    </row>
    <row r="1851" customFormat="false" ht="15" hidden="false" customHeight="true" outlineLevel="0" collapsed="false">
      <c r="A1851" s="13" t="s">
        <v>11</v>
      </c>
      <c r="B1851" s="10" t="n">
        <v>39681</v>
      </c>
      <c r="C1851" s="10" t="n">
        <v>39682</v>
      </c>
      <c r="D1851" s="10" t="n">
        <v>39683</v>
      </c>
      <c r="E1851" s="14" t="n">
        <v>80</v>
      </c>
      <c r="F1851" s="14" t="n">
        <v>71</v>
      </c>
      <c r="G1851" s="14" t="n">
        <v>73.05</v>
      </c>
      <c r="H1851" s="8" t="n">
        <f aca="false">G1851-G1850</f>
        <v>-2.46000000000001</v>
      </c>
      <c r="I1851" s="12" t="n">
        <v>246400</v>
      </c>
      <c r="J1851" s="13" t="n">
        <v>283</v>
      </c>
      <c r="K1851" s="13" t="n">
        <v>31</v>
      </c>
    </row>
    <row r="1852" customFormat="false" ht="15" hidden="false" customHeight="true" outlineLevel="0" collapsed="false">
      <c r="A1852" s="13" t="s">
        <v>11</v>
      </c>
      <c r="B1852" s="10" t="n">
        <v>39682</v>
      </c>
      <c r="C1852" s="10" t="n">
        <v>39685</v>
      </c>
      <c r="D1852" s="10" t="n">
        <v>39685</v>
      </c>
      <c r="E1852" s="14" t="n">
        <v>95.1</v>
      </c>
      <c r="F1852" s="14" t="n">
        <v>78.75</v>
      </c>
      <c r="G1852" s="14" t="n">
        <v>80.63</v>
      </c>
      <c r="H1852" s="8" t="n">
        <f aca="false">G1852-G1851</f>
        <v>7.58</v>
      </c>
      <c r="I1852" s="12" t="n">
        <v>102400</v>
      </c>
      <c r="J1852" s="13" t="n">
        <v>236</v>
      </c>
      <c r="K1852" s="13" t="n">
        <v>28</v>
      </c>
    </row>
    <row r="1853" customFormat="false" ht="15" hidden="false" customHeight="true" outlineLevel="0" collapsed="false">
      <c r="A1853" s="13" t="s">
        <v>11</v>
      </c>
      <c r="B1853" s="10" t="n">
        <v>39685</v>
      </c>
      <c r="C1853" s="10" t="n">
        <v>39686</v>
      </c>
      <c r="D1853" s="10" t="n">
        <v>39686</v>
      </c>
      <c r="E1853" s="14" t="n">
        <v>83</v>
      </c>
      <c r="F1853" s="14" t="n">
        <v>79.75</v>
      </c>
      <c r="G1853" s="14" t="n">
        <v>81.05</v>
      </c>
      <c r="H1853" s="8" t="n">
        <f aca="false">G1853-G1852</f>
        <v>0.420000000000002</v>
      </c>
      <c r="I1853" s="12" t="n">
        <v>120800</v>
      </c>
      <c r="J1853" s="13" t="n">
        <v>289</v>
      </c>
      <c r="K1853" s="13" t="n">
        <v>30</v>
      </c>
    </row>
    <row r="1854" customFormat="false" ht="15" hidden="false" customHeight="true" outlineLevel="0" collapsed="false">
      <c r="A1854" s="13" t="s">
        <v>11</v>
      </c>
      <c r="B1854" s="10" t="n">
        <v>39686</v>
      </c>
      <c r="C1854" s="10" t="n">
        <v>39687</v>
      </c>
      <c r="D1854" s="10" t="n">
        <v>39688</v>
      </c>
      <c r="E1854" s="14" t="n">
        <v>91.25</v>
      </c>
      <c r="F1854" s="14" t="n">
        <v>84.25</v>
      </c>
      <c r="G1854" s="14" t="n">
        <v>87.9</v>
      </c>
      <c r="H1854" s="8" t="n">
        <f aca="false">G1854-G1853</f>
        <v>6.85000000000001</v>
      </c>
      <c r="I1854" s="12" t="n">
        <v>359200</v>
      </c>
      <c r="J1854" s="13" t="n">
        <v>408</v>
      </c>
      <c r="K1854" s="13" t="n">
        <v>31</v>
      </c>
    </row>
    <row r="1855" customFormat="false" ht="15" hidden="false" customHeight="true" outlineLevel="0" collapsed="false">
      <c r="A1855" s="13" t="s">
        <v>11</v>
      </c>
      <c r="B1855" s="10" t="n">
        <v>39687</v>
      </c>
      <c r="C1855" s="10" t="n">
        <v>39689</v>
      </c>
      <c r="D1855" s="10" t="n">
        <v>39690</v>
      </c>
      <c r="E1855" s="14" t="n">
        <v>84.5</v>
      </c>
      <c r="F1855" s="14" t="n">
        <v>82</v>
      </c>
      <c r="G1855" s="14" t="n">
        <v>82.66</v>
      </c>
      <c r="H1855" s="8" t="n">
        <f aca="false">G1855-G1854</f>
        <v>-5.24000000000001</v>
      </c>
      <c r="I1855" s="12" t="n">
        <v>268800</v>
      </c>
      <c r="J1855" s="13" t="n">
        <v>325</v>
      </c>
      <c r="K1855" s="13" t="n">
        <v>32</v>
      </c>
    </row>
    <row r="1856" customFormat="false" ht="15" hidden="false" customHeight="true" outlineLevel="0" collapsed="false">
      <c r="A1856" s="13" t="s">
        <v>11</v>
      </c>
      <c r="B1856" s="10" t="n">
        <v>39689</v>
      </c>
      <c r="C1856" s="10" t="n">
        <v>39693</v>
      </c>
      <c r="D1856" s="10" t="n">
        <v>39693</v>
      </c>
      <c r="E1856" s="14" t="n">
        <v>79</v>
      </c>
      <c r="F1856" s="14" t="n">
        <v>72.75</v>
      </c>
      <c r="G1856" s="14" t="n">
        <v>74.3</v>
      </c>
      <c r="H1856" s="8" t="n">
        <f aca="false">G1856-G1855</f>
        <v>-8.36</v>
      </c>
      <c r="I1856" s="12" t="n">
        <v>114800</v>
      </c>
      <c r="J1856" s="13" t="n">
        <v>270</v>
      </c>
      <c r="K1856" s="13" t="n">
        <v>29</v>
      </c>
    </row>
    <row r="1857" customFormat="false" ht="15" hidden="false" customHeight="true" outlineLevel="0" collapsed="false">
      <c r="A1857" s="13" t="s">
        <v>11</v>
      </c>
      <c r="B1857" s="10" t="n">
        <v>39693</v>
      </c>
      <c r="C1857" s="10" t="n">
        <v>39694</v>
      </c>
      <c r="D1857" s="10" t="n">
        <v>39694</v>
      </c>
      <c r="E1857" s="14" t="n">
        <v>80</v>
      </c>
      <c r="F1857" s="14" t="n">
        <v>70</v>
      </c>
      <c r="G1857" s="14" t="n">
        <v>72.59</v>
      </c>
      <c r="H1857" s="8" t="n">
        <f aca="false">G1857-G1856</f>
        <v>-1.70999999999999</v>
      </c>
      <c r="I1857" s="12" t="n">
        <v>129200</v>
      </c>
      <c r="J1857" s="13" t="n">
        <v>290</v>
      </c>
      <c r="K1857" s="13" t="n">
        <v>29</v>
      </c>
    </row>
    <row r="1858" customFormat="false" ht="15" hidden="false" customHeight="true" outlineLevel="0" collapsed="false">
      <c r="A1858" s="13" t="s">
        <v>11</v>
      </c>
      <c r="B1858" s="10" t="n">
        <v>39694</v>
      </c>
      <c r="C1858" s="10" t="n">
        <v>39695</v>
      </c>
      <c r="D1858" s="10" t="n">
        <v>39695</v>
      </c>
      <c r="E1858" s="14" t="n">
        <v>78</v>
      </c>
      <c r="F1858" s="14" t="n">
        <v>72.25</v>
      </c>
      <c r="G1858" s="14" t="n">
        <v>73.92</v>
      </c>
      <c r="H1858" s="8" t="n">
        <f aca="false">G1858-G1857</f>
        <v>1.33</v>
      </c>
      <c r="I1858" s="12" t="n">
        <v>158800</v>
      </c>
      <c r="J1858" s="13" t="n">
        <v>352</v>
      </c>
      <c r="K1858" s="13" t="n">
        <v>31</v>
      </c>
    </row>
    <row r="1859" customFormat="false" ht="15" hidden="false" customHeight="true" outlineLevel="0" collapsed="false">
      <c r="A1859" s="13" t="s">
        <v>11</v>
      </c>
      <c r="B1859" s="10" t="n">
        <v>39695</v>
      </c>
      <c r="C1859" s="10" t="n">
        <v>39696</v>
      </c>
      <c r="D1859" s="10" t="n">
        <v>39697</v>
      </c>
      <c r="E1859" s="14" t="n">
        <v>74.75</v>
      </c>
      <c r="F1859" s="14" t="n">
        <v>70.75</v>
      </c>
      <c r="G1859" s="14" t="n">
        <v>72.56</v>
      </c>
      <c r="H1859" s="8" t="n">
        <f aca="false">G1859-G1858</f>
        <v>-1.36</v>
      </c>
      <c r="I1859" s="12" t="n">
        <v>341600</v>
      </c>
      <c r="J1859" s="13" t="n">
        <v>373</v>
      </c>
      <c r="K1859" s="13" t="n">
        <v>32</v>
      </c>
    </row>
    <row r="1860" customFormat="false" ht="15" hidden="false" customHeight="true" outlineLevel="0" collapsed="false">
      <c r="A1860" s="13" t="s">
        <v>11</v>
      </c>
      <c r="B1860" s="10" t="n">
        <v>39696</v>
      </c>
      <c r="C1860" s="10" t="n">
        <v>39699</v>
      </c>
      <c r="D1860" s="10" t="n">
        <v>39699</v>
      </c>
      <c r="E1860" s="14" t="n">
        <v>72.5</v>
      </c>
      <c r="F1860" s="14" t="n">
        <v>69</v>
      </c>
      <c r="G1860" s="14" t="n">
        <v>71.51</v>
      </c>
      <c r="H1860" s="8" t="n">
        <f aca="false">G1860-G1859</f>
        <v>-1.05</v>
      </c>
      <c r="I1860" s="12" t="n">
        <v>267200</v>
      </c>
      <c r="J1860" s="13" t="n">
        <v>530</v>
      </c>
      <c r="K1860" s="13" t="n">
        <v>30</v>
      </c>
    </row>
    <row r="1861" customFormat="false" ht="15" hidden="false" customHeight="true" outlineLevel="0" collapsed="false">
      <c r="A1861" s="13" t="s">
        <v>11</v>
      </c>
      <c r="B1861" s="10" t="n">
        <v>39699</v>
      </c>
      <c r="C1861" s="10" t="n">
        <v>39700</v>
      </c>
      <c r="D1861" s="10" t="n">
        <v>39700</v>
      </c>
      <c r="E1861" s="14" t="n">
        <v>73</v>
      </c>
      <c r="F1861" s="14" t="n">
        <v>69.75</v>
      </c>
      <c r="G1861" s="14" t="n">
        <v>70.95</v>
      </c>
      <c r="H1861" s="8" t="n">
        <f aca="false">G1861-G1860</f>
        <v>-0.560000000000002</v>
      </c>
      <c r="I1861" s="12" t="n">
        <v>80000</v>
      </c>
      <c r="J1861" s="13" t="n">
        <v>173</v>
      </c>
      <c r="K1861" s="13" t="n">
        <v>26</v>
      </c>
    </row>
    <row r="1862" customFormat="false" ht="15" hidden="false" customHeight="true" outlineLevel="0" collapsed="false">
      <c r="A1862" s="13" t="s">
        <v>11</v>
      </c>
      <c r="B1862" s="10" t="n">
        <v>39700</v>
      </c>
      <c r="C1862" s="10" t="n">
        <v>39701</v>
      </c>
      <c r="D1862" s="10" t="n">
        <v>39701</v>
      </c>
      <c r="E1862" s="14" t="n">
        <v>68</v>
      </c>
      <c r="F1862" s="14" t="n">
        <v>64.5</v>
      </c>
      <c r="G1862" s="14" t="n">
        <v>65.55</v>
      </c>
      <c r="H1862" s="8" t="n">
        <f aca="false">G1862-G1861</f>
        <v>-5.40000000000001</v>
      </c>
      <c r="I1862" s="12" t="n">
        <v>132000</v>
      </c>
      <c r="J1862" s="13" t="n">
        <v>292</v>
      </c>
      <c r="K1862" s="13" t="n">
        <v>28</v>
      </c>
    </row>
    <row r="1863" customFormat="false" ht="15" hidden="false" customHeight="true" outlineLevel="0" collapsed="false">
      <c r="A1863" s="13" t="s">
        <v>11</v>
      </c>
      <c r="B1863" s="10" t="n">
        <v>39701</v>
      </c>
      <c r="C1863" s="10" t="n">
        <v>39702</v>
      </c>
      <c r="D1863" s="10" t="n">
        <v>39702</v>
      </c>
      <c r="E1863" s="14" t="n">
        <v>71</v>
      </c>
      <c r="F1863" s="14" t="n">
        <v>67.25</v>
      </c>
      <c r="G1863" s="14" t="n">
        <v>68.35</v>
      </c>
      <c r="H1863" s="8" t="n">
        <f aca="false">G1863-G1862</f>
        <v>2.8</v>
      </c>
      <c r="I1863" s="12" t="n">
        <v>122800</v>
      </c>
      <c r="J1863" s="13" t="n">
        <v>274</v>
      </c>
      <c r="K1863" s="13" t="n">
        <v>29</v>
      </c>
    </row>
    <row r="1864" customFormat="false" ht="15" hidden="false" customHeight="true" outlineLevel="0" collapsed="false">
      <c r="A1864" s="13" t="s">
        <v>11</v>
      </c>
      <c r="B1864" s="10" t="n">
        <v>39702</v>
      </c>
      <c r="C1864" s="10" t="n">
        <v>39703</v>
      </c>
      <c r="D1864" s="10" t="n">
        <v>39704</v>
      </c>
      <c r="E1864" s="14" t="n">
        <v>67.75</v>
      </c>
      <c r="F1864" s="14" t="n">
        <v>65.25</v>
      </c>
      <c r="G1864" s="14" t="n">
        <v>66.87</v>
      </c>
      <c r="H1864" s="8" t="n">
        <f aca="false">G1864-G1863</f>
        <v>-1.47999999999999</v>
      </c>
      <c r="I1864" s="12" t="n">
        <v>162400</v>
      </c>
      <c r="J1864" s="13" t="n">
        <v>200</v>
      </c>
      <c r="K1864" s="13" t="n">
        <v>26</v>
      </c>
    </row>
    <row r="1865" customFormat="false" ht="15" hidden="false" customHeight="true" outlineLevel="0" collapsed="false">
      <c r="A1865" s="13" t="s">
        <v>11</v>
      </c>
      <c r="B1865" s="10" t="n">
        <v>39703</v>
      </c>
      <c r="C1865" s="10" t="n">
        <v>39706</v>
      </c>
      <c r="D1865" s="10" t="n">
        <v>39706</v>
      </c>
      <c r="E1865" s="14" t="n">
        <v>71.75</v>
      </c>
      <c r="F1865" s="14" t="n">
        <v>68.75</v>
      </c>
      <c r="G1865" s="14" t="n">
        <v>69.89</v>
      </c>
      <c r="H1865" s="8" t="n">
        <f aca="false">G1865-G1864</f>
        <v>3.02</v>
      </c>
      <c r="I1865" s="12" t="n">
        <v>100800</v>
      </c>
      <c r="J1865" s="13" t="n">
        <v>242</v>
      </c>
      <c r="K1865" s="13" t="n">
        <v>26</v>
      </c>
    </row>
    <row r="1866" customFormat="false" ht="15" hidden="false" customHeight="true" outlineLevel="0" collapsed="false">
      <c r="A1866" s="13" t="s">
        <v>11</v>
      </c>
      <c r="B1866" s="10" t="n">
        <v>39706</v>
      </c>
      <c r="C1866" s="10" t="n">
        <v>39707</v>
      </c>
      <c r="D1866" s="10" t="n">
        <v>39707</v>
      </c>
      <c r="E1866" s="14" t="n">
        <v>69</v>
      </c>
      <c r="F1866" s="14" t="n">
        <v>65.5</v>
      </c>
      <c r="G1866" s="14" t="n">
        <v>67.48</v>
      </c>
      <c r="H1866" s="8" t="n">
        <f aca="false">G1866-G1865</f>
        <v>-2.41</v>
      </c>
      <c r="I1866" s="12" t="n">
        <v>76400</v>
      </c>
      <c r="J1866" s="13" t="n">
        <v>183</v>
      </c>
      <c r="K1866" s="13" t="n">
        <v>28</v>
      </c>
    </row>
    <row r="1867" customFormat="false" ht="15" hidden="false" customHeight="true" outlineLevel="0" collapsed="false">
      <c r="A1867" s="13" t="s">
        <v>11</v>
      </c>
      <c r="B1867" s="10" t="n">
        <v>39707</v>
      </c>
      <c r="C1867" s="10" t="n">
        <v>39708</v>
      </c>
      <c r="D1867" s="10" t="n">
        <v>39708</v>
      </c>
      <c r="E1867" s="14" t="n">
        <v>66</v>
      </c>
      <c r="F1867" s="14" t="n">
        <v>64.25</v>
      </c>
      <c r="G1867" s="14" t="n">
        <v>64.8</v>
      </c>
      <c r="H1867" s="8" t="n">
        <f aca="false">G1867-G1866</f>
        <v>-2.68000000000001</v>
      </c>
      <c r="I1867" s="12" t="n">
        <v>85200</v>
      </c>
      <c r="J1867" s="13" t="n">
        <v>203</v>
      </c>
      <c r="K1867" s="13" t="n">
        <v>25</v>
      </c>
    </row>
    <row r="1868" customFormat="false" ht="15" hidden="false" customHeight="true" outlineLevel="0" collapsed="false">
      <c r="A1868" s="13" t="s">
        <v>11</v>
      </c>
      <c r="B1868" s="10" t="n">
        <v>39708</v>
      </c>
      <c r="C1868" s="10" t="n">
        <v>39709</v>
      </c>
      <c r="D1868" s="10" t="n">
        <v>39709</v>
      </c>
      <c r="E1868" s="14" t="n">
        <v>64.5</v>
      </c>
      <c r="F1868" s="14" t="n">
        <v>62</v>
      </c>
      <c r="G1868" s="14" t="n">
        <v>63.49</v>
      </c>
      <c r="H1868" s="8" t="n">
        <f aca="false">G1868-G1867</f>
        <v>-1.31</v>
      </c>
      <c r="I1868" s="12" t="n">
        <v>112400</v>
      </c>
      <c r="J1868" s="13" t="n">
        <v>244</v>
      </c>
      <c r="K1868" s="13" t="n">
        <v>27</v>
      </c>
    </row>
    <row r="1869" customFormat="false" ht="15" hidden="false" customHeight="true" outlineLevel="0" collapsed="false">
      <c r="A1869" s="13" t="s">
        <v>11</v>
      </c>
      <c r="B1869" s="10" t="n">
        <v>39709</v>
      </c>
      <c r="C1869" s="10" t="n">
        <v>39710</v>
      </c>
      <c r="D1869" s="10" t="n">
        <v>39711</v>
      </c>
      <c r="E1869" s="14" t="n">
        <v>64</v>
      </c>
      <c r="F1869" s="14" t="n">
        <v>60.25</v>
      </c>
      <c r="G1869" s="14" t="n">
        <v>63.27</v>
      </c>
      <c r="H1869" s="8" t="n">
        <f aca="false">G1869-G1868</f>
        <v>-0.219999999999999</v>
      </c>
      <c r="I1869" s="12" t="n">
        <v>257600</v>
      </c>
      <c r="J1869" s="13" t="n">
        <v>308</v>
      </c>
      <c r="K1869" s="13" t="n">
        <v>30</v>
      </c>
    </row>
    <row r="1870" customFormat="false" ht="15" hidden="false" customHeight="true" outlineLevel="0" collapsed="false">
      <c r="A1870" s="13" t="s">
        <v>11</v>
      </c>
      <c r="B1870" s="10" t="n">
        <v>39710</v>
      </c>
      <c r="C1870" s="10" t="n">
        <v>39713</v>
      </c>
      <c r="D1870" s="10" t="n">
        <v>39713</v>
      </c>
      <c r="E1870" s="14" t="n">
        <v>61.5</v>
      </c>
      <c r="F1870" s="14" t="n">
        <v>59.75</v>
      </c>
      <c r="G1870" s="14" t="n">
        <v>60.61</v>
      </c>
      <c r="H1870" s="8" t="n">
        <f aca="false">G1870-G1869</f>
        <v>-2.66</v>
      </c>
      <c r="I1870" s="12" t="n">
        <v>127600</v>
      </c>
      <c r="J1870" s="13" t="n">
        <v>289</v>
      </c>
      <c r="K1870" s="13" t="n">
        <v>27</v>
      </c>
    </row>
    <row r="1871" customFormat="false" ht="15" hidden="false" customHeight="true" outlineLevel="0" collapsed="false">
      <c r="A1871" s="13" t="s">
        <v>11</v>
      </c>
      <c r="B1871" s="10" t="n">
        <v>39713</v>
      </c>
      <c r="C1871" s="10" t="n">
        <v>39714</v>
      </c>
      <c r="D1871" s="10" t="n">
        <v>39714</v>
      </c>
      <c r="E1871" s="14" t="n">
        <v>64.45</v>
      </c>
      <c r="F1871" s="14" t="n">
        <v>61.75</v>
      </c>
      <c r="G1871" s="14" t="n">
        <v>62.54</v>
      </c>
      <c r="H1871" s="8" t="n">
        <f aca="false">G1871-G1870</f>
        <v>1.93</v>
      </c>
      <c r="I1871" s="12" t="n">
        <v>117600</v>
      </c>
      <c r="J1871" s="13" t="n">
        <v>278</v>
      </c>
      <c r="K1871" s="13" t="n">
        <v>26</v>
      </c>
    </row>
    <row r="1872" customFormat="false" ht="15" hidden="false" customHeight="true" outlineLevel="0" collapsed="false">
      <c r="A1872" s="13" t="s">
        <v>11</v>
      </c>
      <c r="B1872" s="10" t="n">
        <v>39714</v>
      </c>
      <c r="C1872" s="10" t="n">
        <v>39715</v>
      </c>
      <c r="D1872" s="10" t="n">
        <v>39715</v>
      </c>
      <c r="E1872" s="14" t="n">
        <v>66.75</v>
      </c>
      <c r="F1872" s="14" t="n">
        <v>64.5</v>
      </c>
      <c r="G1872" s="14" t="n">
        <v>65.37</v>
      </c>
      <c r="H1872" s="8" t="n">
        <f aca="false">G1872-G1871</f>
        <v>2.83000000000001</v>
      </c>
      <c r="I1872" s="12" t="n">
        <v>113200</v>
      </c>
      <c r="J1872" s="13" t="n">
        <v>266</v>
      </c>
      <c r="K1872" s="13" t="n">
        <v>26</v>
      </c>
    </row>
    <row r="1873" customFormat="false" ht="15" hidden="false" customHeight="true" outlineLevel="0" collapsed="false">
      <c r="A1873" s="13" t="s">
        <v>11</v>
      </c>
      <c r="B1873" s="10" t="n">
        <v>39715</v>
      </c>
      <c r="C1873" s="10" t="n">
        <v>39716</v>
      </c>
      <c r="D1873" s="10" t="n">
        <v>39716</v>
      </c>
      <c r="E1873" s="14" t="n">
        <v>73.25</v>
      </c>
      <c r="F1873" s="14" t="n">
        <v>67.3</v>
      </c>
      <c r="G1873" s="14" t="n">
        <v>69.36</v>
      </c>
      <c r="H1873" s="8" t="n">
        <f aca="false">G1873-G1872</f>
        <v>3.99</v>
      </c>
      <c r="I1873" s="12" t="n">
        <v>137600</v>
      </c>
      <c r="J1873" s="13" t="n">
        <v>290</v>
      </c>
      <c r="K1873" s="13" t="n">
        <v>27</v>
      </c>
    </row>
    <row r="1874" customFormat="false" ht="15" hidden="false" customHeight="true" outlineLevel="0" collapsed="false">
      <c r="A1874" s="13" t="s">
        <v>11</v>
      </c>
      <c r="B1874" s="10" t="n">
        <v>39716</v>
      </c>
      <c r="C1874" s="10" t="n">
        <v>39717</v>
      </c>
      <c r="D1874" s="10" t="n">
        <v>39718</v>
      </c>
      <c r="E1874" s="14" t="n">
        <v>70</v>
      </c>
      <c r="F1874" s="14" t="n">
        <v>62.5</v>
      </c>
      <c r="G1874" s="14" t="n">
        <v>63.86</v>
      </c>
      <c r="H1874" s="8" t="n">
        <f aca="false">G1874-G1873</f>
        <v>-5.5</v>
      </c>
      <c r="I1874" s="12" t="n">
        <v>295200</v>
      </c>
      <c r="J1874" s="13" t="n">
        <v>345</v>
      </c>
      <c r="K1874" s="13" t="n">
        <v>26</v>
      </c>
    </row>
    <row r="1875" customFormat="false" ht="15" hidden="false" customHeight="true" outlineLevel="0" collapsed="false">
      <c r="A1875" s="13" t="s">
        <v>11</v>
      </c>
      <c r="B1875" s="10" t="n">
        <v>39717</v>
      </c>
      <c r="C1875" s="10" t="n">
        <v>39720</v>
      </c>
      <c r="D1875" s="10" t="n">
        <v>39720</v>
      </c>
      <c r="E1875" s="14" t="n">
        <v>64</v>
      </c>
      <c r="F1875" s="14" t="n">
        <v>61.75</v>
      </c>
      <c r="G1875" s="14" t="n">
        <v>63.21</v>
      </c>
      <c r="H1875" s="8" t="n">
        <f aca="false">G1875-G1874</f>
        <v>-0.649999999999999</v>
      </c>
      <c r="I1875" s="12" t="n">
        <v>113600</v>
      </c>
      <c r="J1875" s="13" t="n">
        <v>270</v>
      </c>
      <c r="K1875" s="13" t="n">
        <v>31</v>
      </c>
    </row>
    <row r="1876" customFormat="false" ht="15" hidden="false" customHeight="true" outlineLevel="0" collapsed="false">
      <c r="A1876" s="13" t="s">
        <v>11</v>
      </c>
      <c r="B1876" s="10" t="n">
        <v>39720</v>
      </c>
      <c r="C1876" s="10" t="n">
        <v>39721</v>
      </c>
      <c r="D1876" s="10" t="n">
        <v>39721</v>
      </c>
      <c r="E1876" s="14" t="n">
        <v>67</v>
      </c>
      <c r="F1876" s="14" t="n">
        <v>62.3</v>
      </c>
      <c r="G1876" s="14" t="n">
        <v>64.35</v>
      </c>
      <c r="H1876" s="8" t="n">
        <f aca="false">G1876-G1875</f>
        <v>1.13999999999999</v>
      </c>
      <c r="I1876" s="12" t="n">
        <v>131600</v>
      </c>
      <c r="J1876" s="13" t="n">
        <v>287</v>
      </c>
      <c r="K1876" s="13" t="n">
        <v>29</v>
      </c>
    </row>
    <row r="1877" customFormat="false" ht="15" hidden="false" customHeight="true" outlineLevel="0" collapsed="false">
      <c r="A1877" s="13" t="s">
        <v>11</v>
      </c>
      <c r="B1877" s="10" t="n">
        <v>39721</v>
      </c>
      <c r="C1877" s="10" t="n">
        <v>39722</v>
      </c>
      <c r="D1877" s="10" t="n">
        <v>39722</v>
      </c>
      <c r="E1877" s="14" t="n">
        <v>68</v>
      </c>
      <c r="F1877" s="14" t="n">
        <v>62.75</v>
      </c>
      <c r="G1877" s="14" t="n">
        <v>64.13</v>
      </c>
      <c r="H1877" s="8" t="n">
        <f aca="false">G1877-G1876</f>
        <v>-0.219999999999999</v>
      </c>
      <c r="I1877" s="12" t="n">
        <v>128400</v>
      </c>
      <c r="J1877" s="13" t="n">
        <v>306</v>
      </c>
      <c r="K1877" s="13" t="n">
        <v>31</v>
      </c>
    </row>
    <row r="1878" customFormat="false" ht="15" hidden="false" customHeight="true" outlineLevel="0" collapsed="false">
      <c r="A1878" s="13" t="s">
        <v>11</v>
      </c>
      <c r="B1878" s="10" t="n">
        <v>39722</v>
      </c>
      <c r="C1878" s="10" t="n">
        <v>39723</v>
      </c>
      <c r="D1878" s="10" t="n">
        <v>39723</v>
      </c>
      <c r="E1878" s="14" t="n">
        <v>68.5</v>
      </c>
      <c r="F1878" s="14" t="n">
        <v>64.25</v>
      </c>
      <c r="G1878" s="14" t="n">
        <v>65.82</v>
      </c>
      <c r="H1878" s="8" t="n">
        <f aca="false">G1878-G1877</f>
        <v>1.69</v>
      </c>
      <c r="I1878" s="12" t="n">
        <v>127600</v>
      </c>
      <c r="J1878" s="13" t="n">
        <v>308</v>
      </c>
      <c r="K1878" s="13" t="n">
        <v>29</v>
      </c>
    </row>
    <row r="1879" customFormat="false" ht="15" hidden="false" customHeight="true" outlineLevel="0" collapsed="false">
      <c r="A1879" s="13" t="s">
        <v>11</v>
      </c>
      <c r="B1879" s="10" t="n">
        <v>39723</v>
      </c>
      <c r="C1879" s="10" t="n">
        <v>39724</v>
      </c>
      <c r="D1879" s="10" t="n">
        <v>39725</v>
      </c>
      <c r="E1879" s="14" t="n">
        <v>64.25</v>
      </c>
      <c r="F1879" s="14" t="n">
        <v>61.75</v>
      </c>
      <c r="G1879" s="14" t="n">
        <v>63.17</v>
      </c>
      <c r="H1879" s="8" t="n">
        <f aca="false">G1879-G1878</f>
        <v>-2.64999999999999</v>
      </c>
      <c r="I1879" s="12" t="n">
        <v>244000</v>
      </c>
      <c r="J1879" s="13" t="n">
        <v>291</v>
      </c>
      <c r="K1879" s="13" t="n">
        <v>31</v>
      </c>
    </row>
    <row r="1880" customFormat="false" ht="15" hidden="false" customHeight="true" outlineLevel="0" collapsed="false">
      <c r="A1880" s="13" t="s">
        <v>11</v>
      </c>
      <c r="B1880" s="10" t="n">
        <v>39724</v>
      </c>
      <c r="C1880" s="10" t="n">
        <v>39727</v>
      </c>
      <c r="D1880" s="10" t="n">
        <v>39727</v>
      </c>
      <c r="E1880" s="14" t="n">
        <v>64.55</v>
      </c>
      <c r="F1880" s="14" t="n">
        <v>61</v>
      </c>
      <c r="G1880" s="14" t="n">
        <v>62.15</v>
      </c>
      <c r="H1880" s="8" t="n">
        <f aca="false">G1880-G1879</f>
        <v>-1.02</v>
      </c>
      <c r="I1880" s="12" t="n">
        <v>112400</v>
      </c>
      <c r="J1880" s="13" t="n">
        <v>269</v>
      </c>
      <c r="K1880" s="13" t="n">
        <v>27</v>
      </c>
    </row>
    <row r="1881" customFormat="false" ht="15" hidden="false" customHeight="true" outlineLevel="0" collapsed="false">
      <c r="A1881" s="13" t="s">
        <v>11</v>
      </c>
      <c r="B1881" s="10" t="n">
        <v>39727</v>
      </c>
      <c r="C1881" s="10" t="n">
        <v>39728</v>
      </c>
      <c r="D1881" s="10" t="n">
        <v>39728</v>
      </c>
      <c r="E1881" s="14" t="n">
        <v>61.5</v>
      </c>
      <c r="F1881" s="14" t="n">
        <v>59</v>
      </c>
      <c r="G1881" s="14" t="n">
        <v>60.77</v>
      </c>
      <c r="H1881" s="8" t="n">
        <f aca="false">G1881-G1880</f>
        <v>-1.38</v>
      </c>
      <c r="I1881" s="12" t="n">
        <v>84000</v>
      </c>
      <c r="J1881" s="13" t="n">
        <v>198</v>
      </c>
      <c r="K1881" s="13" t="n">
        <v>28</v>
      </c>
    </row>
    <row r="1882" customFormat="false" ht="15" hidden="false" customHeight="true" outlineLevel="0" collapsed="false">
      <c r="A1882" s="13" t="s">
        <v>11</v>
      </c>
      <c r="B1882" s="10" t="n">
        <v>39728</v>
      </c>
      <c r="C1882" s="10" t="n">
        <v>39729</v>
      </c>
      <c r="D1882" s="10" t="n">
        <v>39729</v>
      </c>
      <c r="E1882" s="14" t="n">
        <v>62.5</v>
      </c>
      <c r="F1882" s="14" t="n">
        <v>59</v>
      </c>
      <c r="G1882" s="14" t="n">
        <v>60.13</v>
      </c>
      <c r="H1882" s="8" t="n">
        <f aca="false">G1882-G1881</f>
        <v>-0.640000000000001</v>
      </c>
      <c r="I1882" s="12" t="n">
        <v>118400</v>
      </c>
      <c r="J1882" s="13" t="n">
        <v>290</v>
      </c>
      <c r="K1882" s="13" t="n">
        <v>29</v>
      </c>
    </row>
    <row r="1883" customFormat="false" ht="15" hidden="false" customHeight="true" outlineLevel="0" collapsed="false">
      <c r="A1883" s="13" t="s">
        <v>11</v>
      </c>
      <c r="B1883" s="10" t="n">
        <v>39729</v>
      </c>
      <c r="C1883" s="10" t="n">
        <v>39730</v>
      </c>
      <c r="D1883" s="10" t="n">
        <v>39730</v>
      </c>
      <c r="E1883" s="14" t="n">
        <v>58.3</v>
      </c>
      <c r="F1883" s="14" t="n">
        <v>55.75</v>
      </c>
      <c r="G1883" s="14" t="n">
        <v>57.59</v>
      </c>
      <c r="H1883" s="8" t="n">
        <f aca="false">G1883-G1882</f>
        <v>-2.54</v>
      </c>
      <c r="I1883" s="12" t="n">
        <v>135200</v>
      </c>
      <c r="J1883" s="13" t="n">
        <v>316</v>
      </c>
      <c r="K1883" s="13" t="n">
        <v>29</v>
      </c>
    </row>
    <row r="1884" customFormat="false" ht="15" hidden="false" customHeight="true" outlineLevel="0" collapsed="false">
      <c r="A1884" s="13" t="s">
        <v>11</v>
      </c>
      <c r="B1884" s="10" t="n">
        <v>39730</v>
      </c>
      <c r="C1884" s="10" t="n">
        <v>39731</v>
      </c>
      <c r="D1884" s="10" t="n">
        <v>39732</v>
      </c>
      <c r="E1884" s="14" t="n">
        <v>55</v>
      </c>
      <c r="F1884" s="14" t="n">
        <v>45</v>
      </c>
      <c r="G1884" s="14" t="n">
        <v>52.95</v>
      </c>
      <c r="H1884" s="8" t="n">
        <f aca="false">G1884-G1883</f>
        <v>-4.64</v>
      </c>
      <c r="I1884" s="12" t="n">
        <v>131200</v>
      </c>
      <c r="J1884" s="13" t="n">
        <v>160</v>
      </c>
      <c r="K1884" s="13" t="n">
        <v>30</v>
      </c>
    </row>
    <row r="1885" customFormat="false" ht="15" hidden="false" customHeight="true" outlineLevel="0" collapsed="false">
      <c r="A1885" s="13" t="s">
        <v>11</v>
      </c>
      <c r="B1885" s="10" t="n">
        <v>39731</v>
      </c>
      <c r="C1885" s="10" t="n">
        <v>39734</v>
      </c>
      <c r="D1885" s="10" t="n">
        <v>39734</v>
      </c>
      <c r="E1885" s="14" t="n">
        <v>55</v>
      </c>
      <c r="F1885" s="14" t="n">
        <v>40</v>
      </c>
      <c r="G1885" s="14" t="n">
        <v>48.51</v>
      </c>
      <c r="H1885" s="8" t="n">
        <f aca="false">G1885-G1884</f>
        <v>-4.44000000000001</v>
      </c>
      <c r="I1885" s="12" t="n">
        <v>102400</v>
      </c>
      <c r="J1885" s="13" t="n">
        <v>237</v>
      </c>
      <c r="K1885" s="13" t="n">
        <v>31</v>
      </c>
    </row>
    <row r="1886" customFormat="false" ht="15" hidden="false" customHeight="true" outlineLevel="0" collapsed="false">
      <c r="A1886" s="13" t="s">
        <v>11</v>
      </c>
      <c r="B1886" s="10" t="n">
        <v>39734</v>
      </c>
      <c r="C1886" s="10" t="n">
        <v>39735</v>
      </c>
      <c r="D1886" s="10" t="n">
        <v>39735</v>
      </c>
      <c r="E1886" s="14" t="n">
        <v>48</v>
      </c>
      <c r="F1886" s="14" t="n">
        <v>42.5</v>
      </c>
      <c r="G1886" s="14" t="n">
        <v>46.04</v>
      </c>
      <c r="H1886" s="8" t="n">
        <f aca="false">G1886-G1885</f>
        <v>-2.47</v>
      </c>
      <c r="I1886" s="12" t="n">
        <v>61600</v>
      </c>
      <c r="J1886" s="13" t="n">
        <v>147</v>
      </c>
      <c r="K1886" s="13" t="n">
        <v>27</v>
      </c>
    </row>
    <row r="1887" customFormat="false" ht="15" hidden="false" customHeight="true" outlineLevel="0" collapsed="false">
      <c r="A1887" s="13" t="s">
        <v>11</v>
      </c>
      <c r="B1887" s="10" t="n">
        <v>39735</v>
      </c>
      <c r="C1887" s="10" t="n">
        <v>39736</v>
      </c>
      <c r="D1887" s="10" t="n">
        <v>39736</v>
      </c>
      <c r="E1887" s="14" t="n">
        <v>42</v>
      </c>
      <c r="F1887" s="14" t="n">
        <v>38</v>
      </c>
      <c r="G1887" s="14" t="n">
        <v>40.06</v>
      </c>
      <c r="H1887" s="8" t="n">
        <f aca="false">G1887-G1886</f>
        <v>-5.98</v>
      </c>
      <c r="I1887" s="12" t="n">
        <v>97600</v>
      </c>
      <c r="J1887" s="13" t="n">
        <v>223</v>
      </c>
      <c r="K1887" s="13" t="n">
        <v>27</v>
      </c>
    </row>
    <row r="1888" customFormat="false" ht="15" hidden="false" customHeight="true" outlineLevel="0" collapsed="false">
      <c r="A1888" s="13" t="s">
        <v>11</v>
      </c>
      <c r="B1888" s="10" t="n">
        <v>39736</v>
      </c>
      <c r="C1888" s="10" t="n">
        <v>39737</v>
      </c>
      <c r="D1888" s="10" t="n">
        <v>39737</v>
      </c>
      <c r="E1888" s="14" t="n">
        <v>48.5</v>
      </c>
      <c r="F1888" s="14" t="n">
        <v>42</v>
      </c>
      <c r="G1888" s="14" t="n">
        <v>45.37</v>
      </c>
      <c r="H1888" s="8" t="n">
        <f aca="false">G1888-G1887</f>
        <v>5.31</v>
      </c>
      <c r="I1888" s="12" t="n">
        <v>91600</v>
      </c>
      <c r="J1888" s="13" t="n">
        <v>211</v>
      </c>
      <c r="K1888" s="13" t="n">
        <v>27</v>
      </c>
    </row>
    <row r="1889" customFormat="false" ht="15" hidden="false" customHeight="true" outlineLevel="0" collapsed="false">
      <c r="A1889" s="13" t="s">
        <v>11</v>
      </c>
      <c r="B1889" s="10" t="n">
        <v>39737</v>
      </c>
      <c r="C1889" s="10" t="n">
        <v>39738</v>
      </c>
      <c r="D1889" s="10" t="n">
        <v>39739</v>
      </c>
      <c r="E1889" s="14" t="n">
        <v>54</v>
      </c>
      <c r="F1889" s="14" t="n">
        <v>47.5</v>
      </c>
      <c r="G1889" s="14" t="n">
        <v>50.32</v>
      </c>
      <c r="H1889" s="8" t="n">
        <f aca="false">G1889-G1888</f>
        <v>4.95</v>
      </c>
      <c r="I1889" s="12" t="n">
        <v>129600</v>
      </c>
      <c r="J1889" s="13" t="n">
        <v>158</v>
      </c>
      <c r="K1889" s="13" t="n">
        <v>26</v>
      </c>
    </row>
    <row r="1890" customFormat="false" ht="15" hidden="false" customHeight="true" outlineLevel="0" collapsed="false">
      <c r="A1890" s="13" t="s">
        <v>11</v>
      </c>
      <c r="B1890" s="10" t="n">
        <v>39738</v>
      </c>
      <c r="C1890" s="10" t="n">
        <v>39741</v>
      </c>
      <c r="D1890" s="10" t="n">
        <v>39741</v>
      </c>
      <c r="E1890" s="14" t="n">
        <v>54</v>
      </c>
      <c r="F1890" s="14" t="n">
        <v>47</v>
      </c>
      <c r="G1890" s="14" t="n">
        <v>50.15</v>
      </c>
      <c r="H1890" s="8" t="n">
        <f aca="false">G1890-G1889</f>
        <v>-0.170000000000002</v>
      </c>
      <c r="I1890" s="12" t="n">
        <v>51200</v>
      </c>
      <c r="J1890" s="13" t="n">
        <v>118</v>
      </c>
      <c r="K1890" s="13" t="n">
        <v>25</v>
      </c>
    </row>
    <row r="1891" customFormat="false" ht="15" hidden="false" customHeight="true" outlineLevel="0" collapsed="false">
      <c r="A1891" s="13" t="s">
        <v>11</v>
      </c>
      <c r="B1891" s="10" t="n">
        <v>39741</v>
      </c>
      <c r="C1891" s="10" t="n">
        <v>39742</v>
      </c>
      <c r="D1891" s="10" t="n">
        <v>39742</v>
      </c>
      <c r="E1891" s="14" t="n">
        <v>59.5</v>
      </c>
      <c r="F1891" s="14" t="n">
        <v>57</v>
      </c>
      <c r="G1891" s="14" t="n">
        <v>58.87</v>
      </c>
      <c r="H1891" s="8" t="n">
        <f aca="false">G1891-G1890</f>
        <v>8.72</v>
      </c>
      <c r="I1891" s="12" t="n">
        <v>70000</v>
      </c>
      <c r="J1891" s="13" t="n">
        <v>170</v>
      </c>
      <c r="K1891" s="13" t="n">
        <v>32</v>
      </c>
    </row>
    <row r="1892" customFormat="false" ht="15" hidden="false" customHeight="true" outlineLevel="0" collapsed="false">
      <c r="A1892" s="13" t="s">
        <v>11</v>
      </c>
      <c r="B1892" s="10" t="n">
        <v>39742</v>
      </c>
      <c r="C1892" s="10" t="n">
        <v>39743</v>
      </c>
      <c r="D1892" s="10" t="n">
        <v>39743</v>
      </c>
      <c r="E1892" s="14" t="n">
        <v>60.5</v>
      </c>
      <c r="F1892" s="14" t="n">
        <v>58.25</v>
      </c>
      <c r="G1892" s="14" t="n">
        <v>59.4</v>
      </c>
      <c r="H1892" s="8" t="n">
        <f aca="false">G1892-G1891</f>
        <v>0.530000000000001</v>
      </c>
      <c r="I1892" s="12" t="n">
        <v>82400</v>
      </c>
      <c r="J1892" s="13" t="n">
        <v>180</v>
      </c>
      <c r="K1892" s="13" t="n">
        <v>31</v>
      </c>
    </row>
    <row r="1893" customFormat="false" ht="15" hidden="false" customHeight="true" outlineLevel="0" collapsed="false">
      <c r="A1893" s="13" t="s">
        <v>11</v>
      </c>
      <c r="B1893" s="10" t="n">
        <v>39743</v>
      </c>
      <c r="C1893" s="10" t="n">
        <v>39744</v>
      </c>
      <c r="D1893" s="10" t="n">
        <v>39744</v>
      </c>
      <c r="E1893" s="14" t="n">
        <v>38</v>
      </c>
      <c r="F1893" s="14" t="n">
        <v>37.35</v>
      </c>
      <c r="G1893" s="14" t="n">
        <v>37.66</v>
      </c>
      <c r="H1893" s="8" t="n">
        <f aca="false">G1893-G1892</f>
        <v>-21.74</v>
      </c>
      <c r="I1893" s="12" t="n">
        <v>15000</v>
      </c>
      <c r="J1893" s="13" t="n">
        <v>73</v>
      </c>
      <c r="K1893" s="13" t="n">
        <v>23</v>
      </c>
    </row>
    <row r="1894" customFormat="false" ht="15" hidden="false" customHeight="true" outlineLevel="0" collapsed="false">
      <c r="A1894" s="13" t="s">
        <v>11</v>
      </c>
      <c r="B1894" s="10" t="n">
        <v>39744</v>
      </c>
      <c r="C1894" s="10" t="n">
        <v>39745</v>
      </c>
      <c r="D1894" s="10" t="n">
        <v>39746</v>
      </c>
      <c r="E1894" s="14" t="n">
        <v>37.25</v>
      </c>
      <c r="F1894" s="14" t="n">
        <v>35</v>
      </c>
      <c r="G1894" s="14" t="n">
        <v>36.19</v>
      </c>
      <c r="H1894" s="8" t="n">
        <f aca="false">G1894-G1893</f>
        <v>-1.47</v>
      </c>
      <c r="I1894" s="12" t="n">
        <v>30800</v>
      </c>
      <c r="J1894" s="13" t="n">
        <v>74</v>
      </c>
      <c r="K1894" s="13" t="n">
        <v>21</v>
      </c>
    </row>
    <row r="1895" customFormat="false" ht="15" hidden="false" customHeight="true" outlineLevel="0" collapsed="false">
      <c r="A1895" s="13" t="s">
        <v>11</v>
      </c>
      <c r="B1895" s="10" t="n">
        <v>39745</v>
      </c>
      <c r="C1895" s="10" t="n">
        <v>39747</v>
      </c>
      <c r="D1895" s="10" t="n">
        <v>39748</v>
      </c>
      <c r="E1895" s="14" t="n">
        <v>37.5</v>
      </c>
      <c r="F1895" s="14" t="n">
        <v>34</v>
      </c>
      <c r="G1895" s="14" t="n">
        <v>34.98</v>
      </c>
      <c r="H1895" s="8" t="n">
        <f aca="false">G1895-G1894</f>
        <v>-1.21</v>
      </c>
      <c r="I1895" s="12" t="n">
        <v>57600</v>
      </c>
      <c r="J1895" s="13" t="n">
        <v>68</v>
      </c>
      <c r="K1895" s="13" t="n">
        <v>17</v>
      </c>
    </row>
    <row r="1896" customFormat="false" ht="15" hidden="false" customHeight="true" outlineLevel="0" collapsed="false">
      <c r="A1896" s="13" t="s">
        <v>11</v>
      </c>
      <c r="B1896" s="10" t="n">
        <v>39748</v>
      </c>
      <c r="C1896" s="10" t="n">
        <v>39749</v>
      </c>
      <c r="D1896" s="10" t="n">
        <v>39749</v>
      </c>
      <c r="E1896" s="14" t="n">
        <v>34.25</v>
      </c>
      <c r="F1896" s="14" t="n">
        <v>32.25</v>
      </c>
      <c r="G1896" s="14" t="n">
        <v>33.41</v>
      </c>
      <c r="H1896" s="8" t="n">
        <f aca="false">G1896-G1895</f>
        <v>-1.57</v>
      </c>
      <c r="I1896" s="12" t="n">
        <v>14200</v>
      </c>
      <c r="J1896" s="13" t="n">
        <v>70</v>
      </c>
      <c r="K1896" s="13" t="n">
        <v>21</v>
      </c>
    </row>
    <row r="1897" customFormat="false" ht="15" hidden="false" customHeight="true" outlineLevel="0" collapsed="false">
      <c r="A1897" s="13" t="s">
        <v>11</v>
      </c>
      <c r="B1897" s="10" t="n">
        <v>39749</v>
      </c>
      <c r="C1897" s="10" t="n">
        <v>39750</v>
      </c>
      <c r="D1897" s="10" t="n">
        <v>39751</v>
      </c>
      <c r="E1897" s="14" t="n">
        <v>37</v>
      </c>
      <c r="F1897" s="14" t="n">
        <v>34.5</v>
      </c>
      <c r="G1897" s="14" t="n">
        <v>36.07</v>
      </c>
      <c r="H1897" s="8" t="n">
        <f aca="false">G1897-G1896</f>
        <v>2.66</v>
      </c>
      <c r="I1897" s="12" t="n">
        <v>34400</v>
      </c>
      <c r="J1897" s="13" t="n">
        <v>84</v>
      </c>
      <c r="K1897" s="13" t="n">
        <v>18</v>
      </c>
    </row>
    <row r="1898" customFormat="false" ht="15" hidden="false" customHeight="true" outlineLevel="0" collapsed="false">
      <c r="A1898" s="13" t="s">
        <v>11</v>
      </c>
      <c r="B1898" s="10" t="n">
        <v>39750</v>
      </c>
      <c r="C1898" s="10" t="n">
        <v>39752</v>
      </c>
      <c r="D1898" s="10" t="n">
        <v>39752</v>
      </c>
      <c r="E1898" s="14" t="n">
        <v>38</v>
      </c>
      <c r="F1898" s="14" t="n">
        <v>37.25</v>
      </c>
      <c r="G1898" s="14" t="n">
        <v>37.6</v>
      </c>
      <c r="H1898" s="8" t="n">
        <f aca="false">G1898-G1897</f>
        <v>1.53</v>
      </c>
      <c r="I1898" s="12" t="n">
        <v>16000</v>
      </c>
      <c r="J1898" s="13" t="n">
        <v>80</v>
      </c>
      <c r="K1898" s="13" t="n">
        <v>21</v>
      </c>
    </row>
    <row r="1899" customFormat="false" ht="15" hidden="false" customHeight="true" outlineLevel="0" collapsed="false">
      <c r="A1899" s="13" t="s">
        <v>11</v>
      </c>
      <c r="B1899" s="10" t="n">
        <v>39751</v>
      </c>
      <c r="C1899" s="10" t="n">
        <v>39753</v>
      </c>
      <c r="D1899" s="10" t="n">
        <v>39753</v>
      </c>
      <c r="E1899" s="14" t="n">
        <v>38</v>
      </c>
      <c r="F1899" s="14" t="n">
        <v>32.25</v>
      </c>
      <c r="G1899" s="14" t="n">
        <v>33.95</v>
      </c>
      <c r="H1899" s="8" t="n">
        <f aca="false">G1899-G1898</f>
        <v>-3.65</v>
      </c>
      <c r="I1899" s="12" t="n">
        <v>11000</v>
      </c>
      <c r="J1899" s="13" t="n">
        <v>55</v>
      </c>
      <c r="K1899" s="13" t="n">
        <v>21</v>
      </c>
    </row>
    <row r="1900" customFormat="false" ht="15" hidden="false" customHeight="true" outlineLevel="0" collapsed="false">
      <c r="A1900" s="13" t="s">
        <v>11</v>
      </c>
      <c r="B1900" s="10" t="n">
        <v>39752</v>
      </c>
      <c r="C1900" s="10" t="n">
        <v>39754</v>
      </c>
      <c r="D1900" s="10" t="n">
        <v>39755</v>
      </c>
      <c r="E1900" s="14" t="n">
        <v>37</v>
      </c>
      <c r="F1900" s="14" t="n">
        <v>34</v>
      </c>
      <c r="G1900" s="14" t="n">
        <v>35.91</v>
      </c>
      <c r="H1900" s="8" t="n">
        <f aca="false">G1900-G1899</f>
        <v>1.95999999999999</v>
      </c>
      <c r="I1900" s="12" t="n">
        <v>40425</v>
      </c>
      <c r="J1900" s="13" t="n">
        <v>49</v>
      </c>
      <c r="K1900" s="13" t="n">
        <v>19</v>
      </c>
    </row>
    <row r="1901" customFormat="false" ht="15" hidden="false" customHeight="true" outlineLevel="0" collapsed="false">
      <c r="A1901" s="13" t="s">
        <v>11</v>
      </c>
      <c r="B1901" s="10" t="n">
        <v>39755</v>
      </c>
      <c r="C1901" s="10" t="n">
        <v>39756</v>
      </c>
      <c r="D1901" s="10" t="n">
        <v>39756</v>
      </c>
      <c r="E1901" s="14" t="n">
        <v>28.25</v>
      </c>
      <c r="F1901" s="14" t="n">
        <v>23.25</v>
      </c>
      <c r="G1901" s="14" t="n">
        <v>25.68</v>
      </c>
      <c r="H1901" s="8" t="n">
        <f aca="false">G1901-G1900</f>
        <v>-10.23</v>
      </c>
      <c r="I1901" s="12" t="n">
        <v>13200</v>
      </c>
      <c r="J1901" s="13" t="n">
        <v>65</v>
      </c>
      <c r="K1901" s="13" t="n">
        <v>21</v>
      </c>
    </row>
    <row r="1902" customFormat="false" ht="15" hidden="false" customHeight="true" outlineLevel="0" collapsed="false">
      <c r="A1902" s="13" t="s">
        <v>11</v>
      </c>
      <c r="B1902" s="10" t="n">
        <v>39756</v>
      </c>
      <c r="C1902" s="10" t="n">
        <v>39757</v>
      </c>
      <c r="D1902" s="10" t="n">
        <v>39757</v>
      </c>
      <c r="E1902" s="14" t="n">
        <v>33</v>
      </c>
      <c r="F1902" s="14" t="n">
        <v>31</v>
      </c>
      <c r="G1902" s="14" t="n">
        <v>31.82</v>
      </c>
      <c r="H1902" s="8" t="n">
        <f aca="false">G1902-G1901</f>
        <v>6.14</v>
      </c>
      <c r="I1902" s="12" t="n">
        <v>15000</v>
      </c>
      <c r="J1902" s="13" t="n">
        <v>73</v>
      </c>
      <c r="K1902" s="13" t="n">
        <v>23</v>
      </c>
    </row>
    <row r="1903" customFormat="false" ht="15" hidden="false" customHeight="true" outlineLevel="0" collapsed="false">
      <c r="A1903" s="13" t="s">
        <v>11</v>
      </c>
      <c r="B1903" s="10" t="n">
        <v>39757</v>
      </c>
      <c r="C1903" s="10" t="n">
        <v>39758</v>
      </c>
      <c r="D1903" s="10" t="n">
        <v>39758</v>
      </c>
      <c r="E1903" s="14" t="n">
        <v>58</v>
      </c>
      <c r="F1903" s="14" t="n">
        <v>52.75</v>
      </c>
      <c r="G1903" s="14" t="n">
        <v>55.81</v>
      </c>
      <c r="H1903" s="8" t="n">
        <f aca="false">G1903-G1902</f>
        <v>23.99</v>
      </c>
      <c r="I1903" s="12" t="n">
        <v>116000</v>
      </c>
      <c r="J1903" s="13" t="n">
        <v>277</v>
      </c>
      <c r="K1903" s="13" t="n">
        <v>26</v>
      </c>
    </row>
    <row r="1904" customFormat="false" ht="15" hidden="false" customHeight="true" outlineLevel="0" collapsed="false">
      <c r="A1904" s="13" t="s">
        <v>11</v>
      </c>
      <c r="B1904" s="10" t="n">
        <v>39758</v>
      </c>
      <c r="C1904" s="10" t="n">
        <v>39759</v>
      </c>
      <c r="D1904" s="10" t="n">
        <v>39760</v>
      </c>
      <c r="E1904" s="14" t="n">
        <v>56.5</v>
      </c>
      <c r="F1904" s="14" t="n">
        <v>51</v>
      </c>
      <c r="G1904" s="14" t="n">
        <v>53.7</v>
      </c>
      <c r="H1904" s="8" t="n">
        <f aca="false">G1904-G1903</f>
        <v>-2.11</v>
      </c>
      <c r="I1904" s="12" t="n">
        <v>325600</v>
      </c>
      <c r="J1904" s="13" t="n">
        <v>366</v>
      </c>
      <c r="K1904" s="13" t="n">
        <v>28</v>
      </c>
    </row>
    <row r="1905" customFormat="false" ht="15" hidden="false" customHeight="true" outlineLevel="0" collapsed="false">
      <c r="A1905" s="13" t="s">
        <v>11</v>
      </c>
      <c r="B1905" s="10" t="n">
        <v>39759</v>
      </c>
      <c r="C1905" s="10" t="n">
        <v>39762</v>
      </c>
      <c r="D1905" s="10" t="n">
        <v>39762</v>
      </c>
      <c r="E1905" s="14" t="n">
        <v>58.25</v>
      </c>
      <c r="F1905" s="14" t="n">
        <v>51.25</v>
      </c>
      <c r="G1905" s="14" t="n">
        <v>53.21</v>
      </c>
      <c r="H1905" s="8" t="n">
        <f aca="false">G1905-G1904</f>
        <v>-0.490000000000002</v>
      </c>
      <c r="I1905" s="12" t="n">
        <v>130000</v>
      </c>
      <c r="J1905" s="13" t="n">
        <v>302</v>
      </c>
      <c r="K1905" s="13" t="n">
        <v>29</v>
      </c>
    </row>
    <row r="1906" customFormat="false" ht="15" hidden="false" customHeight="true" outlineLevel="0" collapsed="false">
      <c r="A1906" s="13" t="s">
        <v>11</v>
      </c>
      <c r="B1906" s="10" t="n">
        <v>39762</v>
      </c>
      <c r="C1906" s="10" t="n">
        <v>39763</v>
      </c>
      <c r="D1906" s="10" t="n">
        <v>39764</v>
      </c>
      <c r="E1906" s="14" t="n">
        <v>65.5</v>
      </c>
      <c r="F1906" s="14" t="n">
        <v>59.75</v>
      </c>
      <c r="G1906" s="14" t="n">
        <v>62.33</v>
      </c>
      <c r="H1906" s="8" t="n">
        <f aca="false">G1906-G1905</f>
        <v>9.12</v>
      </c>
      <c r="I1906" s="12" t="n">
        <v>169600</v>
      </c>
      <c r="J1906" s="13" t="n">
        <v>200</v>
      </c>
      <c r="K1906" s="13" t="n">
        <v>29</v>
      </c>
    </row>
    <row r="1907" customFormat="false" ht="15" hidden="false" customHeight="true" outlineLevel="0" collapsed="false">
      <c r="A1907" s="13" t="s">
        <v>11</v>
      </c>
      <c r="B1907" s="10" t="n">
        <v>39764</v>
      </c>
      <c r="C1907" s="10" t="n">
        <v>39765</v>
      </c>
      <c r="D1907" s="10" t="n">
        <v>39765</v>
      </c>
      <c r="E1907" s="14" t="n">
        <v>59</v>
      </c>
      <c r="F1907" s="14" t="n">
        <v>50.25</v>
      </c>
      <c r="G1907" s="14" t="n">
        <v>57.2</v>
      </c>
      <c r="H1907" s="8" t="n">
        <f aca="false">G1907-G1906</f>
        <v>-5.13</v>
      </c>
      <c r="I1907" s="12" t="n">
        <v>236400</v>
      </c>
      <c r="J1907" s="13" t="n">
        <v>514</v>
      </c>
      <c r="K1907" s="13" t="n">
        <v>31</v>
      </c>
    </row>
    <row r="1908" customFormat="false" ht="15" hidden="false" customHeight="true" outlineLevel="0" collapsed="false">
      <c r="A1908" s="13" t="s">
        <v>11</v>
      </c>
      <c r="B1908" s="10" t="n">
        <v>39765</v>
      </c>
      <c r="C1908" s="10" t="n">
        <v>39766</v>
      </c>
      <c r="D1908" s="10" t="n">
        <v>39767</v>
      </c>
      <c r="E1908" s="14" t="n">
        <v>49.25</v>
      </c>
      <c r="F1908" s="14" t="n">
        <v>45.2</v>
      </c>
      <c r="G1908" s="14" t="n">
        <v>48.48</v>
      </c>
      <c r="H1908" s="8" t="n">
        <f aca="false">G1908-G1907</f>
        <v>-8.72000000000001</v>
      </c>
      <c r="I1908" s="12" t="n">
        <v>253600</v>
      </c>
      <c r="J1908" s="13" t="n">
        <v>300</v>
      </c>
      <c r="K1908" s="13" t="n">
        <v>26</v>
      </c>
    </row>
    <row r="1909" customFormat="false" ht="15" hidden="false" customHeight="true" outlineLevel="0" collapsed="false">
      <c r="A1909" s="13" t="s">
        <v>11</v>
      </c>
      <c r="B1909" s="10" t="n">
        <v>39766</v>
      </c>
      <c r="C1909" s="10" t="n">
        <v>39769</v>
      </c>
      <c r="D1909" s="10" t="n">
        <v>39769</v>
      </c>
      <c r="E1909" s="14" t="n">
        <v>52.5</v>
      </c>
      <c r="F1909" s="14" t="n">
        <v>47.5</v>
      </c>
      <c r="G1909" s="14" t="n">
        <v>49.36</v>
      </c>
      <c r="H1909" s="8" t="n">
        <f aca="false">G1909-G1908</f>
        <v>0.880000000000003</v>
      </c>
      <c r="I1909" s="12" t="n">
        <v>122800</v>
      </c>
      <c r="J1909" s="13" t="n">
        <v>285</v>
      </c>
      <c r="K1909" s="13" t="n">
        <v>25</v>
      </c>
    </row>
    <row r="1910" customFormat="false" ht="15" hidden="false" customHeight="true" outlineLevel="0" collapsed="false">
      <c r="A1910" s="13" t="s">
        <v>11</v>
      </c>
      <c r="B1910" s="10" t="n">
        <v>39769</v>
      </c>
      <c r="C1910" s="10" t="n">
        <v>39770</v>
      </c>
      <c r="D1910" s="10" t="n">
        <v>39770</v>
      </c>
      <c r="E1910" s="14" t="n">
        <v>61.25</v>
      </c>
      <c r="F1910" s="14" t="n">
        <v>57.75</v>
      </c>
      <c r="G1910" s="14" t="n">
        <v>59.81</v>
      </c>
      <c r="H1910" s="8" t="n">
        <f aca="false">G1910-G1909</f>
        <v>10.45</v>
      </c>
      <c r="I1910" s="12" t="n">
        <v>113600</v>
      </c>
      <c r="J1910" s="13" t="n">
        <v>257</v>
      </c>
      <c r="K1910" s="13" t="n">
        <v>30</v>
      </c>
    </row>
    <row r="1911" customFormat="false" ht="15" hidden="false" customHeight="true" outlineLevel="0" collapsed="false">
      <c r="A1911" s="13" t="s">
        <v>11</v>
      </c>
      <c r="B1911" s="10" t="n">
        <v>39770</v>
      </c>
      <c r="C1911" s="10" t="n">
        <v>39771</v>
      </c>
      <c r="D1911" s="10" t="n">
        <v>39771</v>
      </c>
      <c r="E1911" s="14" t="n">
        <v>59.25</v>
      </c>
      <c r="F1911" s="14" t="n">
        <v>56</v>
      </c>
      <c r="G1911" s="14" t="n">
        <v>58.32</v>
      </c>
      <c r="H1911" s="8" t="n">
        <f aca="false">G1911-G1910</f>
        <v>-1.49</v>
      </c>
      <c r="I1911" s="12" t="n">
        <v>136400</v>
      </c>
      <c r="J1911" s="13" t="n">
        <v>287</v>
      </c>
      <c r="K1911" s="13" t="n">
        <v>26</v>
      </c>
    </row>
    <row r="1912" customFormat="false" ht="15" hidden="false" customHeight="true" outlineLevel="0" collapsed="false">
      <c r="A1912" s="13" t="s">
        <v>11</v>
      </c>
      <c r="B1912" s="10" t="n">
        <v>39771</v>
      </c>
      <c r="C1912" s="10" t="n">
        <v>39772</v>
      </c>
      <c r="D1912" s="10" t="n">
        <v>39772</v>
      </c>
      <c r="E1912" s="14" t="n">
        <v>60</v>
      </c>
      <c r="F1912" s="14" t="n">
        <v>57.5</v>
      </c>
      <c r="G1912" s="14" t="n">
        <v>58.42</v>
      </c>
      <c r="H1912" s="8" t="n">
        <f aca="false">G1912-G1911</f>
        <v>0.100000000000001</v>
      </c>
      <c r="I1912" s="12" t="n">
        <v>92800</v>
      </c>
      <c r="J1912" s="13" t="n">
        <v>207</v>
      </c>
      <c r="K1912" s="13" t="n">
        <v>28</v>
      </c>
    </row>
    <row r="1913" customFormat="false" ht="15" hidden="false" customHeight="true" outlineLevel="0" collapsed="false">
      <c r="A1913" s="13" t="s">
        <v>11</v>
      </c>
      <c r="B1913" s="10" t="n">
        <v>39772</v>
      </c>
      <c r="C1913" s="10" t="n">
        <v>39773</v>
      </c>
      <c r="D1913" s="10" t="n">
        <v>39774</v>
      </c>
      <c r="E1913" s="14" t="n">
        <v>56.75</v>
      </c>
      <c r="F1913" s="14" t="n">
        <v>50</v>
      </c>
      <c r="G1913" s="14" t="n">
        <v>55.5</v>
      </c>
      <c r="H1913" s="8" t="n">
        <f aca="false">G1913-G1912</f>
        <v>-2.92</v>
      </c>
      <c r="I1913" s="12" t="n">
        <v>224800</v>
      </c>
      <c r="J1913" s="13" t="n">
        <v>234</v>
      </c>
      <c r="K1913" s="13" t="n">
        <v>25</v>
      </c>
    </row>
    <row r="1914" customFormat="false" ht="15" hidden="false" customHeight="true" outlineLevel="0" collapsed="false">
      <c r="A1914" s="13" t="s">
        <v>11</v>
      </c>
      <c r="B1914" s="10" t="n">
        <v>39773</v>
      </c>
      <c r="C1914" s="10" t="n">
        <v>39776</v>
      </c>
      <c r="D1914" s="10" t="n">
        <v>39776</v>
      </c>
      <c r="E1914" s="14" t="n">
        <v>56</v>
      </c>
      <c r="F1914" s="14" t="n">
        <v>54</v>
      </c>
      <c r="G1914" s="14" t="n">
        <v>54.85</v>
      </c>
      <c r="H1914" s="8" t="n">
        <f aca="false">G1914-G1913</f>
        <v>-0.649999999999999</v>
      </c>
      <c r="I1914" s="12" t="n">
        <v>73200</v>
      </c>
      <c r="J1914" s="13" t="n">
        <v>164</v>
      </c>
      <c r="K1914" s="13" t="n">
        <v>27</v>
      </c>
    </row>
    <row r="1915" customFormat="false" ht="15" hidden="false" customHeight="true" outlineLevel="0" collapsed="false">
      <c r="A1915" s="13" t="s">
        <v>11</v>
      </c>
      <c r="B1915" s="10" t="n">
        <v>39776</v>
      </c>
      <c r="C1915" s="10" t="n">
        <v>39777</v>
      </c>
      <c r="D1915" s="10" t="n">
        <v>39779</v>
      </c>
      <c r="E1915" s="14" t="n">
        <v>59</v>
      </c>
      <c r="F1915" s="14" t="n">
        <v>55.75</v>
      </c>
      <c r="G1915" s="14" t="n">
        <v>57.4</v>
      </c>
      <c r="H1915" s="8" t="n">
        <f aca="false">G1915-G1914</f>
        <v>2.55</v>
      </c>
      <c r="I1915" s="12" t="n">
        <v>216000</v>
      </c>
      <c r="J1915" s="13" t="n">
        <v>226</v>
      </c>
      <c r="K1915" s="13" t="n">
        <v>27</v>
      </c>
    </row>
    <row r="1916" customFormat="false" ht="15" hidden="false" customHeight="true" outlineLevel="0" collapsed="false">
      <c r="A1916" s="13" t="s">
        <v>11</v>
      </c>
      <c r="B1916" s="10" t="n">
        <v>39777</v>
      </c>
      <c r="C1916" s="10" t="n">
        <v>39780</v>
      </c>
      <c r="D1916" s="10" t="n">
        <v>39781</v>
      </c>
      <c r="E1916" s="14" t="n">
        <v>51.45</v>
      </c>
      <c r="F1916" s="14" t="n">
        <v>46.5</v>
      </c>
      <c r="G1916" s="14" t="n">
        <v>49.33</v>
      </c>
      <c r="H1916" s="8" t="n">
        <f aca="false">G1916-G1915</f>
        <v>-8.07</v>
      </c>
      <c r="I1916" s="12" t="n">
        <v>121600</v>
      </c>
      <c r="J1916" s="13" t="n">
        <v>147</v>
      </c>
      <c r="K1916" s="13" t="n">
        <v>25</v>
      </c>
    </row>
    <row r="1917" customFormat="false" ht="15" hidden="false" customHeight="true" outlineLevel="0" collapsed="false">
      <c r="A1917" s="13" t="s">
        <v>11</v>
      </c>
      <c r="B1917" s="10" t="n">
        <v>39778</v>
      </c>
      <c r="C1917" s="10" t="n">
        <v>39783</v>
      </c>
      <c r="D1917" s="10" t="n">
        <v>39783</v>
      </c>
      <c r="E1917" s="14" t="n">
        <v>57.25</v>
      </c>
      <c r="F1917" s="14" t="n">
        <v>54.25</v>
      </c>
      <c r="G1917" s="14" t="n">
        <v>55.41</v>
      </c>
      <c r="H1917" s="8" t="n">
        <f aca="false">G1917-G1916</f>
        <v>6.08</v>
      </c>
      <c r="I1917" s="12" t="n">
        <v>118400</v>
      </c>
      <c r="J1917" s="13" t="n">
        <v>268</v>
      </c>
      <c r="K1917" s="13" t="n">
        <v>26</v>
      </c>
    </row>
    <row r="1918" customFormat="false" ht="15" hidden="false" customHeight="true" outlineLevel="0" collapsed="false">
      <c r="A1918" s="13" t="s">
        <v>11</v>
      </c>
      <c r="B1918" s="10" t="n">
        <v>39783</v>
      </c>
      <c r="C1918" s="10" t="n">
        <v>39784</v>
      </c>
      <c r="D1918" s="10" t="n">
        <v>39784</v>
      </c>
      <c r="E1918" s="14" t="n">
        <v>57.75</v>
      </c>
      <c r="F1918" s="14" t="n">
        <v>54</v>
      </c>
      <c r="G1918" s="14" t="n">
        <v>56.77</v>
      </c>
      <c r="H1918" s="8" t="n">
        <f aca="false">G1918-G1917</f>
        <v>1.36000000000001</v>
      </c>
      <c r="I1918" s="12" t="n">
        <v>95600</v>
      </c>
      <c r="J1918" s="13" t="n">
        <v>210</v>
      </c>
      <c r="K1918" s="13" t="n">
        <v>29</v>
      </c>
    </row>
    <row r="1919" customFormat="false" ht="15" hidden="false" customHeight="true" outlineLevel="0" collapsed="false">
      <c r="A1919" s="13" t="s">
        <v>11</v>
      </c>
      <c r="B1919" s="10" t="n">
        <v>39784</v>
      </c>
      <c r="C1919" s="10" t="n">
        <v>39785</v>
      </c>
      <c r="D1919" s="10" t="n">
        <v>39785</v>
      </c>
      <c r="E1919" s="14" t="n">
        <v>56.5</v>
      </c>
      <c r="F1919" s="14" t="n">
        <v>53.25</v>
      </c>
      <c r="G1919" s="14" t="n">
        <v>55.85</v>
      </c>
      <c r="H1919" s="8" t="n">
        <f aca="false">G1919-G1918</f>
        <v>-0.920000000000002</v>
      </c>
      <c r="I1919" s="12" t="n">
        <v>96000</v>
      </c>
      <c r="J1919" s="13" t="n">
        <v>208</v>
      </c>
      <c r="K1919" s="13" t="n">
        <v>27</v>
      </c>
    </row>
    <row r="1920" customFormat="false" ht="15" hidden="false" customHeight="true" outlineLevel="0" collapsed="false">
      <c r="A1920" s="10" t="s">
        <v>12</v>
      </c>
      <c r="B1920" s="16" t="n">
        <v>39815</v>
      </c>
      <c r="C1920" s="16" t="n">
        <v>39818</v>
      </c>
      <c r="D1920" s="16" t="n">
        <v>39818</v>
      </c>
      <c r="E1920" s="14" t="n">
        <v>55</v>
      </c>
      <c r="F1920" s="14" t="n">
        <v>51.25</v>
      </c>
      <c r="G1920" s="14" t="n">
        <v>52.43</v>
      </c>
      <c r="H1920" s="14" t="n">
        <v>4.36</v>
      </c>
      <c r="I1920" s="12" t="n">
        <v>49200</v>
      </c>
      <c r="J1920" s="13" t="n">
        <v>120</v>
      </c>
      <c r="K1920" s="13" t="n">
        <v>21</v>
      </c>
    </row>
    <row r="1921" customFormat="false" ht="15" hidden="false" customHeight="true" outlineLevel="0" collapsed="false">
      <c r="A1921" s="10" t="s">
        <v>12</v>
      </c>
      <c r="B1921" s="16" t="n">
        <v>39818</v>
      </c>
      <c r="C1921" s="16" t="n">
        <v>39819</v>
      </c>
      <c r="D1921" s="16" t="n">
        <v>39819</v>
      </c>
      <c r="E1921" s="14" t="n">
        <v>52.9</v>
      </c>
      <c r="F1921" s="14" t="n">
        <v>51</v>
      </c>
      <c r="G1921" s="14" t="n">
        <v>51.9</v>
      </c>
      <c r="H1921" s="14" t="n">
        <v>-0.53</v>
      </c>
      <c r="I1921" s="12" t="n">
        <v>55200</v>
      </c>
      <c r="J1921" s="13" t="n">
        <v>135</v>
      </c>
      <c r="K1921" s="13" t="n">
        <v>25</v>
      </c>
    </row>
    <row r="1922" customFormat="false" ht="15" hidden="false" customHeight="true" outlineLevel="0" collapsed="false">
      <c r="A1922" s="10" t="s">
        <v>12</v>
      </c>
      <c r="B1922" s="16" t="n">
        <v>39819</v>
      </c>
      <c r="C1922" s="16" t="n">
        <v>39820</v>
      </c>
      <c r="D1922" s="16" t="n">
        <v>39820</v>
      </c>
      <c r="E1922" s="14" t="n">
        <v>54.15</v>
      </c>
      <c r="F1922" s="14" t="n">
        <v>52</v>
      </c>
      <c r="G1922" s="14" t="n">
        <v>52.74</v>
      </c>
      <c r="H1922" s="14" t="n">
        <v>0.84</v>
      </c>
      <c r="I1922" s="12" t="n">
        <v>103600</v>
      </c>
      <c r="J1922" s="13" t="n">
        <v>236</v>
      </c>
      <c r="K1922" s="13" t="n">
        <v>25</v>
      </c>
    </row>
    <row r="1923" customFormat="false" ht="15" hidden="false" customHeight="true" outlineLevel="0" collapsed="false">
      <c r="A1923" s="10" t="s">
        <v>12</v>
      </c>
      <c r="B1923" s="16" t="n">
        <v>39820</v>
      </c>
      <c r="C1923" s="16" t="n">
        <v>39821</v>
      </c>
      <c r="D1923" s="16" t="n">
        <v>39821</v>
      </c>
      <c r="E1923" s="14" t="n">
        <v>53.5</v>
      </c>
      <c r="F1923" s="14" t="n">
        <v>50.8</v>
      </c>
      <c r="G1923" s="14" t="n">
        <v>52.11</v>
      </c>
      <c r="H1923" s="14" t="n">
        <v>-0.63</v>
      </c>
      <c r="I1923" s="12" t="n">
        <v>88000</v>
      </c>
      <c r="J1923" s="13" t="n">
        <v>216</v>
      </c>
      <c r="K1923" s="13" t="n">
        <v>28</v>
      </c>
    </row>
    <row r="1924" customFormat="false" ht="15" hidden="false" customHeight="true" outlineLevel="0" collapsed="false">
      <c r="A1924" s="10" t="s">
        <v>12</v>
      </c>
      <c r="B1924" s="16" t="n">
        <v>39821</v>
      </c>
      <c r="C1924" s="16" t="n">
        <v>39822</v>
      </c>
      <c r="D1924" s="16" t="n">
        <v>39823</v>
      </c>
      <c r="E1924" s="14" t="n">
        <v>50.2</v>
      </c>
      <c r="F1924" s="14" t="n">
        <v>46.75</v>
      </c>
      <c r="G1924" s="14" t="n">
        <v>49.49</v>
      </c>
      <c r="H1924" s="14" t="n">
        <v>-2.62</v>
      </c>
      <c r="I1924" s="12" t="n">
        <v>208800</v>
      </c>
      <c r="J1924" s="13" t="n">
        <v>237</v>
      </c>
      <c r="K1924" s="13" t="n">
        <v>29</v>
      </c>
    </row>
    <row r="1925" customFormat="false" ht="15" hidden="false" customHeight="true" outlineLevel="0" collapsed="false">
      <c r="A1925" s="10" t="s">
        <v>12</v>
      </c>
      <c r="B1925" s="16" t="n">
        <v>39822</v>
      </c>
      <c r="C1925" s="16" t="n">
        <v>39825</v>
      </c>
      <c r="D1925" s="16" t="n">
        <v>39825</v>
      </c>
      <c r="E1925" s="14" t="n">
        <v>52.25</v>
      </c>
      <c r="F1925" s="14" t="n">
        <v>50.25</v>
      </c>
      <c r="G1925" s="14" t="n">
        <v>51.28</v>
      </c>
      <c r="H1925" s="14" t="n">
        <v>1.79</v>
      </c>
      <c r="I1925" s="12" t="n">
        <v>122000</v>
      </c>
      <c r="J1925" s="13" t="n">
        <v>269</v>
      </c>
      <c r="K1925" s="13" t="n">
        <v>28</v>
      </c>
    </row>
    <row r="1926" customFormat="false" ht="15" hidden="false" customHeight="true" outlineLevel="0" collapsed="false">
      <c r="A1926" s="10" t="s">
        <v>12</v>
      </c>
      <c r="B1926" s="16" t="n">
        <v>39825</v>
      </c>
      <c r="C1926" s="16" t="n">
        <v>39826</v>
      </c>
      <c r="D1926" s="16" t="n">
        <v>39826</v>
      </c>
      <c r="E1926" s="14" t="n">
        <v>49.25</v>
      </c>
      <c r="F1926" s="14" t="n">
        <v>46.25</v>
      </c>
      <c r="G1926" s="14" t="n">
        <v>48.14</v>
      </c>
      <c r="H1926" s="14" t="n">
        <v>-3.14</v>
      </c>
      <c r="I1926" s="12" t="n">
        <v>134000</v>
      </c>
      <c r="J1926" s="13" t="n">
        <v>309</v>
      </c>
      <c r="K1926" s="13" t="n">
        <v>26</v>
      </c>
    </row>
    <row r="1927" customFormat="false" ht="15" hidden="false" customHeight="true" outlineLevel="0" collapsed="false">
      <c r="A1927" s="10" t="s">
        <v>12</v>
      </c>
      <c r="B1927" s="16" t="n">
        <v>39826</v>
      </c>
      <c r="C1927" s="16" t="n">
        <v>39827</v>
      </c>
      <c r="D1927" s="16" t="n">
        <v>39828</v>
      </c>
      <c r="E1927" s="14" t="n">
        <v>48.5</v>
      </c>
      <c r="F1927" s="14" t="n">
        <v>46.5</v>
      </c>
      <c r="G1927" s="14" t="n">
        <v>47.53</v>
      </c>
      <c r="H1927" s="14" t="n">
        <v>-0.61</v>
      </c>
      <c r="I1927" s="12" t="n">
        <v>304000</v>
      </c>
      <c r="J1927" s="13" t="n">
        <v>335</v>
      </c>
      <c r="K1927" s="13" t="n">
        <v>29</v>
      </c>
    </row>
    <row r="1928" customFormat="false" ht="15" hidden="false" customHeight="true" outlineLevel="0" collapsed="false">
      <c r="A1928" s="10" t="s">
        <v>12</v>
      </c>
      <c r="B1928" s="16" t="n">
        <v>39827</v>
      </c>
      <c r="C1928" s="16" t="n">
        <v>39829</v>
      </c>
      <c r="D1928" s="16" t="n">
        <v>39830</v>
      </c>
      <c r="E1928" s="14" t="n">
        <v>44.25</v>
      </c>
      <c r="F1928" s="14" t="n">
        <v>40</v>
      </c>
      <c r="G1928" s="14" t="n">
        <v>43.03</v>
      </c>
      <c r="H1928" s="14" t="n">
        <v>-4.5</v>
      </c>
      <c r="I1928" s="12" t="n">
        <v>143200</v>
      </c>
      <c r="J1928" s="13" t="n">
        <v>170</v>
      </c>
      <c r="K1928" s="13" t="n">
        <v>27</v>
      </c>
    </row>
    <row r="1929" customFormat="false" ht="15" hidden="false" customHeight="true" outlineLevel="0" collapsed="false">
      <c r="A1929" s="10" t="s">
        <v>12</v>
      </c>
      <c r="B1929" s="16" t="n">
        <v>39828</v>
      </c>
      <c r="C1929" s="16" t="n">
        <v>39832</v>
      </c>
      <c r="D1929" s="16" t="n">
        <v>39832</v>
      </c>
      <c r="E1929" s="14" t="n">
        <v>44.7</v>
      </c>
      <c r="F1929" s="14" t="n">
        <v>42</v>
      </c>
      <c r="G1929" s="14" t="n">
        <v>44.01</v>
      </c>
      <c r="H1929" s="14" t="n">
        <v>0.98</v>
      </c>
      <c r="I1929" s="12" t="n">
        <v>65200</v>
      </c>
      <c r="J1929" s="13" t="n">
        <v>154</v>
      </c>
      <c r="K1929" s="13" t="n">
        <v>23</v>
      </c>
    </row>
    <row r="1930" customFormat="false" ht="15" hidden="false" customHeight="true" outlineLevel="0" collapsed="false">
      <c r="A1930" s="10" t="s">
        <v>12</v>
      </c>
      <c r="B1930" s="16" t="n">
        <v>39829</v>
      </c>
      <c r="C1930" s="16" t="n">
        <v>39833</v>
      </c>
      <c r="D1930" s="16" t="n">
        <v>39833</v>
      </c>
      <c r="E1930" s="14" t="n">
        <v>43.75</v>
      </c>
      <c r="F1930" s="14" t="n">
        <v>40</v>
      </c>
      <c r="G1930" s="14" t="n">
        <v>43.01</v>
      </c>
      <c r="H1930" s="14" t="n">
        <v>-1</v>
      </c>
      <c r="I1930" s="12" t="n">
        <v>104000</v>
      </c>
      <c r="J1930" s="13" t="n">
        <v>237</v>
      </c>
      <c r="K1930" s="13" t="n">
        <v>24</v>
      </c>
    </row>
    <row r="1931" customFormat="false" ht="15" hidden="false" customHeight="true" outlineLevel="0" collapsed="false">
      <c r="A1931" s="10" t="s">
        <v>12</v>
      </c>
      <c r="B1931" s="16" t="n">
        <v>39833</v>
      </c>
      <c r="C1931" s="16" t="n">
        <v>39834</v>
      </c>
      <c r="D1931" s="16" t="n">
        <v>39834</v>
      </c>
      <c r="E1931" s="14" t="n">
        <v>44.5</v>
      </c>
      <c r="F1931" s="14" t="n">
        <v>40.5</v>
      </c>
      <c r="G1931" s="14" t="n">
        <v>41.35</v>
      </c>
      <c r="H1931" s="14" t="n">
        <v>-1.66</v>
      </c>
      <c r="I1931" s="12" t="n">
        <v>83200</v>
      </c>
      <c r="J1931" s="13" t="n">
        <v>198</v>
      </c>
      <c r="K1931" s="13" t="n">
        <v>23</v>
      </c>
    </row>
    <row r="1932" customFormat="false" ht="15" hidden="false" customHeight="true" outlineLevel="0" collapsed="false">
      <c r="A1932" s="10" t="s">
        <v>12</v>
      </c>
      <c r="B1932" s="16" t="n">
        <v>39834</v>
      </c>
      <c r="C1932" s="16" t="n">
        <v>39835</v>
      </c>
      <c r="D1932" s="16" t="n">
        <v>39835</v>
      </c>
      <c r="E1932" s="14" t="n">
        <v>42.75</v>
      </c>
      <c r="F1932" s="14" t="n">
        <v>40.75</v>
      </c>
      <c r="G1932" s="14" t="n">
        <v>41.36</v>
      </c>
      <c r="H1932" s="14" t="n">
        <v>0.01</v>
      </c>
      <c r="I1932" s="12" t="n">
        <v>90800</v>
      </c>
      <c r="J1932" s="13" t="n">
        <v>211</v>
      </c>
      <c r="K1932" s="13" t="n">
        <v>23</v>
      </c>
    </row>
    <row r="1933" customFormat="false" ht="15" hidden="false" customHeight="true" outlineLevel="0" collapsed="false">
      <c r="A1933" s="10" t="s">
        <v>12</v>
      </c>
      <c r="B1933" s="16" t="n">
        <v>39835</v>
      </c>
      <c r="C1933" s="16" t="n">
        <v>39836</v>
      </c>
      <c r="D1933" s="16" t="n">
        <v>39837</v>
      </c>
      <c r="E1933" s="14" t="n">
        <v>38.5</v>
      </c>
      <c r="F1933" s="14" t="n">
        <v>35.75</v>
      </c>
      <c r="G1933" s="14" t="n">
        <v>36.98</v>
      </c>
      <c r="H1933" s="14" t="n">
        <v>-4.38</v>
      </c>
      <c r="I1933" s="12" t="n">
        <v>251200</v>
      </c>
      <c r="J1933" s="13" t="n">
        <v>291</v>
      </c>
      <c r="K1933" s="13" t="n">
        <v>29</v>
      </c>
    </row>
    <row r="1934" customFormat="false" ht="15" hidden="false" customHeight="true" outlineLevel="0" collapsed="false">
      <c r="A1934" s="10" t="s">
        <v>12</v>
      </c>
      <c r="B1934" s="16" t="n">
        <v>39836</v>
      </c>
      <c r="C1934" s="16" t="n">
        <v>39839</v>
      </c>
      <c r="D1934" s="16" t="n">
        <v>39839</v>
      </c>
      <c r="E1934" s="14" t="n">
        <v>48</v>
      </c>
      <c r="F1934" s="14" t="n">
        <v>39</v>
      </c>
      <c r="G1934" s="14" t="n">
        <v>40.12</v>
      </c>
      <c r="H1934" s="14" t="n">
        <v>3.14</v>
      </c>
      <c r="I1934" s="12" t="n">
        <v>135600</v>
      </c>
      <c r="J1934" s="13" t="n">
        <v>292</v>
      </c>
      <c r="K1934" s="13" t="n">
        <v>30</v>
      </c>
    </row>
    <row r="1935" customFormat="false" ht="15" hidden="false" customHeight="true" outlineLevel="0" collapsed="false">
      <c r="A1935" s="10" t="s">
        <v>12</v>
      </c>
      <c r="B1935" s="16" t="n">
        <v>39839</v>
      </c>
      <c r="C1935" s="16" t="n">
        <v>39840</v>
      </c>
      <c r="D1935" s="16" t="n">
        <v>39840</v>
      </c>
      <c r="E1935" s="14" t="n">
        <v>45</v>
      </c>
      <c r="F1935" s="14" t="n">
        <v>41.5</v>
      </c>
      <c r="G1935" s="14" t="n">
        <v>43.15</v>
      </c>
      <c r="H1935" s="14" t="n">
        <v>3.03</v>
      </c>
      <c r="I1935" s="12" t="n">
        <v>100000</v>
      </c>
      <c r="J1935" s="13" t="n">
        <v>245</v>
      </c>
      <c r="K1935" s="13" t="n">
        <v>28</v>
      </c>
    </row>
    <row r="1936" customFormat="false" ht="15" hidden="false" customHeight="true" outlineLevel="0" collapsed="false">
      <c r="A1936" s="10" t="s">
        <v>12</v>
      </c>
      <c r="B1936" s="16" t="n">
        <v>39840</v>
      </c>
      <c r="C1936" s="16" t="n">
        <v>39841</v>
      </c>
      <c r="D1936" s="16" t="n">
        <v>39841</v>
      </c>
      <c r="E1936" s="14" t="n">
        <v>47</v>
      </c>
      <c r="F1936" s="14" t="n">
        <v>43.75</v>
      </c>
      <c r="G1936" s="14" t="n">
        <v>45.41</v>
      </c>
      <c r="H1936" s="14" t="n">
        <v>2.26</v>
      </c>
      <c r="I1936" s="12" t="n">
        <v>143600</v>
      </c>
      <c r="J1936" s="13" t="n">
        <v>333</v>
      </c>
      <c r="K1936" s="13" t="n">
        <v>28</v>
      </c>
    </row>
    <row r="1937" customFormat="false" ht="15" hidden="false" customHeight="true" outlineLevel="0" collapsed="false">
      <c r="A1937" s="10" t="s">
        <v>12</v>
      </c>
      <c r="B1937" s="16" t="n">
        <v>39841</v>
      </c>
      <c r="C1937" s="16" t="n">
        <v>39842</v>
      </c>
      <c r="D1937" s="16" t="n">
        <v>39842</v>
      </c>
      <c r="E1937" s="14" t="n">
        <v>46.75</v>
      </c>
      <c r="F1937" s="14" t="n">
        <v>44</v>
      </c>
      <c r="G1937" s="14" t="n">
        <v>45.73</v>
      </c>
      <c r="H1937" s="14" t="n">
        <v>0.32</v>
      </c>
      <c r="I1937" s="12" t="n">
        <v>99200</v>
      </c>
      <c r="J1937" s="13" t="n">
        <v>216</v>
      </c>
      <c r="K1937" s="13" t="n">
        <v>28</v>
      </c>
    </row>
    <row r="1938" customFormat="false" ht="15" hidden="false" customHeight="true" outlineLevel="0" collapsed="false">
      <c r="A1938" s="10" t="s">
        <v>12</v>
      </c>
      <c r="B1938" s="16" t="n">
        <v>39842</v>
      </c>
      <c r="C1938" s="16" t="n">
        <v>39843</v>
      </c>
      <c r="D1938" s="16" t="n">
        <v>39844</v>
      </c>
      <c r="E1938" s="14" t="n">
        <v>43.75</v>
      </c>
      <c r="F1938" s="14" t="n">
        <v>40</v>
      </c>
      <c r="G1938" s="14" t="n">
        <v>42.15</v>
      </c>
      <c r="H1938" s="14" t="n">
        <v>-3.58</v>
      </c>
      <c r="I1938" s="12" t="n">
        <v>298400</v>
      </c>
      <c r="J1938" s="13" t="n">
        <v>310</v>
      </c>
      <c r="K1938" s="13" t="n">
        <v>26</v>
      </c>
    </row>
    <row r="1939" customFormat="false" ht="15" hidden="false" customHeight="true" outlineLevel="0" collapsed="false">
      <c r="A1939" s="10" t="s">
        <v>12</v>
      </c>
      <c r="B1939" s="16" t="n">
        <v>39843</v>
      </c>
      <c r="C1939" s="16" t="n">
        <v>39846</v>
      </c>
      <c r="D1939" s="16" t="n">
        <v>39846</v>
      </c>
      <c r="E1939" s="14" t="n">
        <v>48.75</v>
      </c>
      <c r="F1939" s="14" t="n">
        <v>45</v>
      </c>
      <c r="G1939" s="14" t="n">
        <v>46.2</v>
      </c>
      <c r="H1939" s="14" t="n">
        <v>4.05</v>
      </c>
      <c r="I1939" s="12" t="n">
        <v>86400</v>
      </c>
      <c r="J1939" s="13" t="n">
        <v>201</v>
      </c>
      <c r="K1939" s="13" t="n">
        <v>27</v>
      </c>
    </row>
    <row r="1940" customFormat="false" ht="15" hidden="false" customHeight="true" outlineLevel="0" collapsed="false">
      <c r="A1940" s="10" t="s">
        <v>12</v>
      </c>
      <c r="B1940" s="16" t="n">
        <v>39846</v>
      </c>
      <c r="C1940" s="16" t="n">
        <v>39847</v>
      </c>
      <c r="D1940" s="16" t="n">
        <v>39847</v>
      </c>
      <c r="E1940" s="14" t="n">
        <v>45.5</v>
      </c>
      <c r="F1940" s="14" t="n">
        <v>44</v>
      </c>
      <c r="G1940" s="14" t="n">
        <v>44.79</v>
      </c>
      <c r="H1940" s="14" t="n">
        <v>-1.41</v>
      </c>
      <c r="I1940" s="12" t="n">
        <v>133600</v>
      </c>
      <c r="J1940" s="13" t="n">
        <v>321</v>
      </c>
      <c r="K1940" s="13" t="n">
        <v>28</v>
      </c>
    </row>
    <row r="1941" customFormat="false" ht="15" hidden="false" customHeight="true" outlineLevel="0" collapsed="false">
      <c r="A1941" s="10" t="s">
        <v>12</v>
      </c>
      <c r="B1941" s="16" t="n">
        <v>39847</v>
      </c>
      <c r="C1941" s="16" t="n">
        <v>39848</v>
      </c>
      <c r="D1941" s="16" t="n">
        <v>39848</v>
      </c>
      <c r="E1941" s="14" t="n">
        <v>47.5</v>
      </c>
      <c r="F1941" s="14" t="n">
        <v>45.5</v>
      </c>
      <c r="G1941" s="14" t="n">
        <v>46.64</v>
      </c>
      <c r="H1941" s="14" t="n">
        <v>1.85</v>
      </c>
      <c r="I1941" s="12" t="n">
        <v>138000</v>
      </c>
      <c r="J1941" s="13" t="n">
        <v>324</v>
      </c>
      <c r="K1941" s="13" t="n">
        <v>27</v>
      </c>
    </row>
    <row r="1942" customFormat="false" ht="15" hidden="false" customHeight="true" outlineLevel="0" collapsed="false">
      <c r="A1942" s="10" t="s">
        <v>12</v>
      </c>
      <c r="B1942" s="16" t="n">
        <v>39848</v>
      </c>
      <c r="C1942" s="16" t="n">
        <v>39849</v>
      </c>
      <c r="D1942" s="16" t="n">
        <v>39849</v>
      </c>
      <c r="E1942" s="14" t="n">
        <v>31.55</v>
      </c>
      <c r="F1942" s="14" t="n">
        <v>27.75</v>
      </c>
      <c r="G1942" s="14" t="n">
        <v>30.77</v>
      </c>
      <c r="H1942" s="14" t="n">
        <v>-1.17</v>
      </c>
      <c r="I1942" s="12" t="n">
        <v>12000</v>
      </c>
      <c r="J1942" s="13" t="n">
        <v>59</v>
      </c>
      <c r="K1942" s="13" t="n">
        <v>17</v>
      </c>
    </row>
    <row r="1943" customFormat="false" ht="15" hidden="false" customHeight="true" outlineLevel="0" collapsed="false">
      <c r="A1943" s="10" t="s">
        <v>12</v>
      </c>
      <c r="B1943" s="16" t="n">
        <v>39849</v>
      </c>
      <c r="C1943" s="16" t="n">
        <v>39850</v>
      </c>
      <c r="D1943" s="16" t="n">
        <v>39851</v>
      </c>
      <c r="E1943" s="14" t="n">
        <v>32</v>
      </c>
      <c r="F1943" s="14" t="n">
        <v>28.5</v>
      </c>
      <c r="G1943" s="14" t="n">
        <v>29.61</v>
      </c>
      <c r="H1943" s="14" t="n">
        <v>-1.16</v>
      </c>
      <c r="I1943" s="12" t="n">
        <v>24000</v>
      </c>
      <c r="J1943" s="13" t="n">
        <v>60</v>
      </c>
      <c r="K1943" s="13" t="n">
        <v>20</v>
      </c>
    </row>
    <row r="1944" customFormat="false" ht="15" hidden="false" customHeight="true" outlineLevel="0" collapsed="false">
      <c r="A1944" s="10" t="s">
        <v>12</v>
      </c>
      <c r="B1944" s="16" t="n">
        <v>39850</v>
      </c>
      <c r="C1944" s="16" t="n">
        <v>39852</v>
      </c>
      <c r="D1944" s="16" t="n">
        <v>39853</v>
      </c>
      <c r="E1944" s="14" t="n">
        <v>33.5</v>
      </c>
      <c r="F1944" s="14" t="n">
        <v>31.5</v>
      </c>
      <c r="G1944" s="14" t="n">
        <v>32.66</v>
      </c>
      <c r="H1944" s="14" t="n">
        <v>3.05</v>
      </c>
      <c r="I1944" s="12" t="n">
        <v>34400</v>
      </c>
      <c r="J1944" s="13" t="n">
        <v>43</v>
      </c>
      <c r="K1944" s="13" t="n">
        <v>14</v>
      </c>
    </row>
    <row r="1945" customFormat="false" ht="15" hidden="false" customHeight="true" outlineLevel="0" collapsed="false">
      <c r="A1945" s="10" t="s">
        <v>12</v>
      </c>
      <c r="B1945" s="16" t="n">
        <v>39853</v>
      </c>
      <c r="C1945" s="16" t="n">
        <v>39854</v>
      </c>
      <c r="D1945" s="16" t="n">
        <v>39854</v>
      </c>
      <c r="E1945" s="14" t="n">
        <v>34.25</v>
      </c>
      <c r="F1945" s="14" t="n">
        <v>29.5</v>
      </c>
      <c r="G1945" s="14" t="n">
        <v>30.57</v>
      </c>
      <c r="H1945" s="14" t="n">
        <v>-2.09</v>
      </c>
      <c r="I1945" s="12" t="n">
        <v>16400</v>
      </c>
      <c r="J1945" s="13" t="n">
        <v>78</v>
      </c>
      <c r="K1945" s="13" t="n">
        <v>18</v>
      </c>
    </row>
    <row r="1946" customFormat="false" ht="15" hidden="false" customHeight="true" outlineLevel="0" collapsed="false">
      <c r="A1946" s="10" t="s">
        <v>12</v>
      </c>
      <c r="B1946" s="16" t="n">
        <v>39854</v>
      </c>
      <c r="C1946" s="16" t="n">
        <v>39855</v>
      </c>
      <c r="D1946" s="16" t="n">
        <v>39856</v>
      </c>
      <c r="E1946" s="14" t="n">
        <v>34.5</v>
      </c>
      <c r="F1946" s="14" t="n">
        <v>31.5</v>
      </c>
      <c r="G1946" s="14" t="n">
        <v>32.63</v>
      </c>
      <c r="H1946" s="14" t="n">
        <v>2.06</v>
      </c>
      <c r="I1946" s="12" t="n">
        <v>32400</v>
      </c>
      <c r="J1946" s="13" t="n">
        <v>77</v>
      </c>
      <c r="K1946" s="13" t="n">
        <v>20</v>
      </c>
    </row>
    <row r="1947" customFormat="false" ht="15" hidden="false" customHeight="true" outlineLevel="0" collapsed="false">
      <c r="A1947" s="10" t="s">
        <v>12</v>
      </c>
      <c r="B1947" s="16" t="n">
        <v>39855</v>
      </c>
      <c r="C1947" s="16" t="n">
        <v>39857</v>
      </c>
      <c r="D1947" s="16" t="n">
        <v>39858</v>
      </c>
      <c r="E1947" s="14" t="n">
        <v>42.5</v>
      </c>
      <c r="F1947" s="14" t="n">
        <v>38.75</v>
      </c>
      <c r="G1947" s="14" t="n">
        <v>41.77</v>
      </c>
      <c r="H1947" s="14" t="n">
        <v>-4.98</v>
      </c>
      <c r="I1947" s="12" t="n">
        <v>218400</v>
      </c>
      <c r="J1947" s="13" t="n">
        <v>254</v>
      </c>
      <c r="K1947" s="13" t="n">
        <v>27</v>
      </c>
    </row>
    <row r="1948" customFormat="false" ht="15" hidden="false" customHeight="true" outlineLevel="0" collapsed="false">
      <c r="A1948" s="10" t="s">
        <v>12</v>
      </c>
      <c r="B1948" s="16" t="n">
        <v>39856</v>
      </c>
      <c r="C1948" s="16" t="n">
        <v>39860</v>
      </c>
      <c r="D1948" s="16" t="n">
        <v>39860</v>
      </c>
      <c r="E1948" s="14" t="n">
        <v>44</v>
      </c>
      <c r="F1948" s="14" t="n">
        <v>40.4</v>
      </c>
      <c r="G1948" s="14" t="n">
        <v>42.36</v>
      </c>
      <c r="H1948" s="14" t="n">
        <v>0.59</v>
      </c>
      <c r="I1948" s="12" t="n">
        <v>137600</v>
      </c>
      <c r="J1948" s="13" t="n">
        <v>310</v>
      </c>
      <c r="K1948" s="13" t="n">
        <v>25</v>
      </c>
    </row>
    <row r="1949" customFormat="false" ht="15" hidden="false" customHeight="true" outlineLevel="0" collapsed="false">
      <c r="A1949" s="10" t="s">
        <v>12</v>
      </c>
      <c r="B1949" s="16" t="n">
        <v>39857</v>
      </c>
      <c r="C1949" s="16" t="n">
        <v>39861</v>
      </c>
      <c r="D1949" s="16" t="n">
        <v>39861</v>
      </c>
      <c r="E1949" s="14" t="n">
        <v>44</v>
      </c>
      <c r="F1949" s="14" t="n">
        <v>36</v>
      </c>
      <c r="G1949" s="14" t="n">
        <v>41.3</v>
      </c>
      <c r="H1949" s="14" t="n">
        <v>-1.06</v>
      </c>
      <c r="I1949" s="12" t="n">
        <v>83200</v>
      </c>
      <c r="J1949" s="13" t="n">
        <v>197</v>
      </c>
      <c r="K1949" s="13" t="n">
        <v>27</v>
      </c>
    </row>
    <row r="1950" customFormat="false" ht="15" hidden="false" customHeight="true" outlineLevel="0" collapsed="false">
      <c r="A1950" s="10" t="s">
        <v>12</v>
      </c>
      <c r="B1950" s="16" t="n">
        <v>39861</v>
      </c>
      <c r="C1950" s="16" t="n">
        <v>39862</v>
      </c>
      <c r="D1950" s="16" t="n">
        <v>39862</v>
      </c>
      <c r="E1950" s="14" t="n">
        <v>41.25</v>
      </c>
      <c r="F1950" s="14" t="n">
        <v>39</v>
      </c>
      <c r="G1950" s="14" t="n">
        <v>39.94</v>
      </c>
      <c r="H1950" s="14" t="n">
        <v>-1.36</v>
      </c>
      <c r="I1950" s="12" t="n">
        <v>140000</v>
      </c>
      <c r="J1950" s="13" t="n">
        <v>320</v>
      </c>
      <c r="K1950" s="13" t="n">
        <v>27</v>
      </c>
    </row>
    <row r="1951" customFormat="false" ht="15" hidden="false" customHeight="true" outlineLevel="0" collapsed="false">
      <c r="A1951" s="10" t="s">
        <v>12</v>
      </c>
      <c r="B1951" s="16" t="n">
        <v>39862</v>
      </c>
      <c r="C1951" s="16" t="n">
        <v>39863</v>
      </c>
      <c r="D1951" s="16" t="n">
        <v>39863</v>
      </c>
      <c r="E1951" s="14" t="n">
        <v>39.6</v>
      </c>
      <c r="F1951" s="14" t="n">
        <v>37.6</v>
      </c>
      <c r="G1951" s="14" t="n">
        <v>39.05</v>
      </c>
      <c r="H1951" s="14" t="n">
        <v>-0.89</v>
      </c>
      <c r="I1951" s="12" t="n">
        <v>172000</v>
      </c>
      <c r="J1951" s="13" t="n">
        <v>359</v>
      </c>
      <c r="K1951" s="13" t="n">
        <v>27</v>
      </c>
    </row>
    <row r="1952" customFormat="false" ht="15" hidden="false" customHeight="true" outlineLevel="0" collapsed="false">
      <c r="A1952" s="10" t="s">
        <v>12</v>
      </c>
      <c r="B1952" s="16" t="n">
        <v>39863</v>
      </c>
      <c r="C1952" s="16" t="n">
        <v>39864</v>
      </c>
      <c r="D1952" s="16" t="n">
        <v>39865</v>
      </c>
      <c r="E1952" s="14" t="n">
        <v>36.5</v>
      </c>
      <c r="F1952" s="14" t="n">
        <v>32.5</v>
      </c>
      <c r="G1952" s="14" t="n">
        <v>35.37</v>
      </c>
      <c r="H1952" s="14" t="n">
        <v>-3.68</v>
      </c>
      <c r="I1952" s="12" t="n">
        <v>286400</v>
      </c>
      <c r="J1952" s="13" t="n">
        <v>282</v>
      </c>
      <c r="K1952" s="13" t="n">
        <v>28</v>
      </c>
    </row>
    <row r="1953" customFormat="false" ht="15" hidden="false" customHeight="true" outlineLevel="0" collapsed="false">
      <c r="A1953" s="10" t="s">
        <v>12</v>
      </c>
      <c r="B1953" s="16" t="n">
        <v>39864</v>
      </c>
      <c r="C1953" s="16" t="n">
        <v>39867</v>
      </c>
      <c r="D1953" s="16" t="n">
        <v>39867</v>
      </c>
      <c r="E1953" s="14" t="n">
        <v>36.5</v>
      </c>
      <c r="F1953" s="14" t="n">
        <v>34</v>
      </c>
      <c r="G1953" s="14" t="n">
        <v>35.47</v>
      </c>
      <c r="H1953" s="14" t="n">
        <v>0.1</v>
      </c>
      <c r="I1953" s="12" t="n">
        <v>164400</v>
      </c>
      <c r="J1953" s="13" t="n">
        <v>363</v>
      </c>
      <c r="K1953" s="13" t="n">
        <v>28</v>
      </c>
    </row>
    <row r="1954" customFormat="false" ht="15" hidden="false" customHeight="true" outlineLevel="0" collapsed="false">
      <c r="A1954" s="10" t="s">
        <v>12</v>
      </c>
      <c r="B1954" s="16" t="n">
        <v>39867</v>
      </c>
      <c r="C1954" s="16" t="n">
        <v>39868</v>
      </c>
      <c r="D1954" s="16" t="n">
        <v>39868</v>
      </c>
      <c r="E1954" s="14" t="n">
        <v>35</v>
      </c>
      <c r="F1954" s="14" t="n">
        <v>33.25</v>
      </c>
      <c r="G1954" s="14" t="n">
        <v>34.16</v>
      </c>
      <c r="H1954" s="14" t="n">
        <v>-1.31</v>
      </c>
      <c r="I1954" s="12" t="n">
        <v>115200</v>
      </c>
      <c r="J1954" s="13" t="n">
        <v>262</v>
      </c>
      <c r="K1954" s="13" t="n">
        <v>23</v>
      </c>
    </row>
    <row r="1955" customFormat="false" ht="15" hidden="false" customHeight="true" outlineLevel="0" collapsed="false">
      <c r="A1955" s="10" t="s">
        <v>12</v>
      </c>
      <c r="B1955" s="16" t="n">
        <v>39868</v>
      </c>
      <c r="C1955" s="16" t="n">
        <v>39869</v>
      </c>
      <c r="D1955" s="16" t="n">
        <v>39869</v>
      </c>
      <c r="E1955" s="14" t="n">
        <v>33.75</v>
      </c>
      <c r="F1955" s="14" t="n">
        <v>32.25</v>
      </c>
      <c r="G1955" s="14" t="n">
        <v>33.09</v>
      </c>
      <c r="H1955" s="14" t="n">
        <v>-1.07</v>
      </c>
      <c r="I1955" s="12" t="n">
        <v>124400</v>
      </c>
      <c r="J1955" s="13" t="n">
        <v>298</v>
      </c>
      <c r="K1955" s="13" t="n">
        <v>24</v>
      </c>
    </row>
    <row r="1956" customFormat="false" ht="15" hidden="false" customHeight="true" outlineLevel="0" collapsed="false">
      <c r="A1956" s="10" t="s">
        <v>12</v>
      </c>
      <c r="B1956" s="16" t="n">
        <v>39869</v>
      </c>
      <c r="C1956" s="16" t="n">
        <v>39870</v>
      </c>
      <c r="D1956" s="16" t="n">
        <v>39870</v>
      </c>
      <c r="E1956" s="14" t="n">
        <v>33.75</v>
      </c>
      <c r="F1956" s="14" t="n">
        <v>32.25</v>
      </c>
      <c r="G1956" s="14" t="n">
        <v>33.44</v>
      </c>
      <c r="H1956" s="14" t="n">
        <v>0.35</v>
      </c>
      <c r="I1956" s="12" t="n">
        <v>136800</v>
      </c>
      <c r="J1956" s="13" t="n">
        <v>285</v>
      </c>
      <c r="K1956" s="13" t="n">
        <v>22</v>
      </c>
    </row>
    <row r="1957" customFormat="false" ht="15" hidden="false" customHeight="true" outlineLevel="0" collapsed="false">
      <c r="A1957" s="10" t="s">
        <v>12</v>
      </c>
      <c r="B1957" s="16" t="n">
        <v>39870</v>
      </c>
      <c r="C1957" s="16" t="n">
        <v>39871</v>
      </c>
      <c r="D1957" s="16" t="n">
        <v>39872</v>
      </c>
      <c r="E1957" s="14" t="n">
        <v>31</v>
      </c>
      <c r="F1957" s="14" t="n">
        <v>29</v>
      </c>
      <c r="G1957" s="14" t="n">
        <v>29.66</v>
      </c>
      <c r="H1957" s="14" t="n">
        <v>-3.78</v>
      </c>
      <c r="I1957" s="12" t="n">
        <v>276800</v>
      </c>
      <c r="J1957" s="13" t="n">
        <v>289</v>
      </c>
      <c r="K1957" s="13" t="n">
        <v>21</v>
      </c>
    </row>
    <row r="1958" customFormat="false" ht="15" hidden="false" customHeight="true" outlineLevel="0" collapsed="false">
      <c r="A1958" s="10" t="s">
        <v>12</v>
      </c>
      <c r="B1958" s="16" t="n">
        <v>39871</v>
      </c>
      <c r="C1958" s="16" t="n">
        <v>39874</v>
      </c>
      <c r="D1958" s="16" t="n">
        <v>39874</v>
      </c>
      <c r="E1958" s="14" t="n">
        <v>31</v>
      </c>
      <c r="F1958" s="14" t="n">
        <v>29.5</v>
      </c>
      <c r="G1958" s="14" t="n">
        <v>30.08</v>
      </c>
      <c r="H1958" s="14" t="n">
        <v>0.42</v>
      </c>
      <c r="I1958" s="12" t="n">
        <v>98000</v>
      </c>
      <c r="J1958" s="13" t="n">
        <v>228</v>
      </c>
      <c r="K1958" s="13" t="n">
        <v>19</v>
      </c>
    </row>
    <row r="1959" customFormat="false" ht="15" hidden="false" customHeight="true" outlineLevel="0" collapsed="false">
      <c r="A1959" s="10" t="s">
        <v>12</v>
      </c>
      <c r="B1959" s="16" t="n">
        <v>39874</v>
      </c>
      <c r="C1959" s="16" t="n">
        <v>39875</v>
      </c>
      <c r="D1959" s="16" t="n">
        <v>39875</v>
      </c>
      <c r="E1959" s="14" t="n">
        <v>33.25</v>
      </c>
      <c r="F1959" s="14" t="n">
        <v>30</v>
      </c>
      <c r="G1959" s="14" t="n">
        <v>31.04</v>
      </c>
      <c r="H1959" s="14" t="n">
        <v>0.96</v>
      </c>
      <c r="I1959" s="12" t="n">
        <v>106400</v>
      </c>
      <c r="J1959" s="13" t="n">
        <v>231</v>
      </c>
      <c r="K1959" s="13" t="n">
        <v>23</v>
      </c>
    </row>
    <row r="1960" customFormat="false" ht="15" hidden="false" customHeight="true" outlineLevel="0" collapsed="false">
      <c r="A1960" s="10" t="s">
        <v>12</v>
      </c>
      <c r="B1960" s="16" t="n">
        <v>39875</v>
      </c>
      <c r="C1960" s="16" t="n">
        <v>39876</v>
      </c>
      <c r="D1960" s="16" t="n">
        <v>39876</v>
      </c>
      <c r="E1960" s="14" t="n">
        <v>33.25</v>
      </c>
      <c r="F1960" s="14" t="n">
        <v>31.5</v>
      </c>
      <c r="G1960" s="14" t="n">
        <v>32.2</v>
      </c>
      <c r="H1960" s="14" t="n">
        <v>1.16</v>
      </c>
      <c r="I1960" s="12" t="n">
        <v>150400</v>
      </c>
      <c r="J1960" s="13" t="n">
        <v>323</v>
      </c>
      <c r="K1960" s="13" t="n">
        <v>23</v>
      </c>
    </row>
    <row r="1961" customFormat="false" ht="15" hidden="false" customHeight="true" outlineLevel="0" collapsed="false">
      <c r="A1961" s="10" t="s">
        <v>12</v>
      </c>
      <c r="B1961" s="16" t="n">
        <v>39876</v>
      </c>
      <c r="C1961" s="16" t="n">
        <v>39877</v>
      </c>
      <c r="D1961" s="16" t="n">
        <v>39877</v>
      </c>
      <c r="E1961" s="14" t="n">
        <v>32.95</v>
      </c>
      <c r="F1961" s="14" t="n">
        <v>31.25</v>
      </c>
      <c r="G1961" s="14" t="n">
        <v>32.36</v>
      </c>
      <c r="H1961" s="14" t="n">
        <v>0.16</v>
      </c>
      <c r="I1961" s="12" t="n">
        <v>129600</v>
      </c>
      <c r="J1961" s="13" t="n">
        <v>278</v>
      </c>
      <c r="K1961" s="13" t="n">
        <v>25</v>
      </c>
    </row>
    <row r="1962" customFormat="false" ht="15" hidden="false" customHeight="true" outlineLevel="0" collapsed="false">
      <c r="A1962" s="10" t="s">
        <v>12</v>
      </c>
      <c r="B1962" s="16" t="n">
        <v>39877</v>
      </c>
      <c r="C1962" s="16" t="n">
        <v>39878</v>
      </c>
      <c r="D1962" s="16" t="n">
        <v>39879</v>
      </c>
      <c r="E1962" s="14" t="n">
        <v>35</v>
      </c>
      <c r="F1962" s="14" t="n">
        <v>29</v>
      </c>
      <c r="G1962" s="14" t="n">
        <v>31.19</v>
      </c>
      <c r="H1962" s="14" t="n">
        <v>-1.17</v>
      </c>
      <c r="I1962" s="12" t="n">
        <v>235200</v>
      </c>
      <c r="J1962" s="13" t="n">
        <v>242</v>
      </c>
      <c r="K1962" s="13" t="n">
        <v>22</v>
      </c>
    </row>
    <row r="1963" customFormat="false" ht="15" hidden="false" customHeight="true" outlineLevel="0" collapsed="false">
      <c r="A1963" s="10" t="s">
        <v>12</v>
      </c>
      <c r="B1963" s="16" t="n">
        <v>39878</v>
      </c>
      <c r="C1963" s="16" t="n">
        <v>39881</v>
      </c>
      <c r="D1963" s="16" t="n">
        <v>39881</v>
      </c>
      <c r="E1963" s="14" t="n">
        <v>39</v>
      </c>
      <c r="F1963" s="14" t="n">
        <v>34.25</v>
      </c>
      <c r="G1963" s="14" t="n">
        <v>35.23</v>
      </c>
      <c r="H1963" s="14" t="n">
        <v>4.04</v>
      </c>
      <c r="I1963" s="12" t="n">
        <v>97600</v>
      </c>
      <c r="J1963" s="13" t="n">
        <v>209</v>
      </c>
      <c r="K1963" s="13" t="n">
        <v>26</v>
      </c>
    </row>
    <row r="1964" customFormat="false" ht="15" hidden="false" customHeight="true" outlineLevel="0" collapsed="false">
      <c r="A1964" s="10" t="s">
        <v>12</v>
      </c>
      <c r="B1964" s="16" t="n">
        <v>39881</v>
      </c>
      <c r="C1964" s="16" t="n">
        <v>39882</v>
      </c>
      <c r="D1964" s="16" t="n">
        <v>39882</v>
      </c>
      <c r="E1964" s="14" t="n">
        <v>38.5</v>
      </c>
      <c r="F1964" s="14" t="n">
        <v>35</v>
      </c>
      <c r="G1964" s="14" t="n">
        <v>37.42</v>
      </c>
      <c r="H1964" s="14" t="n">
        <v>2.19</v>
      </c>
      <c r="I1964" s="12" t="n">
        <v>117600</v>
      </c>
      <c r="J1964" s="13" t="n">
        <v>252</v>
      </c>
      <c r="K1964" s="13" t="n">
        <v>25</v>
      </c>
    </row>
    <row r="1965" customFormat="false" ht="15" hidden="false" customHeight="true" outlineLevel="0" collapsed="false">
      <c r="A1965" s="10" t="s">
        <v>12</v>
      </c>
      <c r="B1965" s="16" t="n">
        <v>39882</v>
      </c>
      <c r="C1965" s="16" t="n">
        <v>39883</v>
      </c>
      <c r="D1965" s="16" t="n">
        <v>39883</v>
      </c>
      <c r="E1965" s="14" t="n">
        <v>38</v>
      </c>
      <c r="F1965" s="14" t="n">
        <v>36.25</v>
      </c>
      <c r="G1965" s="14" t="n">
        <v>37.3</v>
      </c>
      <c r="H1965" s="14" t="n">
        <v>-0.12</v>
      </c>
      <c r="I1965" s="12" t="n">
        <v>137200</v>
      </c>
      <c r="J1965" s="13" t="n">
        <v>291</v>
      </c>
      <c r="K1965" s="13" t="n">
        <v>26</v>
      </c>
    </row>
    <row r="1966" customFormat="false" ht="15" hidden="false" customHeight="true" outlineLevel="0" collapsed="false">
      <c r="A1966" s="10" t="s">
        <v>12</v>
      </c>
      <c r="B1966" s="16" t="n">
        <v>39883</v>
      </c>
      <c r="C1966" s="16" t="n">
        <v>39884</v>
      </c>
      <c r="D1966" s="16" t="n">
        <v>39884</v>
      </c>
      <c r="E1966" s="14" t="n">
        <v>37.55</v>
      </c>
      <c r="F1966" s="14" t="n">
        <v>36</v>
      </c>
      <c r="G1966" s="14" t="n">
        <v>36.97</v>
      </c>
      <c r="H1966" s="14" t="n">
        <v>-0.33</v>
      </c>
      <c r="I1966" s="12" t="n">
        <v>146000</v>
      </c>
      <c r="J1966" s="13" t="n">
        <v>291</v>
      </c>
      <c r="K1966" s="13" t="n">
        <v>25</v>
      </c>
    </row>
    <row r="1967" customFormat="false" ht="15" hidden="false" customHeight="true" outlineLevel="0" collapsed="false">
      <c r="A1967" s="10" t="s">
        <v>12</v>
      </c>
      <c r="B1967" s="16" t="n">
        <v>39884</v>
      </c>
      <c r="C1967" s="16" t="n">
        <v>39885</v>
      </c>
      <c r="D1967" s="16" t="n">
        <v>39886</v>
      </c>
      <c r="E1967" s="14" t="n">
        <v>33.5</v>
      </c>
      <c r="F1967" s="14" t="n">
        <v>30.5</v>
      </c>
      <c r="G1967" s="14" t="n">
        <v>32.06</v>
      </c>
      <c r="H1967" s="14" t="n">
        <v>-4.91</v>
      </c>
      <c r="I1967" s="12" t="n">
        <v>184000</v>
      </c>
      <c r="J1967" s="13" t="n">
        <v>217</v>
      </c>
      <c r="K1967" s="13" t="n">
        <v>26</v>
      </c>
    </row>
    <row r="1968" customFormat="false" ht="15" hidden="false" customHeight="true" outlineLevel="0" collapsed="false">
      <c r="A1968" s="10" t="s">
        <v>12</v>
      </c>
      <c r="B1968" s="16" t="n">
        <v>39885</v>
      </c>
      <c r="C1968" s="16" t="n">
        <v>39888</v>
      </c>
      <c r="D1968" s="16" t="n">
        <v>39888</v>
      </c>
      <c r="E1968" s="14" t="n">
        <v>32.5</v>
      </c>
      <c r="F1968" s="14" t="n">
        <v>30</v>
      </c>
      <c r="G1968" s="14" t="n">
        <v>31.69</v>
      </c>
      <c r="H1968" s="14" t="n">
        <v>-0.37</v>
      </c>
      <c r="I1968" s="12" t="n">
        <v>121200</v>
      </c>
      <c r="J1968" s="13" t="n">
        <v>238</v>
      </c>
      <c r="K1968" s="13" t="n">
        <v>18</v>
      </c>
    </row>
    <row r="1969" customFormat="false" ht="15" hidden="false" customHeight="true" outlineLevel="0" collapsed="false">
      <c r="A1969" s="10" t="s">
        <v>12</v>
      </c>
      <c r="B1969" s="16" t="n">
        <v>39888</v>
      </c>
      <c r="C1969" s="16" t="n">
        <v>39889</v>
      </c>
      <c r="D1969" s="16" t="n">
        <v>39889</v>
      </c>
      <c r="E1969" s="14" t="n">
        <v>32.1</v>
      </c>
      <c r="F1969" s="14" t="n">
        <v>30</v>
      </c>
      <c r="G1969" s="14" t="n">
        <v>31.46</v>
      </c>
      <c r="H1969" s="14" t="n">
        <v>-0.23</v>
      </c>
      <c r="I1969" s="12" t="n">
        <v>82000</v>
      </c>
      <c r="J1969" s="13" t="n">
        <v>172</v>
      </c>
      <c r="K1969" s="13" t="n">
        <v>19</v>
      </c>
    </row>
    <row r="1970" customFormat="false" ht="15" hidden="false" customHeight="true" outlineLevel="0" collapsed="false">
      <c r="A1970" s="10" t="s">
        <v>12</v>
      </c>
      <c r="B1970" s="16" t="n">
        <v>39889</v>
      </c>
      <c r="C1970" s="16" t="n">
        <v>39890</v>
      </c>
      <c r="D1970" s="16" t="n">
        <v>39890</v>
      </c>
      <c r="E1970" s="14" t="n">
        <v>32.5</v>
      </c>
      <c r="F1970" s="14" t="n">
        <v>31.35</v>
      </c>
      <c r="G1970" s="14" t="n">
        <v>31.92</v>
      </c>
      <c r="H1970" s="14" t="n">
        <v>0.46</v>
      </c>
      <c r="I1970" s="12" t="n">
        <v>131200</v>
      </c>
      <c r="J1970" s="13" t="n">
        <v>277</v>
      </c>
      <c r="K1970" s="13" t="n">
        <v>23</v>
      </c>
    </row>
    <row r="1971" customFormat="false" ht="15" hidden="false" customHeight="true" outlineLevel="0" collapsed="false">
      <c r="A1971" s="10" t="s">
        <v>12</v>
      </c>
      <c r="B1971" s="16" t="n">
        <v>39890</v>
      </c>
      <c r="C1971" s="16" t="n">
        <v>39891</v>
      </c>
      <c r="D1971" s="16" t="n">
        <v>39891</v>
      </c>
      <c r="E1971" s="14" t="n">
        <v>33.5</v>
      </c>
      <c r="F1971" s="14" t="n">
        <v>31.25</v>
      </c>
      <c r="G1971" s="14" t="n">
        <v>31.74</v>
      </c>
      <c r="H1971" s="14" t="n">
        <v>-0.18</v>
      </c>
      <c r="I1971" s="12" t="n">
        <v>117600</v>
      </c>
      <c r="J1971" s="13" t="n">
        <v>254</v>
      </c>
      <c r="K1971" s="13" t="n">
        <v>22</v>
      </c>
    </row>
    <row r="1972" customFormat="false" ht="15" hidden="false" customHeight="true" outlineLevel="0" collapsed="false">
      <c r="A1972" s="10" t="s">
        <v>12</v>
      </c>
      <c r="B1972" s="16" t="n">
        <v>39891</v>
      </c>
      <c r="C1972" s="16" t="n">
        <v>39892</v>
      </c>
      <c r="D1972" s="16" t="n">
        <v>39893</v>
      </c>
      <c r="E1972" s="14" t="n">
        <v>29.95</v>
      </c>
      <c r="F1972" s="14" t="n">
        <v>28</v>
      </c>
      <c r="G1972" s="14" t="n">
        <v>29.46</v>
      </c>
      <c r="H1972" s="14" t="n">
        <v>-2.28</v>
      </c>
      <c r="I1972" s="12" t="n">
        <v>184000</v>
      </c>
      <c r="J1972" s="13" t="n">
        <v>224</v>
      </c>
      <c r="K1972" s="13" t="n">
        <v>20</v>
      </c>
    </row>
    <row r="1973" customFormat="false" ht="15" hidden="false" customHeight="true" outlineLevel="0" collapsed="false">
      <c r="A1973" s="10" t="s">
        <v>12</v>
      </c>
      <c r="B1973" s="16" t="n">
        <v>39892</v>
      </c>
      <c r="C1973" s="16" t="n">
        <v>39895</v>
      </c>
      <c r="D1973" s="16" t="n">
        <v>39895</v>
      </c>
      <c r="E1973" s="14" t="n">
        <v>34.5</v>
      </c>
      <c r="F1973" s="14" t="n">
        <v>32.75</v>
      </c>
      <c r="G1973" s="14" t="n">
        <v>33.95</v>
      </c>
      <c r="H1973" s="14" t="n">
        <v>4.49</v>
      </c>
      <c r="I1973" s="12" t="n">
        <v>73600</v>
      </c>
      <c r="J1973" s="13" t="n">
        <v>159</v>
      </c>
      <c r="K1973" s="13" t="n">
        <v>22</v>
      </c>
    </row>
    <row r="1974" customFormat="false" ht="15" hidden="false" customHeight="true" outlineLevel="0" collapsed="false">
      <c r="A1974" s="10" t="s">
        <v>12</v>
      </c>
      <c r="B1974" s="16" t="n">
        <v>39895</v>
      </c>
      <c r="C1974" s="16" t="n">
        <v>39896</v>
      </c>
      <c r="D1974" s="16" t="n">
        <v>39896</v>
      </c>
      <c r="E1974" s="14" t="n">
        <v>34.5</v>
      </c>
      <c r="F1974" s="14" t="n">
        <v>33</v>
      </c>
      <c r="G1974" s="14" t="n">
        <v>34.13</v>
      </c>
      <c r="H1974" s="14" t="n">
        <v>0.18</v>
      </c>
      <c r="I1974" s="12" t="n">
        <v>108000</v>
      </c>
      <c r="J1974" s="13" t="n">
        <v>222</v>
      </c>
      <c r="K1974" s="13" t="n">
        <v>20</v>
      </c>
    </row>
    <row r="1975" customFormat="false" ht="15" hidden="false" customHeight="true" outlineLevel="0" collapsed="false">
      <c r="A1975" s="10" t="s">
        <v>12</v>
      </c>
      <c r="B1975" s="16" t="n">
        <v>39896</v>
      </c>
      <c r="C1975" s="16" t="n">
        <v>39897</v>
      </c>
      <c r="D1975" s="16" t="n">
        <v>39897</v>
      </c>
      <c r="E1975" s="14" t="n">
        <v>33.75</v>
      </c>
      <c r="F1975" s="14" t="n">
        <v>32.5</v>
      </c>
      <c r="G1975" s="14" t="n">
        <v>33.3</v>
      </c>
      <c r="H1975" s="14" t="n">
        <v>-0.83</v>
      </c>
      <c r="I1975" s="12" t="n">
        <v>93600</v>
      </c>
      <c r="J1975" s="13" t="n">
        <v>187</v>
      </c>
      <c r="K1975" s="13" t="n">
        <v>22</v>
      </c>
    </row>
    <row r="1976" customFormat="false" ht="15" hidden="false" customHeight="true" outlineLevel="0" collapsed="false">
      <c r="A1976" s="10" t="s">
        <v>12</v>
      </c>
      <c r="B1976" s="16" t="n">
        <v>39897</v>
      </c>
      <c r="C1976" s="16" t="n">
        <v>39898</v>
      </c>
      <c r="D1976" s="16" t="n">
        <v>39898</v>
      </c>
      <c r="E1976" s="14" t="n">
        <v>34</v>
      </c>
      <c r="F1976" s="14" t="n">
        <v>32.5</v>
      </c>
      <c r="G1976" s="14" t="n">
        <v>33.01</v>
      </c>
      <c r="H1976" s="14" t="n">
        <v>-0.29</v>
      </c>
      <c r="I1976" s="12" t="n">
        <v>79600</v>
      </c>
      <c r="J1976" s="13" t="n">
        <v>152</v>
      </c>
      <c r="K1976" s="13" t="n">
        <v>19</v>
      </c>
    </row>
    <row r="1977" customFormat="false" ht="15" hidden="false" customHeight="true" outlineLevel="0" collapsed="false">
      <c r="A1977" s="10" t="s">
        <v>12</v>
      </c>
      <c r="B1977" s="16" t="n">
        <v>39898</v>
      </c>
      <c r="C1977" s="16" t="n">
        <v>39899</v>
      </c>
      <c r="D1977" s="16" t="n">
        <v>39900</v>
      </c>
      <c r="E1977" s="14" t="n">
        <v>31.25</v>
      </c>
      <c r="F1977" s="14" t="n">
        <v>30.25</v>
      </c>
      <c r="G1977" s="14" t="n">
        <v>30.93</v>
      </c>
      <c r="H1977" s="14" t="n">
        <v>-2.08</v>
      </c>
      <c r="I1977" s="12" t="n">
        <v>190400</v>
      </c>
      <c r="J1977" s="13" t="n">
        <v>197</v>
      </c>
      <c r="K1977" s="13" t="n">
        <v>23</v>
      </c>
    </row>
    <row r="1978" customFormat="false" ht="15" hidden="false" customHeight="true" outlineLevel="0" collapsed="false">
      <c r="A1978" s="10" t="s">
        <v>12</v>
      </c>
      <c r="B1978" s="16" t="n">
        <v>39899</v>
      </c>
      <c r="C1978" s="16" t="n">
        <v>39902</v>
      </c>
      <c r="D1978" s="16" t="n">
        <v>39902</v>
      </c>
      <c r="E1978" s="14" t="n">
        <v>31.85</v>
      </c>
      <c r="F1978" s="14" t="n">
        <v>31</v>
      </c>
      <c r="G1978" s="14" t="n">
        <v>31.47</v>
      </c>
      <c r="H1978" s="14" t="n">
        <v>0.54</v>
      </c>
      <c r="I1978" s="12" t="n">
        <v>77600</v>
      </c>
      <c r="J1978" s="13" t="n">
        <v>172</v>
      </c>
      <c r="K1978" s="13" t="n">
        <v>24</v>
      </c>
    </row>
    <row r="1979" customFormat="false" ht="15" hidden="false" customHeight="true" outlineLevel="0" collapsed="false">
      <c r="A1979" s="10" t="s">
        <v>12</v>
      </c>
      <c r="B1979" s="16" t="n">
        <v>39902</v>
      </c>
      <c r="C1979" s="16" t="n">
        <v>39903</v>
      </c>
      <c r="D1979" s="16" t="n">
        <v>39903</v>
      </c>
      <c r="E1979" s="14" t="n">
        <v>30.25</v>
      </c>
      <c r="F1979" s="14" t="n">
        <v>27.25</v>
      </c>
      <c r="G1979" s="14" t="n">
        <v>28.33</v>
      </c>
      <c r="H1979" s="14" t="n">
        <v>-3.14</v>
      </c>
      <c r="I1979" s="12" t="n">
        <v>85200</v>
      </c>
      <c r="J1979" s="13" t="n">
        <v>201</v>
      </c>
      <c r="K1979" s="13" t="n">
        <v>23</v>
      </c>
    </row>
    <row r="1980" customFormat="false" ht="15" hidden="false" customHeight="true" outlineLevel="0" collapsed="false">
      <c r="A1980" s="10" t="s">
        <v>12</v>
      </c>
      <c r="B1980" s="16" t="n">
        <v>39903</v>
      </c>
      <c r="C1980" s="16" t="n">
        <v>39904</v>
      </c>
      <c r="D1980" s="16" t="n">
        <v>39904</v>
      </c>
      <c r="E1980" s="14" t="n">
        <v>34</v>
      </c>
      <c r="F1980" s="14" t="n">
        <v>33.2</v>
      </c>
      <c r="G1980" s="14" t="n">
        <v>33.42</v>
      </c>
      <c r="H1980" s="14" t="n">
        <v>5.09</v>
      </c>
      <c r="I1980" s="12" t="n">
        <v>10800</v>
      </c>
      <c r="J1980" s="13" t="n">
        <v>27</v>
      </c>
      <c r="K1980" s="1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41"/>
  </cols>
  <sheetData>
    <row r="1" customFormat="false" ht="15" hidden="false" customHeight="false" outlineLevel="0" collapsed="false">
      <c r="A1" s="17" t="s">
        <v>13</v>
      </c>
    </row>
    <row r="2" customFormat="false" ht="15" hidden="false" customHeight="false" outlineLevel="0" collapsed="false">
      <c r="A2" s="17"/>
    </row>
    <row r="3" customFormat="false" ht="15" hidden="false" customHeight="false" outlineLevel="0" collapsed="false">
      <c r="A3" s="17" t="s">
        <v>14</v>
      </c>
    </row>
    <row r="4" customFormat="false" ht="15" hidden="false" customHeight="false" outlineLevel="0" collapsed="false">
      <c r="A4" s="17" t="s">
        <v>15</v>
      </c>
    </row>
    <row r="5" customFormat="false" ht="15" hidden="false" customHeight="false" outlineLevel="0" collapsed="false">
      <c r="A5" s="17" t="s">
        <v>16</v>
      </c>
    </row>
    <row r="6" customFormat="false" ht="15" hidden="false" customHeight="false" outlineLevel="0" collapsed="false">
      <c r="A6" s="17" t="s">
        <v>17</v>
      </c>
    </row>
    <row r="12" customFormat="false" ht="50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7"/>
    <col collapsed="false" customWidth="true" hidden="false" outlineLevel="0" max="4" min="3" style="0" width="11.7"/>
    <col collapsed="false" customWidth="true" hidden="false" outlineLevel="0" max="5" min="5" style="0" width="10.85"/>
  </cols>
  <sheetData>
    <row r="8" customFormat="false" ht="12.75" hidden="false" customHeight="true" outlineLevel="0" collapsed="false"/>
    <row r="9" customFormat="false" ht="25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Charles Johnson</dc:creator>
  <dc:description/>
  <dc:language>en-US</dc:language>
  <cp:lastModifiedBy>Charles Johnson</cp:lastModifiedBy>
  <dcterms:modified xsi:type="dcterms:W3CDTF">2014-05-12T17:18:13Z</dcterms:modified>
  <cp:revision>0</cp:revision>
  <dc:subject/>
  <dc:title/>
</cp:coreProperties>
</file>