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M West Hist" sheetId="1" state="visible" r:id="rId2"/>
    <sheet name="Source Informati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0" uniqueCount="20">
  <si>
    <t xml:space="preserve">Price Hub</t>
  </si>
  <si>
    <t xml:space="preserve">Trade Date</t>
  </si>
  <si>
    <t xml:space="preserve">Delivery Start Date</t>
  </si>
  <si>
    <t xml:space="preserve">Delivery End Date</t>
  </si>
  <si>
    <t xml:space="preserve">High Price $/MWh</t>
  </si>
  <si>
    <t xml:space="preserve">Low Price $/MWh</t>
  </si>
  <si>
    <t xml:space="preserve">Wtd Avg Price $/MWh</t>
  </si>
  <si>
    <t xml:space="preserve">Change</t>
  </si>
  <si>
    <t xml:space="preserve">Daily Volume MWh</t>
  </si>
  <si>
    <t xml:space="preserve">Number of Trades</t>
  </si>
  <si>
    <t xml:space="preserve">Number of Companies</t>
  </si>
  <si>
    <t xml:space="preserve">PJM West</t>
  </si>
  <si>
    <t xml:space="preserve">PJM Wh Real Time Peak</t>
  </si>
  <si>
    <t xml:space="preserve">PJM-West Real Time Peak</t>
  </si>
  <si>
    <t xml:space="preserve">PJM-Wh Real Time Peak</t>
  </si>
  <si>
    <t xml:space="preserve">Source: 10x, IntercontinentalExchange</t>
  </si>
  <si>
    <t xml:space="preserve">10x Day Ahead Power Price Report / ICE Daily Indices.  </t>
  </si>
  <si>
    <t xml:space="preserve">Includes all trades done on Intercontinental Exchange from 6 AM to 11 AM Central </t>
  </si>
  <si>
    <t xml:space="preserve">   Prevailing Time on the trade date specified for financially firm </t>
  </si>
  <si>
    <t xml:space="preserve">   power delivered on the date(s) specifie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??_);_(@_)"/>
    <numFmt numFmtId="166" formatCode="m/d/yy;@"/>
    <numFmt numFmtId="167" formatCode="0.00"/>
    <numFmt numFmtId="168" formatCode="0.00_);\(0.00\)"/>
    <numFmt numFmtId="169" formatCode="mm/dd/yy;@"/>
    <numFmt numFmtId="170" formatCode="_(* #,##0.00_);_(* \(#,##0.00\);_(* \-??_);_(@_)"/>
    <numFmt numFmtId="171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8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9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70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71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<Relationship Id="rId1801" Type="http://schemas.openxmlformats.org/officeDocument/2006/relationships/image" Target="../media/image1.png"/><Relationship Id="rId1802" Type="http://schemas.openxmlformats.org/officeDocument/2006/relationships/image" Target="../media/image1.png"/><Relationship Id="rId1803" Type="http://schemas.openxmlformats.org/officeDocument/2006/relationships/image" Target="../media/image1.png"/><Relationship Id="rId1804" Type="http://schemas.openxmlformats.org/officeDocument/2006/relationships/image" Target="../media/image1.png"/><Relationship Id="rId1805" Type="http://schemas.openxmlformats.org/officeDocument/2006/relationships/image" Target="../media/image1.png"/><Relationship Id="rId1806" Type="http://schemas.openxmlformats.org/officeDocument/2006/relationships/image" Target="../media/image1.png"/><Relationship Id="rId1807" Type="http://schemas.openxmlformats.org/officeDocument/2006/relationships/image" Target="../media/image1.png"/><Relationship Id="rId1808" Type="http://schemas.openxmlformats.org/officeDocument/2006/relationships/image" Target="../media/image1.png"/><Relationship Id="rId1809" Type="http://schemas.openxmlformats.org/officeDocument/2006/relationships/image" Target="../media/image1.png"/><Relationship Id="rId1810" Type="http://schemas.openxmlformats.org/officeDocument/2006/relationships/image" Target="../media/image1.png"/><Relationship Id="rId1811" Type="http://schemas.openxmlformats.org/officeDocument/2006/relationships/image" Target="../media/image1.png"/><Relationship Id="rId1812" Type="http://schemas.openxmlformats.org/officeDocument/2006/relationships/image" Target="../media/image1.png"/><Relationship Id="rId1813" Type="http://schemas.openxmlformats.org/officeDocument/2006/relationships/image" Target="../media/image1.png"/><Relationship Id="rId1814" Type="http://schemas.openxmlformats.org/officeDocument/2006/relationships/image" Target="../media/image1.png"/><Relationship Id="rId1815" Type="http://schemas.openxmlformats.org/officeDocument/2006/relationships/image" Target="../media/image1.png"/><Relationship Id="rId1816" Type="http://schemas.openxmlformats.org/officeDocument/2006/relationships/image" Target="../media/image1.png"/><Relationship Id="rId1817" Type="http://schemas.openxmlformats.org/officeDocument/2006/relationships/image" Target="../media/image1.png"/><Relationship Id="rId1818" Type="http://schemas.openxmlformats.org/officeDocument/2006/relationships/image" Target="../media/image1.png"/><Relationship Id="rId1819" Type="http://schemas.openxmlformats.org/officeDocument/2006/relationships/image" Target="../media/image1.png"/><Relationship Id="rId1820" Type="http://schemas.openxmlformats.org/officeDocument/2006/relationships/image" Target="../media/image1.png"/><Relationship Id="rId1821" Type="http://schemas.openxmlformats.org/officeDocument/2006/relationships/image" Target="../media/image1.png"/><Relationship Id="rId1822" Type="http://schemas.openxmlformats.org/officeDocument/2006/relationships/image" Target="../media/image1.png"/><Relationship Id="rId1823" Type="http://schemas.openxmlformats.org/officeDocument/2006/relationships/image" Target="../media/image1.png"/><Relationship Id="rId1824" Type="http://schemas.openxmlformats.org/officeDocument/2006/relationships/image" Target="../media/image1.png"/><Relationship Id="rId1825" Type="http://schemas.openxmlformats.org/officeDocument/2006/relationships/image" Target="../media/image1.png"/><Relationship Id="rId1826" Type="http://schemas.openxmlformats.org/officeDocument/2006/relationships/image" Target="../media/image1.png"/><Relationship Id="rId1827" Type="http://schemas.openxmlformats.org/officeDocument/2006/relationships/image" Target="../media/image1.png"/><Relationship Id="rId1828" Type="http://schemas.openxmlformats.org/officeDocument/2006/relationships/image" Target="../media/image1.png"/><Relationship Id="rId1829" Type="http://schemas.openxmlformats.org/officeDocument/2006/relationships/image" Target="../media/image1.png"/><Relationship Id="rId1830" Type="http://schemas.openxmlformats.org/officeDocument/2006/relationships/image" Target="../media/image1.png"/><Relationship Id="rId1831" Type="http://schemas.openxmlformats.org/officeDocument/2006/relationships/image" Target="../media/image1.png"/><Relationship Id="rId1832" Type="http://schemas.openxmlformats.org/officeDocument/2006/relationships/image" Target="../media/image1.png"/><Relationship Id="rId1833" Type="http://schemas.openxmlformats.org/officeDocument/2006/relationships/image" Target="../media/image1.png"/><Relationship Id="rId1834" Type="http://schemas.openxmlformats.org/officeDocument/2006/relationships/image" Target="../media/image1.png"/><Relationship Id="rId1835" Type="http://schemas.openxmlformats.org/officeDocument/2006/relationships/image" Target="../media/image1.png"/><Relationship Id="rId1836" Type="http://schemas.openxmlformats.org/officeDocument/2006/relationships/image" Target="../media/image1.png"/><Relationship Id="rId1837" Type="http://schemas.openxmlformats.org/officeDocument/2006/relationships/image" Target="../media/image1.png"/><Relationship Id="rId1838" Type="http://schemas.openxmlformats.org/officeDocument/2006/relationships/image" Target="../media/image1.png"/><Relationship Id="rId1839" Type="http://schemas.openxmlformats.org/officeDocument/2006/relationships/image" Target="../media/image1.png"/><Relationship Id="rId1840" Type="http://schemas.openxmlformats.org/officeDocument/2006/relationships/image" Target="../media/image1.png"/><Relationship Id="rId1841" Type="http://schemas.openxmlformats.org/officeDocument/2006/relationships/image" Target="../media/image1.png"/><Relationship Id="rId1842" Type="http://schemas.openxmlformats.org/officeDocument/2006/relationships/image" Target="../media/image1.png"/><Relationship Id="rId1843" Type="http://schemas.openxmlformats.org/officeDocument/2006/relationships/image" Target="../media/image1.png"/><Relationship Id="rId1844" Type="http://schemas.openxmlformats.org/officeDocument/2006/relationships/image" Target="../media/image1.png"/><Relationship Id="rId1845" Type="http://schemas.openxmlformats.org/officeDocument/2006/relationships/image" Target="../media/image1.png"/><Relationship Id="rId1846" Type="http://schemas.openxmlformats.org/officeDocument/2006/relationships/image" Target="../media/image1.png"/><Relationship Id="rId1847" Type="http://schemas.openxmlformats.org/officeDocument/2006/relationships/image" Target="../media/image1.png"/><Relationship Id="rId1848" Type="http://schemas.openxmlformats.org/officeDocument/2006/relationships/image" Target="../media/image1.png"/><Relationship Id="rId1849" Type="http://schemas.openxmlformats.org/officeDocument/2006/relationships/image" Target="../media/image1.png"/><Relationship Id="rId1850" Type="http://schemas.openxmlformats.org/officeDocument/2006/relationships/image" Target="../media/image1.png"/><Relationship Id="rId1851" Type="http://schemas.openxmlformats.org/officeDocument/2006/relationships/image" Target="../media/image1.png"/><Relationship Id="rId1852" Type="http://schemas.openxmlformats.org/officeDocument/2006/relationships/image" Target="../media/image1.png"/><Relationship Id="rId1853" Type="http://schemas.openxmlformats.org/officeDocument/2006/relationships/image" Target="../media/image1.png"/><Relationship Id="rId1854" Type="http://schemas.openxmlformats.org/officeDocument/2006/relationships/image" Target="../media/image1.png"/><Relationship Id="rId1855" Type="http://schemas.openxmlformats.org/officeDocument/2006/relationships/image" Target="../media/image1.png"/><Relationship Id="rId1856" Type="http://schemas.openxmlformats.org/officeDocument/2006/relationships/image" Target="../media/image1.png"/><Relationship Id="rId1857" Type="http://schemas.openxmlformats.org/officeDocument/2006/relationships/image" Target="../media/image1.png"/><Relationship Id="rId1858" Type="http://schemas.openxmlformats.org/officeDocument/2006/relationships/image" Target="../media/image1.png"/><Relationship Id="rId1859" Type="http://schemas.openxmlformats.org/officeDocument/2006/relationships/image" Target="../media/image1.png"/><Relationship Id="rId1860" Type="http://schemas.openxmlformats.org/officeDocument/2006/relationships/image" Target="../media/image1.png"/><Relationship Id="rId1861" Type="http://schemas.openxmlformats.org/officeDocument/2006/relationships/image" Target="../media/image1.png"/><Relationship Id="rId1862" Type="http://schemas.openxmlformats.org/officeDocument/2006/relationships/image" Target="../media/image1.png"/><Relationship Id="rId1863" Type="http://schemas.openxmlformats.org/officeDocument/2006/relationships/image" Target="../media/image1.png"/><Relationship Id="rId1864" Type="http://schemas.openxmlformats.org/officeDocument/2006/relationships/image" Target="../media/image1.png"/><Relationship Id="rId1865" Type="http://schemas.openxmlformats.org/officeDocument/2006/relationships/image" Target="../media/image1.png"/><Relationship Id="rId1866" Type="http://schemas.openxmlformats.org/officeDocument/2006/relationships/image" Target="../media/image1.png"/><Relationship Id="rId1867" Type="http://schemas.openxmlformats.org/officeDocument/2006/relationships/image" Target="../media/image1.png"/><Relationship Id="rId1868" Type="http://schemas.openxmlformats.org/officeDocument/2006/relationships/image" Target="../media/image1.png"/><Relationship Id="rId1869" Type="http://schemas.openxmlformats.org/officeDocument/2006/relationships/image" Target="../media/image1.png"/><Relationship Id="rId1870" Type="http://schemas.openxmlformats.org/officeDocument/2006/relationships/image" Target="../media/image1.png"/><Relationship Id="rId1871" Type="http://schemas.openxmlformats.org/officeDocument/2006/relationships/image" Target="../media/image1.png"/><Relationship Id="rId1872" Type="http://schemas.openxmlformats.org/officeDocument/2006/relationships/image" Target="../media/image1.png"/><Relationship Id="rId1873" Type="http://schemas.openxmlformats.org/officeDocument/2006/relationships/image" Target="../media/image1.png"/><Relationship Id="rId1874" Type="http://schemas.openxmlformats.org/officeDocument/2006/relationships/image" Target="../media/image1.png"/><Relationship Id="rId1875" Type="http://schemas.openxmlformats.org/officeDocument/2006/relationships/image" Target="../media/image1.png"/><Relationship Id="rId1876" Type="http://schemas.openxmlformats.org/officeDocument/2006/relationships/image" Target="../media/image1.png"/><Relationship Id="rId1877" Type="http://schemas.openxmlformats.org/officeDocument/2006/relationships/image" Target="../media/image1.png"/><Relationship Id="rId1878" Type="http://schemas.openxmlformats.org/officeDocument/2006/relationships/image" Target="../media/image1.png"/><Relationship Id="rId1879" Type="http://schemas.openxmlformats.org/officeDocument/2006/relationships/image" Target="../media/image1.png"/><Relationship Id="rId1880" Type="http://schemas.openxmlformats.org/officeDocument/2006/relationships/image" Target="../media/image1.png"/><Relationship Id="rId1881" Type="http://schemas.openxmlformats.org/officeDocument/2006/relationships/image" Target="../media/image1.png"/><Relationship Id="rId1882" Type="http://schemas.openxmlformats.org/officeDocument/2006/relationships/image" Target="../media/image1.png"/><Relationship Id="rId1883" Type="http://schemas.openxmlformats.org/officeDocument/2006/relationships/image" Target="../media/image1.png"/><Relationship Id="rId1884" Type="http://schemas.openxmlformats.org/officeDocument/2006/relationships/image" Target="../media/image1.png"/><Relationship Id="rId1885" Type="http://schemas.openxmlformats.org/officeDocument/2006/relationships/image" Target="../media/image1.png"/><Relationship Id="rId1886" Type="http://schemas.openxmlformats.org/officeDocument/2006/relationships/image" Target="../media/image1.png"/><Relationship Id="rId1887" Type="http://schemas.openxmlformats.org/officeDocument/2006/relationships/image" Target="../media/image1.png"/><Relationship Id="rId1888" Type="http://schemas.openxmlformats.org/officeDocument/2006/relationships/image" Target="../media/image1.png"/><Relationship Id="rId1889" Type="http://schemas.openxmlformats.org/officeDocument/2006/relationships/image" Target="../media/image1.png"/><Relationship Id="rId1890" Type="http://schemas.openxmlformats.org/officeDocument/2006/relationships/image" Target="../media/image1.png"/><Relationship Id="rId1891" Type="http://schemas.openxmlformats.org/officeDocument/2006/relationships/image" Target="../media/image1.png"/><Relationship Id="rId1892" Type="http://schemas.openxmlformats.org/officeDocument/2006/relationships/image" Target="../media/image1.png"/><Relationship Id="rId1893" Type="http://schemas.openxmlformats.org/officeDocument/2006/relationships/image" Target="../media/image1.png"/><Relationship Id="rId1894" Type="http://schemas.openxmlformats.org/officeDocument/2006/relationships/image" Target="../media/image1.png"/><Relationship Id="rId1895" Type="http://schemas.openxmlformats.org/officeDocument/2006/relationships/image" Target="../media/image1.png"/><Relationship Id="rId1896" Type="http://schemas.openxmlformats.org/officeDocument/2006/relationships/image" Target="../media/image1.png"/><Relationship Id="rId1897" Type="http://schemas.openxmlformats.org/officeDocument/2006/relationships/image" Target="../media/image1.png"/><Relationship Id="rId1898" Type="http://schemas.openxmlformats.org/officeDocument/2006/relationships/image" Target="../media/image1.png"/><Relationship Id="rId1899" Type="http://schemas.openxmlformats.org/officeDocument/2006/relationships/image" Target="../media/image1.png"/><Relationship Id="rId1900" Type="http://schemas.openxmlformats.org/officeDocument/2006/relationships/image" Target="../media/image1.png"/><Relationship Id="rId1901" Type="http://schemas.openxmlformats.org/officeDocument/2006/relationships/image" Target="../media/image1.png"/><Relationship Id="rId1902" Type="http://schemas.openxmlformats.org/officeDocument/2006/relationships/image" Target="../media/image1.png"/><Relationship Id="rId1903" Type="http://schemas.openxmlformats.org/officeDocument/2006/relationships/image" Target="../media/image1.png"/><Relationship Id="rId1904" Type="http://schemas.openxmlformats.org/officeDocument/2006/relationships/image" Target="../media/image1.png"/><Relationship Id="rId1905" Type="http://schemas.openxmlformats.org/officeDocument/2006/relationships/image" Target="../media/image1.png"/><Relationship Id="rId1906" Type="http://schemas.openxmlformats.org/officeDocument/2006/relationships/image" Target="../media/image1.png"/><Relationship Id="rId1907" Type="http://schemas.openxmlformats.org/officeDocument/2006/relationships/image" Target="../media/image1.png"/><Relationship Id="rId1908" Type="http://schemas.openxmlformats.org/officeDocument/2006/relationships/image" Target="../media/image1.png"/><Relationship Id="rId1909" Type="http://schemas.openxmlformats.org/officeDocument/2006/relationships/image" Target="../media/image1.png"/><Relationship Id="rId1910" Type="http://schemas.openxmlformats.org/officeDocument/2006/relationships/image" Target="../media/image1.png"/><Relationship Id="rId1911" Type="http://schemas.openxmlformats.org/officeDocument/2006/relationships/image" Target="../media/image1.png"/><Relationship Id="rId1912" Type="http://schemas.openxmlformats.org/officeDocument/2006/relationships/image" Target="../media/image1.png"/><Relationship Id="rId1913" Type="http://schemas.openxmlformats.org/officeDocument/2006/relationships/image" Target="../media/image1.png"/><Relationship Id="rId1914" Type="http://schemas.openxmlformats.org/officeDocument/2006/relationships/image" Target="../media/image1.png"/><Relationship Id="rId1915" Type="http://schemas.openxmlformats.org/officeDocument/2006/relationships/image" Target="../media/image1.png"/><Relationship Id="rId1916" Type="http://schemas.openxmlformats.org/officeDocument/2006/relationships/image" Target="../media/image1.png"/><Relationship Id="rId1917" Type="http://schemas.openxmlformats.org/officeDocument/2006/relationships/image" Target="../media/image1.png"/><Relationship Id="rId1918" Type="http://schemas.openxmlformats.org/officeDocument/2006/relationships/image" Target="../media/image1.png"/><Relationship Id="rId1919" Type="http://schemas.openxmlformats.org/officeDocument/2006/relationships/image" Target="../media/image1.png"/><Relationship Id="rId1920" Type="http://schemas.openxmlformats.org/officeDocument/2006/relationships/image" Target="../media/image1.png"/><Relationship Id="rId1921" Type="http://schemas.openxmlformats.org/officeDocument/2006/relationships/image" Target="../media/image1.png"/><Relationship Id="rId1922" Type="http://schemas.openxmlformats.org/officeDocument/2006/relationships/image" Target="../media/image1.png"/><Relationship Id="rId1923" Type="http://schemas.openxmlformats.org/officeDocument/2006/relationships/image" Target="../media/image1.png"/><Relationship Id="rId1924" Type="http://schemas.openxmlformats.org/officeDocument/2006/relationships/image" Target="../media/image1.png"/><Relationship Id="rId1925" Type="http://schemas.openxmlformats.org/officeDocument/2006/relationships/image" Target="../media/image1.png"/><Relationship Id="rId1926" Type="http://schemas.openxmlformats.org/officeDocument/2006/relationships/image" Target="../media/image1.png"/><Relationship Id="rId1927" Type="http://schemas.openxmlformats.org/officeDocument/2006/relationships/image" Target="../media/image1.png"/><Relationship Id="rId1928" Type="http://schemas.openxmlformats.org/officeDocument/2006/relationships/image" Target="../media/image1.png"/><Relationship Id="rId1929" Type="http://schemas.openxmlformats.org/officeDocument/2006/relationships/image" Target="../media/image1.png"/><Relationship Id="rId1930" Type="http://schemas.openxmlformats.org/officeDocument/2006/relationships/image" Target="../media/image1.png"/><Relationship Id="rId1931" Type="http://schemas.openxmlformats.org/officeDocument/2006/relationships/image" Target="../media/image1.png"/><Relationship Id="rId1932" Type="http://schemas.openxmlformats.org/officeDocument/2006/relationships/image" Target="../media/image1.png"/><Relationship Id="rId1933" Type="http://schemas.openxmlformats.org/officeDocument/2006/relationships/image" Target="../media/image1.png"/><Relationship Id="rId1934" Type="http://schemas.openxmlformats.org/officeDocument/2006/relationships/image" Target="../media/image1.png"/><Relationship Id="rId1935" Type="http://schemas.openxmlformats.org/officeDocument/2006/relationships/image" Target="../media/image1.png"/><Relationship Id="rId1936" Type="http://schemas.openxmlformats.org/officeDocument/2006/relationships/image" Target="../media/image1.png"/><Relationship Id="rId1937" Type="http://schemas.openxmlformats.org/officeDocument/2006/relationships/image" Target="../media/image1.png"/><Relationship Id="rId1938" Type="http://schemas.openxmlformats.org/officeDocument/2006/relationships/image" Target="../media/image1.png"/><Relationship Id="rId1939" Type="http://schemas.openxmlformats.org/officeDocument/2006/relationships/image" Target="../media/image1.png"/><Relationship Id="rId1940" Type="http://schemas.openxmlformats.org/officeDocument/2006/relationships/image" Target="../media/image1.png"/><Relationship Id="rId1941" Type="http://schemas.openxmlformats.org/officeDocument/2006/relationships/image" Target="../media/image1.png"/><Relationship Id="rId1942" Type="http://schemas.openxmlformats.org/officeDocument/2006/relationships/image" Target="../media/image1.png"/><Relationship Id="rId1943" Type="http://schemas.openxmlformats.org/officeDocument/2006/relationships/image" Target="../media/image1.png"/><Relationship Id="rId1944" Type="http://schemas.openxmlformats.org/officeDocument/2006/relationships/image" Target="../media/image1.png"/><Relationship Id="rId1945" Type="http://schemas.openxmlformats.org/officeDocument/2006/relationships/image" Target="../media/image1.png"/><Relationship Id="rId1946" Type="http://schemas.openxmlformats.org/officeDocument/2006/relationships/image" Target="../media/image1.png"/><Relationship Id="rId1947" Type="http://schemas.openxmlformats.org/officeDocument/2006/relationships/image" Target="../media/image1.png"/><Relationship Id="rId1948" Type="http://schemas.openxmlformats.org/officeDocument/2006/relationships/image" Target="../media/image1.png"/><Relationship Id="rId1949" Type="http://schemas.openxmlformats.org/officeDocument/2006/relationships/image" Target="../media/image1.png"/><Relationship Id="rId1950" Type="http://schemas.openxmlformats.org/officeDocument/2006/relationships/image" Target="../media/image1.png"/><Relationship Id="rId1951" Type="http://schemas.openxmlformats.org/officeDocument/2006/relationships/image" Target="../media/image1.png"/><Relationship Id="rId1952" Type="http://schemas.openxmlformats.org/officeDocument/2006/relationships/image" Target="../media/image1.png"/><Relationship Id="rId1953" Type="http://schemas.openxmlformats.org/officeDocument/2006/relationships/image" Target="../media/image1.png"/><Relationship Id="rId1954" Type="http://schemas.openxmlformats.org/officeDocument/2006/relationships/image" Target="../media/image1.png"/><Relationship Id="rId1955" Type="http://schemas.openxmlformats.org/officeDocument/2006/relationships/image" Target="../media/image1.png"/><Relationship Id="rId1956" Type="http://schemas.openxmlformats.org/officeDocument/2006/relationships/image" Target="../media/image1.png"/><Relationship Id="rId1957" Type="http://schemas.openxmlformats.org/officeDocument/2006/relationships/image" Target="../media/image1.png"/><Relationship Id="rId1958" Type="http://schemas.openxmlformats.org/officeDocument/2006/relationships/image" Target="../media/image1.png"/><Relationship Id="rId1959" Type="http://schemas.openxmlformats.org/officeDocument/2006/relationships/image" Target="../media/image1.png"/><Relationship Id="rId1960" Type="http://schemas.openxmlformats.org/officeDocument/2006/relationships/image" Target="../media/image1.png"/><Relationship Id="rId1961" Type="http://schemas.openxmlformats.org/officeDocument/2006/relationships/image" Target="../media/image1.png"/><Relationship Id="rId1962" Type="http://schemas.openxmlformats.org/officeDocument/2006/relationships/image" Target="../media/image1.png"/><Relationship Id="rId1963" Type="http://schemas.openxmlformats.org/officeDocument/2006/relationships/image" Target="../media/image1.png"/><Relationship Id="rId1964" Type="http://schemas.openxmlformats.org/officeDocument/2006/relationships/image" Target="../media/image1.png"/><Relationship Id="rId1965" Type="http://schemas.openxmlformats.org/officeDocument/2006/relationships/image" Target="../media/image1.png"/><Relationship Id="rId1966" Type="http://schemas.openxmlformats.org/officeDocument/2006/relationships/image" Target="../media/image1.png"/><Relationship Id="rId1967" Type="http://schemas.openxmlformats.org/officeDocument/2006/relationships/image" Target="../media/image1.png"/><Relationship Id="rId1968" Type="http://schemas.openxmlformats.org/officeDocument/2006/relationships/image" Target="../media/image1.png"/><Relationship Id="rId1969" Type="http://schemas.openxmlformats.org/officeDocument/2006/relationships/image" Target="../media/image1.png"/><Relationship Id="rId1970" Type="http://schemas.openxmlformats.org/officeDocument/2006/relationships/image" Target="../media/image1.png"/><Relationship Id="rId1971" Type="http://schemas.openxmlformats.org/officeDocument/2006/relationships/image" Target="../media/image1.png"/><Relationship Id="rId1972" Type="http://schemas.openxmlformats.org/officeDocument/2006/relationships/image" Target="../media/image1.png"/><Relationship Id="rId1973" Type="http://schemas.openxmlformats.org/officeDocument/2006/relationships/image" Target="../media/image1.png"/><Relationship Id="rId1974" Type="http://schemas.openxmlformats.org/officeDocument/2006/relationships/image" Target="../media/image1.png"/><Relationship Id="rId1975" Type="http://schemas.openxmlformats.org/officeDocument/2006/relationships/image" Target="../media/image1.png"/><Relationship Id="rId1976" Type="http://schemas.openxmlformats.org/officeDocument/2006/relationships/image" Target="../media/image1.png"/><Relationship Id="rId1977" Type="http://schemas.openxmlformats.org/officeDocument/2006/relationships/image" Target="../media/image1.png"/><Relationship Id="rId1978" Type="http://schemas.openxmlformats.org/officeDocument/2006/relationships/image" Target="../media/image1.png"/><Relationship Id="rId1979" Type="http://schemas.openxmlformats.org/officeDocument/2006/relationships/image" Target="../media/image1.png"/><Relationship Id="rId1980" Type="http://schemas.openxmlformats.org/officeDocument/2006/relationships/image" Target="../media/image1.png"/><Relationship Id="rId1981" Type="http://schemas.openxmlformats.org/officeDocument/2006/relationships/image" Target="../media/image1.png"/><Relationship Id="rId1982" Type="http://schemas.openxmlformats.org/officeDocument/2006/relationships/image" Target="../media/image1.png"/><Relationship Id="rId1983" Type="http://schemas.openxmlformats.org/officeDocument/2006/relationships/image" Target="../media/image1.png"/><Relationship Id="rId1984" Type="http://schemas.openxmlformats.org/officeDocument/2006/relationships/image" Target="../media/image1.png"/><Relationship Id="rId1985" Type="http://schemas.openxmlformats.org/officeDocument/2006/relationships/image" Target="../media/image1.png"/><Relationship Id="rId1986" Type="http://schemas.openxmlformats.org/officeDocument/2006/relationships/image" Target="../media/image1.png"/><Relationship Id="rId1987" Type="http://schemas.openxmlformats.org/officeDocument/2006/relationships/image" Target="../media/image1.png"/><Relationship Id="rId1988" Type="http://schemas.openxmlformats.org/officeDocument/2006/relationships/image" Target="../media/image1.png"/><Relationship Id="rId1989" Type="http://schemas.openxmlformats.org/officeDocument/2006/relationships/image" Target="../media/image1.png"/><Relationship Id="rId1990" Type="http://schemas.openxmlformats.org/officeDocument/2006/relationships/image" Target="../media/image1.png"/><Relationship Id="rId1991" Type="http://schemas.openxmlformats.org/officeDocument/2006/relationships/image" Target="../media/image1.png"/><Relationship Id="rId1992" Type="http://schemas.openxmlformats.org/officeDocument/2006/relationships/image" Target="../media/image1.png"/><Relationship Id="rId1993" Type="http://schemas.openxmlformats.org/officeDocument/2006/relationships/image" Target="../media/image1.png"/><Relationship Id="rId1994" Type="http://schemas.openxmlformats.org/officeDocument/2006/relationships/image" Target="../media/image1.png"/><Relationship Id="rId1995" Type="http://schemas.openxmlformats.org/officeDocument/2006/relationships/image" Target="../media/image1.png"/><Relationship Id="rId1996" Type="http://schemas.openxmlformats.org/officeDocument/2006/relationships/image" Target="../media/image1.png"/><Relationship Id="rId1997" Type="http://schemas.openxmlformats.org/officeDocument/2006/relationships/image" Target="../media/image1.png"/><Relationship Id="rId1998" Type="http://schemas.openxmlformats.org/officeDocument/2006/relationships/image" Target="../media/image1.png"/><Relationship Id="rId1999" Type="http://schemas.openxmlformats.org/officeDocument/2006/relationships/image" Target="../media/image1.png"/><Relationship Id="rId2000" Type="http://schemas.openxmlformats.org/officeDocument/2006/relationships/image" Target="../media/image1.png"/><Relationship Id="rId2001" Type="http://schemas.openxmlformats.org/officeDocument/2006/relationships/image" Target="../media/image1.png"/><Relationship Id="rId2002" Type="http://schemas.openxmlformats.org/officeDocument/2006/relationships/image" Target="../media/image1.png"/><Relationship Id="rId2003" Type="http://schemas.openxmlformats.org/officeDocument/2006/relationships/image" Target="../media/image1.png"/><Relationship Id="rId2004" Type="http://schemas.openxmlformats.org/officeDocument/2006/relationships/image" Target="../media/image1.png"/><Relationship Id="rId2005" Type="http://schemas.openxmlformats.org/officeDocument/2006/relationships/image" Target="../media/image1.png"/><Relationship Id="rId2006" Type="http://schemas.openxmlformats.org/officeDocument/2006/relationships/image" Target="../media/image1.png"/><Relationship Id="rId2007" Type="http://schemas.openxmlformats.org/officeDocument/2006/relationships/image" Target="../media/image1.png"/><Relationship Id="rId2008" Type="http://schemas.openxmlformats.org/officeDocument/2006/relationships/image" Target="../media/image1.png"/><Relationship Id="rId2009" Type="http://schemas.openxmlformats.org/officeDocument/2006/relationships/image" Target="../media/image1.png"/><Relationship Id="rId2010" Type="http://schemas.openxmlformats.org/officeDocument/2006/relationships/image" Target="../media/image1.png"/><Relationship Id="rId2011" Type="http://schemas.openxmlformats.org/officeDocument/2006/relationships/image" Target="../media/image1.png"/><Relationship Id="rId2012" Type="http://schemas.openxmlformats.org/officeDocument/2006/relationships/image" Target="../media/image1.png"/><Relationship Id="rId2013" Type="http://schemas.openxmlformats.org/officeDocument/2006/relationships/image" Target="../media/image1.png"/><Relationship Id="rId2014" Type="http://schemas.openxmlformats.org/officeDocument/2006/relationships/image" Target="../media/image1.png"/><Relationship Id="rId2015" Type="http://schemas.openxmlformats.org/officeDocument/2006/relationships/image" Target="../media/image1.png"/><Relationship Id="rId2016" Type="http://schemas.openxmlformats.org/officeDocument/2006/relationships/image" Target="../media/image1.png"/><Relationship Id="rId2017" Type="http://schemas.openxmlformats.org/officeDocument/2006/relationships/image" Target="../media/image1.png"/><Relationship Id="rId2018" Type="http://schemas.openxmlformats.org/officeDocument/2006/relationships/image" Target="../media/image1.png"/><Relationship Id="rId2019" Type="http://schemas.openxmlformats.org/officeDocument/2006/relationships/image" Target="../media/image1.png"/><Relationship Id="rId2020" Type="http://schemas.openxmlformats.org/officeDocument/2006/relationships/image" Target="../media/image1.png"/><Relationship Id="rId2021" Type="http://schemas.openxmlformats.org/officeDocument/2006/relationships/image" Target="../media/image1.png"/><Relationship Id="rId2022" Type="http://schemas.openxmlformats.org/officeDocument/2006/relationships/image" Target="../media/image1.png"/><Relationship Id="rId2023" Type="http://schemas.openxmlformats.org/officeDocument/2006/relationships/image" Target="../media/image1.png"/><Relationship Id="rId2024" Type="http://schemas.openxmlformats.org/officeDocument/2006/relationships/image" Target="../media/image1.png"/><Relationship Id="rId2025" Type="http://schemas.openxmlformats.org/officeDocument/2006/relationships/image" Target="../media/image1.png"/><Relationship Id="rId2026" Type="http://schemas.openxmlformats.org/officeDocument/2006/relationships/image" Target="../media/image1.png"/><Relationship Id="rId2027" Type="http://schemas.openxmlformats.org/officeDocument/2006/relationships/image" Target="../media/image1.png"/><Relationship Id="rId2028" Type="http://schemas.openxmlformats.org/officeDocument/2006/relationships/image" Target="../media/image1.png"/><Relationship Id="rId2029" Type="http://schemas.openxmlformats.org/officeDocument/2006/relationships/image" Target="../media/image1.png"/><Relationship Id="rId2030" Type="http://schemas.openxmlformats.org/officeDocument/2006/relationships/image" Target="../media/image1.png"/><Relationship Id="rId2031" Type="http://schemas.openxmlformats.org/officeDocument/2006/relationships/image" Target="../media/image1.png"/><Relationship Id="rId2032" Type="http://schemas.openxmlformats.org/officeDocument/2006/relationships/image" Target="../media/image1.png"/><Relationship Id="rId2033" Type="http://schemas.openxmlformats.org/officeDocument/2006/relationships/image" Target="../media/image1.png"/><Relationship Id="rId2034" Type="http://schemas.openxmlformats.org/officeDocument/2006/relationships/image" Target="../media/image1.png"/><Relationship Id="rId2035" Type="http://schemas.openxmlformats.org/officeDocument/2006/relationships/image" Target="../media/image1.png"/><Relationship Id="rId2036" Type="http://schemas.openxmlformats.org/officeDocument/2006/relationships/image" Target="../media/image1.png"/><Relationship Id="rId2037" Type="http://schemas.openxmlformats.org/officeDocument/2006/relationships/image" Target="../media/image1.png"/><Relationship Id="rId2038" Type="http://schemas.openxmlformats.org/officeDocument/2006/relationships/image" Target="../media/image1.png"/><Relationship Id="rId2039" Type="http://schemas.openxmlformats.org/officeDocument/2006/relationships/image" Target="../media/image1.png"/><Relationship Id="rId2040" Type="http://schemas.openxmlformats.org/officeDocument/2006/relationships/image" Target="../media/image1.png"/><Relationship Id="rId2041" Type="http://schemas.openxmlformats.org/officeDocument/2006/relationships/image" Target="../media/image1.png"/><Relationship Id="rId2042" Type="http://schemas.openxmlformats.org/officeDocument/2006/relationships/image" Target="../media/image1.png"/><Relationship Id="rId2043" Type="http://schemas.openxmlformats.org/officeDocument/2006/relationships/image" Target="../media/image1.png"/><Relationship Id="rId2044" Type="http://schemas.openxmlformats.org/officeDocument/2006/relationships/image" Target="../media/image1.png"/><Relationship Id="rId2045" Type="http://schemas.openxmlformats.org/officeDocument/2006/relationships/image" Target="../media/image1.png"/><Relationship Id="rId2046" Type="http://schemas.openxmlformats.org/officeDocument/2006/relationships/image" Target="../media/image1.png"/><Relationship Id="rId2047" Type="http://schemas.openxmlformats.org/officeDocument/2006/relationships/image" Target="../media/image1.png"/><Relationship Id="rId2048" Type="http://schemas.openxmlformats.org/officeDocument/2006/relationships/image" Target="../media/image1.png"/><Relationship Id="rId2049" Type="http://schemas.openxmlformats.org/officeDocument/2006/relationships/image" Target="../media/image1.png"/><Relationship Id="rId2050" Type="http://schemas.openxmlformats.org/officeDocument/2006/relationships/image" Target="../media/image1.png"/><Relationship Id="rId2051" Type="http://schemas.openxmlformats.org/officeDocument/2006/relationships/image" Target="../media/image1.png"/><Relationship Id="rId2052" Type="http://schemas.openxmlformats.org/officeDocument/2006/relationships/image" Target="../media/image1.png"/><Relationship Id="rId2053" Type="http://schemas.openxmlformats.org/officeDocument/2006/relationships/image" Target="../media/image1.png"/><Relationship Id="rId2054" Type="http://schemas.openxmlformats.org/officeDocument/2006/relationships/image" Target="../media/image1.png"/><Relationship Id="rId2055" Type="http://schemas.openxmlformats.org/officeDocument/2006/relationships/image" Target="../media/image1.png"/><Relationship Id="rId2056" Type="http://schemas.openxmlformats.org/officeDocument/2006/relationships/image" Target="../media/image1.png"/><Relationship Id="rId2057" Type="http://schemas.openxmlformats.org/officeDocument/2006/relationships/image" Target="../media/image1.png"/><Relationship Id="rId2058" Type="http://schemas.openxmlformats.org/officeDocument/2006/relationships/image" Target="../media/image1.png"/><Relationship Id="rId2059" Type="http://schemas.openxmlformats.org/officeDocument/2006/relationships/image" Target="../media/image1.png"/><Relationship Id="rId2060" Type="http://schemas.openxmlformats.org/officeDocument/2006/relationships/image" Target="../media/image1.png"/><Relationship Id="rId2061" Type="http://schemas.openxmlformats.org/officeDocument/2006/relationships/image" Target="../media/image1.png"/><Relationship Id="rId2062" Type="http://schemas.openxmlformats.org/officeDocument/2006/relationships/image" Target="../media/image1.png"/><Relationship Id="rId2063" Type="http://schemas.openxmlformats.org/officeDocument/2006/relationships/image" Target="../media/image1.png"/><Relationship Id="rId2064" Type="http://schemas.openxmlformats.org/officeDocument/2006/relationships/image" Target="../media/image1.png"/><Relationship Id="rId2065" Type="http://schemas.openxmlformats.org/officeDocument/2006/relationships/image" Target="../media/image1.png"/><Relationship Id="rId2066" Type="http://schemas.openxmlformats.org/officeDocument/2006/relationships/image" Target="../media/image1.png"/><Relationship Id="rId2067" Type="http://schemas.openxmlformats.org/officeDocument/2006/relationships/image" Target="../media/image1.png"/><Relationship Id="rId2068" Type="http://schemas.openxmlformats.org/officeDocument/2006/relationships/image" Target="../media/image1.png"/><Relationship Id="rId2069" Type="http://schemas.openxmlformats.org/officeDocument/2006/relationships/image" Target="../media/image1.png"/><Relationship Id="rId2070" Type="http://schemas.openxmlformats.org/officeDocument/2006/relationships/image" Target="../media/image1.png"/><Relationship Id="rId2071" Type="http://schemas.openxmlformats.org/officeDocument/2006/relationships/image" Target="../media/image1.png"/><Relationship Id="rId2072" Type="http://schemas.openxmlformats.org/officeDocument/2006/relationships/image" Target="../media/image1.png"/><Relationship Id="rId2073" Type="http://schemas.openxmlformats.org/officeDocument/2006/relationships/image" Target="../media/image1.png"/><Relationship Id="rId2074" Type="http://schemas.openxmlformats.org/officeDocument/2006/relationships/image" Target="../media/image1.png"/><Relationship Id="rId2075" Type="http://schemas.openxmlformats.org/officeDocument/2006/relationships/image" Target="../media/image1.png"/><Relationship Id="rId2076" Type="http://schemas.openxmlformats.org/officeDocument/2006/relationships/image" Target="../media/image1.png"/><Relationship Id="rId2077" Type="http://schemas.openxmlformats.org/officeDocument/2006/relationships/image" Target="../media/image1.png"/><Relationship Id="rId2078" Type="http://schemas.openxmlformats.org/officeDocument/2006/relationships/image" Target="../media/image1.png"/><Relationship Id="rId2079" Type="http://schemas.openxmlformats.org/officeDocument/2006/relationships/image" Target="../media/image1.png"/><Relationship Id="rId2080" Type="http://schemas.openxmlformats.org/officeDocument/2006/relationships/image" Target="../media/image1.png"/><Relationship Id="rId2081" Type="http://schemas.openxmlformats.org/officeDocument/2006/relationships/image" Target="../media/image1.png"/><Relationship Id="rId2082" Type="http://schemas.openxmlformats.org/officeDocument/2006/relationships/image" Target="../media/image1.png"/><Relationship Id="rId2083" Type="http://schemas.openxmlformats.org/officeDocument/2006/relationships/image" Target="../media/image1.png"/><Relationship Id="rId2084" Type="http://schemas.openxmlformats.org/officeDocument/2006/relationships/image" Target="../media/image1.png"/><Relationship Id="rId2085" Type="http://schemas.openxmlformats.org/officeDocument/2006/relationships/image" Target="../media/image1.png"/><Relationship Id="rId2086" Type="http://schemas.openxmlformats.org/officeDocument/2006/relationships/image" Target="../media/image1.png"/><Relationship Id="rId2087" Type="http://schemas.openxmlformats.org/officeDocument/2006/relationships/image" Target="../media/image1.png"/><Relationship Id="rId2088" Type="http://schemas.openxmlformats.org/officeDocument/2006/relationships/image" Target="../media/image1.png"/><Relationship Id="rId2089" Type="http://schemas.openxmlformats.org/officeDocument/2006/relationships/image" Target="../media/image1.png"/><Relationship Id="rId2090" Type="http://schemas.openxmlformats.org/officeDocument/2006/relationships/image" Target="../media/image1.png"/><Relationship Id="rId2091" Type="http://schemas.openxmlformats.org/officeDocument/2006/relationships/image" Target="../media/image1.png"/><Relationship Id="rId2092" Type="http://schemas.openxmlformats.org/officeDocument/2006/relationships/image" Target="../media/image1.png"/><Relationship Id="rId2093" Type="http://schemas.openxmlformats.org/officeDocument/2006/relationships/image" Target="../media/image1.png"/><Relationship Id="rId2094" Type="http://schemas.openxmlformats.org/officeDocument/2006/relationships/image" Target="../media/image1.png"/><Relationship Id="rId2095" Type="http://schemas.openxmlformats.org/officeDocument/2006/relationships/image" Target="../media/image1.png"/><Relationship Id="rId2096" Type="http://schemas.openxmlformats.org/officeDocument/2006/relationships/image" Target="../media/image1.png"/><Relationship Id="rId2097" Type="http://schemas.openxmlformats.org/officeDocument/2006/relationships/image" Target="../media/image1.png"/><Relationship Id="rId2098" Type="http://schemas.openxmlformats.org/officeDocument/2006/relationships/image" Target="../media/image1.png"/><Relationship Id="rId2099" Type="http://schemas.openxmlformats.org/officeDocument/2006/relationships/image" Target="../media/image1.png"/><Relationship Id="rId2100" Type="http://schemas.openxmlformats.org/officeDocument/2006/relationships/image" Target="../media/image1.png"/><Relationship Id="rId2101" Type="http://schemas.openxmlformats.org/officeDocument/2006/relationships/image" Target="../media/image1.png"/><Relationship Id="rId2102" Type="http://schemas.openxmlformats.org/officeDocument/2006/relationships/image" Target="../media/image1.png"/><Relationship Id="rId2103" Type="http://schemas.openxmlformats.org/officeDocument/2006/relationships/image" Target="../media/image1.png"/><Relationship Id="rId2104" Type="http://schemas.openxmlformats.org/officeDocument/2006/relationships/image" Target="../media/image1.png"/><Relationship Id="rId2105" Type="http://schemas.openxmlformats.org/officeDocument/2006/relationships/image" Target="../media/image1.png"/><Relationship Id="rId2106" Type="http://schemas.openxmlformats.org/officeDocument/2006/relationships/image" Target="../media/image1.png"/><Relationship Id="rId2107" Type="http://schemas.openxmlformats.org/officeDocument/2006/relationships/image" Target="../media/image1.png"/><Relationship Id="rId2108" Type="http://schemas.openxmlformats.org/officeDocument/2006/relationships/image" Target="../media/image1.png"/><Relationship Id="rId2109" Type="http://schemas.openxmlformats.org/officeDocument/2006/relationships/image" Target="../media/image1.png"/><Relationship Id="rId2110" Type="http://schemas.openxmlformats.org/officeDocument/2006/relationships/image" Target="../media/image1.png"/><Relationship Id="rId2111" Type="http://schemas.openxmlformats.org/officeDocument/2006/relationships/image" Target="../media/image1.png"/><Relationship Id="rId2112" Type="http://schemas.openxmlformats.org/officeDocument/2006/relationships/image" Target="../media/image1.png"/><Relationship Id="rId2113" Type="http://schemas.openxmlformats.org/officeDocument/2006/relationships/image" Target="../media/image1.png"/><Relationship Id="rId2114" Type="http://schemas.openxmlformats.org/officeDocument/2006/relationships/image" Target="../media/image1.png"/><Relationship Id="rId2115" Type="http://schemas.openxmlformats.org/officeDocument/2006/relationships/image" Target="../media/image1.png"/><Relationship Id="rId2116" Type="http://schemas.openxmlformats.org/officeDocument/2006/relationships/image" Target="../media/image1.png"/><Relationship Id="rId2117" Type="http://schemas.openxmlformats.org/officeDocument/2006/relationships/image" Target="../media/image1.png"/><Relationship Id="rId2118" Type="http://schemas.openxmlformats.org/officeDocument/2006/relationships/image" Target="../media/image1.png"/><Relationship Id="rId2119" Type="http://schemas.openxmlformats.org/officeDocument/2006/relationships/image" Target="../media/image1.png"/><Relationship Id="rId2120" Type="http://schemas.openxmlformats.org/officeDocument/2006/relationships/image" Target="../media/image1.png"/><Relationship Id="rId2121" Type="http://schemas.openxmlformats.org/officeDocument/2006/relationships/image" Target="../media/image1.png"/><Relationship Id="rId2122" Type="http://schemas.openxmlformats.org/officeDocument/2006/relationships/image" Target="../media/image1.png"/><Relationship Id="rId2123" Type="http://schemas.openxmlformats.org/officeDocument/2006/relationships/image" Target="../media/image1.png"/><Relationship Id="rId2124" Type="http://schemas.openxmlformats.org/officeDocument/2006/relationships/image" Target="../media/image1.png"/><Relationship Id="rId2125" Type="http://schemas.openxmlformats.org/officeDocument/2006/relationships/image" Target="../media/image1.png"/><Relationship Id="rId2126" Type="http://schemas.openxmlformats.org/officeDocument/2006/relationships/image" Target="../media/image1.png"/><Relationship Id="rId2127" Type="http://schemas.openxmlformats.org/officeDocument/2006/relationships/image" Target="../media/image1.png"/><Relationship Id="rId2128" Type="http://schemas.openxmlformats.org/officeDocument/2006/relationships/image" Target="../media/image1.png"/><Relationship Id="rId2129" Type="http://schemas.openxmlformats.org/officeDocument/2006/relationships/image" Target="../media/image1.png"/><Relationship Id="rId2130" Type="http://schemas.openxmlformats.org/officeDocument/2006/relationships/image" Target="../media/image1.png"/><Relationship Id="rId2131" Type="http://schemas.openxmlformats.org/officeDocument/2006/relationships/image" Target="../media/image1.png"/><Relationship Id="rId2132" Type="http://schemas.openxmlformats.org/officeDocument/2006/relationships/image" Target="../media/image1.png"/><Relationship Id="rId2133" Type="http://schemas.openxmlformats.org/officeDocument/2006/relationships/image" Target="../media/image1.png"/><Relationship Id="rId2134" Type="http://schemas.openxmlformats.org/officeDocument/2006/relationships/image" Target="../media/image1.png"/><Relationship Id="rId2135" Type="http://schemas.openxmlformats.org/officeDocument/2006/relationships/image" Target="../media/image1.png"/><Relationship Id="rId2136" Type="http://schemas.openxmlformats.org/officeDocument/2006/relationships/image" Target="../media/image1.png"/><Relationship Id="rId2137" Type="http://schemas.openxmlformats.org/officeDocument/2006/relationships/image" Target="../media/image1.png"/><Relationship Id="rId2138" Type="http://schemas.openxmlformats.org/officeDocument/2006/relationships/image" Target="../media/image1.png"/><Relationship Id="rId2139" Type="http://schemas.openxmlformats.org/officeDocument/2006/relationships/image" Target="../media/image1.png"/><Relationship Id="rId2140" Type="http://schemas.openxmlformats.org/officeDocument/2006/relationships/image" Target="../media/image1.png"/><Relationship Id="rId2141" Type="http://schemas.openxmlformats.org/officeDocument/2006/relationships/image" Target="../media/image1.png"/><Relationship Id="rId2142" Type="http://schemas.openxmlformats.org/officeDocument/2006/relationships/image" Target="../media/image1.png"/><Relationship Id="rId2143" Type="http://schemas.openxmlformats.org/officeDocument/2006/relationships/image" Target="../media/image1.png"/><Relationship Id="rId2144" Type="http://schemas.openxmlformats.org/officeDocument/2006/relationships/image" Target="../media/image1.png"/><Relationship Id="rId2145" Type="http://schemas.openxmlformats.org/officeDocument/2006/relationships/image" Target="../media/image1.png"/><Relationship Id="rId2146" Type="http://schemas.openxmlformats.org/officeDocument/2006/relationships/image" Target="../media/image1.png"/><Relationship Id="rId2147" Type="http://schemas.openxmlformats.org/officeDocument/2006/relationships/image" Target="../media/image1.png"/><Relationship Id="rId2148" Type="http://schemas.openxmlformats.org/officeDocument/2006/relationships/image" Target="../media/image1.png"/><Relationship Id="rId2149" Type="http://schemas.openxmlformats.org/officeDocument/2006/relationships/image" Target="../media/image1.png"/><Relationship Id="rId2150" Type="http://schemas.openxmlformats.org/officeDocument/2006/relationships/image" Target="../media/image1.png"/><Relationship Id="rId2151" Type="http://schemas.openxmlformats.org/officeDocument/2006/relationships/image" Target="../media/image1.png"/><Relationship Id="rId2152" Type="http://schemas.openxmlformats.org/officeDocument/2006/relationships/image" Target="../media/image1.png"/><Relationship Id="rId2153" Type="http://schemas.openxmlformats.org/officeDocument/2006/relationships/image" Target="../media/image1.png"/><Relationship Id="rId2154" Type="http://schemas.openxmlformats.org/officeDocument/2006/relationships/image" Target="../media/image1.png"/><Relationship Id="rId2155" Type="http://schemas.openxmlformats.org/officeDocument/2006/relationships/image" Target="../media/image1.png"/><Relationship Id="rId2156" Type="http://schemas.openxmlformats.org/officeDocument/2006/relationships/image" Target="../media/image1.png"/><Relationship Id="rId2157" Type="http://schemas.openxmlformats.org/officeDocument/2006/relationships/image" Target="../media/image1.png"/><Relationship Id="rId2158" Type="http://schemas.openxmlformats.org/officeDocument/2006/relationships/image" Target="../media/image1.png"/><Relationship Id="rId2159" Type="http://schemas.openxmlformats.org/officeDocument/2006/relationships/image" Target="../media/image1.png"/><Relationship Id="rId2160" Type="http://schemas.openxmlformats.org/officeDocument/2006/relationships/image" Target="../media/image1.png"/><Relationship Id="rId2161" Type="http://schemas.openxmlformats.org/officeDocument/2006/relationships/image" Target="../media/image1.png"/><Relationship Id="rId2162" Type="http://schemas.openxmlformats.org/officeDocument/2006/relationships/image" Target="../media/image1.png"/><Relationship Id="rId2163" Type="http://schemas.openxmlformats.org/officeDocument/2006/relationships/image" Target="../media/image1.png"/><Relationship Id="rId2164" Type="http://schemas.openxmlformats.org/officeDocument/2006/relationships/image" Target="../media/image1.png"/><Relationship Id="rId2165" Type="http://schemas.openxmlformats.org/officeDocument/2006/relationships/image" Target="../media/image1.png"/><Relationship Id="rId2166" Type="http://schemas.openxmlformats.org/officeDocument/2006/relationships/image" Target="../media/image1.png"/><Relationship Id="rId2167" Type="http://schemas.openxmlformats.org/officeDocument/2006/relationships/image" Target="../media/image1.png"/><Relationship Id="rId2168" Type="http://schemas.openxmlformats.org/officeDocument/2006/relationships/image" Target="../media/image1.png"/><Relationship Id="rId2169" Type="http://schemas.openxmlformats.org/officeDocument/2006/relationships/image" Target="../media/image1.png"/><Relationship Id="rId2170" Type="http://schemas.openxmlformats.org/officeDocument/2006/relationships/image" Target="../media/image1.png"/><Relationship Id="rId2171" Type="http://schemas.openxmlformats.org/officeDocument/2006/relationships/image" Target="../media/image1.png"/><Relationship Id="rId2172" Type="http://schemas.openxmlformats.org/officeDocument/2006/relationships/image" Target="../media/image1.png"/><Relationship Id="rId2173" Type="http://schemas.openxmlformats.org/officeDocument/2006/relationships/image" Target="../media/image1.png"/><Relationship Id="rId2174" Type="http://schemas.openxmlformats.org/officeDocument/2006/relationships/image" Target="../media/image1.png"/><Relationship Id="rId2175" Type="http://schemas.openxmlformats.org/officeDocument/2006/relationships/image" Target="../media/image1.png"/><Relationship Id="rId2176" Type="http://schemas.openxmlformats.org/officeDocument/2006/relationships/image" Target="../media/image1.png"/><Relationship Id="rId2177" Type="http://schemas.openxmlformats.org/officeDocument/2006/relationships/image" Target="../media/image1.png"/><Relationship Id="rId2178" Type="http://schemas.openxmlformats.org/officeDocument/2006/relationships/image" Target="../media/image1.png"/><Relationship Id="rId2179" Type="http://schemas.openxmlformats.org/officeDocument/2006/relationships/image" Target="../media/image1.png"/><Relationship Id="rId2180" Type="http://schemas.openxmlformats.org/officeDocument/2006/relationships/image" Target="../media/image1.png"/><Relationship Id="rId2181" Type="http://schemas.openxmlformats.org/officeDocument/2006/relationships/image" Target="../media/image1.png"/><Relationship Id="rId2182" Type="http://schemas.openxmlformats.org/officeDocument/2006/relationships/image" Target="../media/image1.png"/><Relationship Id="rId2183" Type="http://schemas.openxmlformats.org/officeDocument/2006/relationships/image" Target="../media/image1.png"/><Relationship Id="rId2184" Type="http://schemas.openxmlformats.org/officeDocument/2006/relationships/image" Target="../media/image1.png"/><Relationship Id="rId2185" Type="http://schemas.openxmlformats.org/officeDocument/2006/relationships/image" Target="../media/image1.png"/><Relationship Id="rId2186" Type="http://schemas.openxmlformats.org/officeDocument/2006/relationships/image" Target="../media/image1.png"/><Relationship Id="rId2187" Type="http://schemas.openxmlformats.org/officeDocument/2006/relationships/image" Target="../media/image1.png"/><Relationship Id="rId2188" Type="http://schemas.openxmlformats.org/officeDocument/2006/relationships/image" Target="../media/image1.png"/><Relationship Id="rId2189" Type="http://schemas.openxmlformats.org/officeDocument/2006/relationships/image" Target="../media/image1.png"/><Relationship Id="rId2190" Type="http://schemas.openxmlformats.org/officeDocument/2006/relationships/image" Target="../media/image1.png"/><Relationship Id="rId2191" Type="http://schemas.openxmlformats.org/officeDocument/2006/relationships/image" Target="../media/image1.png"/><Relationship Id="rId2192" Type="http://schemas.openxmlformats.org/officeDocument/2006/relationships/image" Target="../media/image1.png"/><Relationship Id="rId2193" Type="http://schemas.openxmlformats.org/officeDocument/2006/relationships/image" Target="../media/image1.png"/><Relationship Id="rId2194" Type="http://schemas.openxmlformats.org/officeDocument/2006/relationships/image" Target="../media/image1.png"/><Relationship Id="rId2195" Type="http://schemas.openxmlformats.org/officeDocument/2006/relationships/image" Target="../media/image1.png"/><Relationship Id="rId2196" Type="http://schemas.openxmlformats.org/officeDocument/2006/relationships/image" Target="../media/image1.png"/><Relationship Id="rId2197" Type="http://schemas.openxmlformats.org/officeDocument/2006/relationships/image" Target="../media/image1.png"/><Relationship Id="rId2198" Type="http://schemas.openxmlformats.org/officeDocument/2006/relationships/image" Target="../media/image1.png"/><Relationship Id="rId2199" Type="http://schemas.openxmlformats.org/officeDocument/2006/relationships/image" Target="../media/image1.png"/><Relationship Id="rId2200" Type="http://schemas.openxmlformats.org/officeDocument/2006/relationships/image" Target="../media/image1.png"/><Relationship Id="rId2201" Type="http://schemas.openxmlformats.org/officeDocument/2006/relationships/image" Target="../media/image1.png"/><Relationship Id="rId2202" Type="http://schemas.openxmlformats.org/officeDocument/2006/relationships/image" Target="../media/image1.png"/><Relationship Id="rId2203" Type="http://schemas.openxmlformats.org/officeDocument/2006/relationships/image" Target="../media/image1.png"/><Relationship Id="rId2204" Type="http://schemas.openxmlformats.org/officeDocument/2006/relationships/image" Target="../media/image1.png"/><Relationship Id="rId2205" Type="http://schemas.openxmlformats.org/officeDocument/2006/relationships/image" Target="../media/image1.png"/><Relationship Id="rId2206" Type="http://schemas.openxmlformats.org/officeDocument/2006/relationships/image" Target="../media/image1.png"/><Relationship Id="rId2207" Type="http://schemas.openxmlformats.org/officeDocument/2006/relationships/image" Target="../media/image1.png"/><Relationship Id="rId2208" Type="http://schemas.openxmlformats.org/officeDocument/2006/relationships/image" Target="../media/image1.png"/><Relationship Id="rId2209" Type="http://schemas.openxmlformats.org/officeDocument/2006/relationships/image" Target="../media/image1.png"/><Relationship Id="rId2210" Type="http://schemas.openxmlformats.org/officeDocument/2006/relationships/image" Target="../media/image1.png"/><Relationship Id="rId2211" Type="http://schemas.openxmlformats.org/officeDocument/2006/relationships/image" Target="../media/image1.png"/><Relationship Id="rId2212" Type="http://schemas.openxmlformats.org/officeDocument/2006/relationships/image" Target="../media/image1.png"/><Relationship Id="rId2213" Type="http://schemas.openxmlformats.org/officeDocument/2006/relationships/image" Target="../media/image1.png"/><Relationship Id="rId2214" Type="http://schemas.openxmlformats.org/officeDocument/2006/relationships/image" Target="../media/image1.png"/><Relationship Id="rId2215" Type="http://schemas.openxmlformats.org/officeDocument/2006/relationships/image" Target="../media/image1.png"/><Relationship Id="rId2216" Type="http://schemas.openxmlformats.org/officeDocument/2006/relationships/image" Target="../media/image1.png"/><Relationship Id="rId2217" Type="http://schemas.openxmlformats.org/officeDocument/2006/relationships/image" Target="../media/image1.png"/><Relationship Id="rId2218" Type="http://schemas.openxmlformats.org/officeDocument/2006/relationships/image" Target="../media/image1.png"/><Relationship Id="rId2219" Type="http://schemas.openxmlformats.org/officeDocument/2006/relationships/image" Target="../media/image1.png"/><Relationship Id="rId2220" Type="http://schemas.openxmlformats.org/officeDocument/2006/relationships/image" Target="../media/image1.png"/><Relationship Id="rId2221" Type="http://schemas.openxmlformats.org/officeDocument/2006/relationships/image" Target="../media/image1.png"/><Relationship Id="rId2222" Type="http://schemas.openxmlformats.org/officeDocument/2006/relationships/image" Target="../media/image1.png"/><Relationship Id="rId2223" Type="http://schemas.openxmlformats.org/officeDocument/2006/relationships/image" Target="../media/image1.png"/><Relationship Id="rId2224" Type="http://schemas.openxmlformats.org/officeDocument/2006/relationships/image" Target="../media/image1.png"/><Relationship Id="rId2225" Type="http://schemas.openxmlformats.org/officeDocument/2006/relationships/image" Target="../media/image1.png"/><Relationship Id="rId2226" Type="http://schemas.openxmlformats.org/officeDocument/2006/relationships/image" Target="../media/image1.png"/><Relationship Id="rId2227" Type="http://schemas.openxmlformats.org/officeDocument/2006/relationships/image" Target="../media/image1.png"/><Relationship Id="rId2228" Type="http://schemas.openxmlformats.org/officeDocument/2006/relationships/image" Target="../media/image1.png"/><Relationship Id="rId2229" Type="http://schemas.openxmlformats.org/officeDocument/2006/relationships/image" Target="../media/image1.png"/><Relationship Id="rId2230" Type="http://schemas.openxmlformats.org/officeDocument/2006/relationships/image" Target="../media/image1.png"/><Relationship Id="rId2231" Type="http://schemas.openxmlformats.org/officeDocument/2006/relationships/image" Target="../media/image1.png"/><Relationship Id="rId2232" Type="http://schemas.openxmlformats.org/officeDocument/2006/relationships/image" Target="../media/image1.png"/><Relationship Id="rId2233" Type="http://schemas.openxmlformats.org/officeDocument/2006/relationships/image" Target="../media/image1.png"/><Relationship Id="rId2234" Type="http://schemas.openxmlformats.org/officeDocument/2006/relationships/image" Target="../media/image1.png"/><Relationship Id="rId2235" Type="http://schemas.openxmlformats.org/officeDocument/2006/relationships/image" Target="../media/image1.png"/><Relationship Id="rId2236" Type="http://schemas.openxmlformats.org/officeDocument/2006/relationships/image" Target="../media/image1.png"/><Relationship Id="rId2237" Type="http://schemas.openxmlformats.org/officeDocument/2006/relationships/image" Target="../media/image1.png"/><Relationship Id="rId2238" Type="http://schemas.openxmlformats.org/officeDocument/2006/relationships/image" Target="../media/image1.png"/><Relationship Id="rId2239" Type="http://schemas.openxmlformats.org/officeDocument/2006/relationships/image" Target="../media/image1.png"/><Relationship Id="rId2240" Type="http://schemas.openxmlformats.org/officeDocument/2006/relationships/image" Target="../media/image1.png"/><Relationship Id="rId2241" Type="http://schemas.openxmlformats.org/officeDocument/2006/relationships/image" Target="../media/image1.png"/><Relationship Id="rId2242" Type="http://schemas.openxmlformats.org/officeDocument/2006/relationships/image" Target="../media/image1.png"/><Relationship Id="rId2243" Type="http://schemas.openxmlformats.org/officeDocument/2006/relationships/image" Target="../media/image1.png"/><Relationship Id="rId2244" Type="http://schemas.openxmlformats.org/officeDocument/2006/relationships/image" Target="../media/image1.png"/><Relationship Id="rId2245" Type="http://schemas.openxmlformats.org/officeDocument/2006/relationships/image" Target="../media/image1.png"/><Relationship Id="rId2246" Type="http://schemas.openxmlformats.org/officeDocument/2006/relationships/image" Target="../media/image1.png"/><Relationship Id="rId2247" Type="http://schemas.openxmlformats.org/officeDocument/2006/relationships/image" Target="../media/image1.png"/><Relationship Id="rId2248" Type="http://schemas.openxmlformats.org/officeDocument/2006/relationships/image" Target="../media/image1.png"/><Relationship Id="rId2249" Type="http://schemas.openxmlformats.org/officeDocument/2006/relationships/image" Target="../media/image1.png"/><Relationship Id="rId2250" Type="http://schemas.openxmlformats.org/officeDocument/2006/relationships/image" Target="../media/image1.png"/><Relationship Id="rId2251" Type="http://schemas.openxmlformats.org/officeDocument/2006/relationships/image" Target="../media/image1.png"/><Relationship Id="rId2252" Type="http://schemas.openxmlformats.org/officeDocument/2006/relationships/image" Target="../media/image1.png"/><Relationship Id="rId2253" Type="http://schemas.openxmlformats.org/officeDocument/2006/relationships/image" Target="../media/image1.png"/><Relationship Id="rId2254" Type="http://schemas.openxmlformats.org/officeDocument/2006/relationships/image" Target="../media/image1.png"/><Relationship Id="rId2255" Type="http://schemas.openxmlformats.org/officeDocument/2006/relationships/image" Target="../media/image1.png"/><Relationship Id="rId2256" Type="http://schemas.openxmlformats.org/officeDocument/2006/relationships/image" Target="../media/image1.png"/><Relationship Id="rId2257" Type="http://schemas.openxmlformats.org/officeDocument/2006/relationships/image" Target="../media/image1.png"/><Relationship Id="rId2258" Type="http://schemas.openxmlformats.org/officeDocument/2006/relationships/image" Target="../media/image1.png"/><Relationship Id="rId2259" Type="http://schemas.openxmlformats.org/officeDocument/2006/relationships/image" Target="../media/image1.png"/><Relationship Id="rId2260" Type="http://schemas.openxmlformats.org/officeDocument/2006/relationships/image" Target="../media/image1.png"/><Relationship Id="rId2261" Type="http://schemas.openxmlformats.org/officeDocument/2006/relationships/image" Target="../media/image1.png"/><Relationship Id="rId2262" Type="http://schemas.openxmlformats.org/officeDocument/2006/relationships/image" Target="../media/image1.png"/><Relationship Id="rId2263" Type="http://schemas.openxmlformats.org/officeDocument/2006/relationships/image" Target="../media/image1.png"/><Relationship Id="rId2264" Type="http://schemas.openxmlformats.org/officeDocument/2006/relationships/image" Target="../media/image1.png"/><Relationship Id="rId2265" Type="http://schemas.openxmlformats.org/officeDocument/2006/relationships/image" Target="../media/image1.png"/><Relationship Id="rId2266" Type="http://schemas.openxmlformats.org/officeDocument/2006/relationships/image" Target="../media/image1.png"/><Relationship Id="rId2267" Type="http://schemas.openxmlformats.org/officeDocument/2006/relationships/image" Target="../media/image1.png"/><Relationship Id="rId2268" Type="http://schemas.openxmlformats.org/officeDocument/2006/relationships/image" Target="../media/image1.png"/><Relationship Id="rId2269" Type="http://schemas.openxmlformats.org/officeDocument/2006/relationships/image" Target="../media/image1.png"/><Relationship Id="rId2270" Type="http://schemas.openxmlformats.org/officeDocument/2006/relationships/image" Target="../media/image1.png"/><Relationship Id="rId2271" Type="http://schemas.openxmlformats.org/officeDocument/2006/relationships/image" Target="../media/image1.png"/><Relationship Id="rId2272" Type="http://schemas.openxmlformats.org/officeDocument/2006/relationships/image" Target="../media/image1.png"/><Relationship Id="rId2273" Type="http://schemas.openxmlformats.org/officeDocument/2006/relationships/image" Target="../media/image1.png"/><Relationship Id="rId2274" Type="http://schemas.openxmlformats.org/officeDocument/2006/relationships/image" Target="../media/image1.png"/><Relationship Id="rId2275" Type="http://schemas.openxmlformats.org/officeDocument/2006/relationships/image" Target="../media/image1.png"/><Relationship Id="rId2276" Type="http://schemas.openxmlformats.org/officeDocument/2006/relationships/image" Target="../media/image1.png"/><Relationship Id="rId2277" Type="http://schemas.openxmlformats.org/officeDocument/2006/relationships/image" Target="../media/image1.png"/><Relationship Id="rId2278" Type="http://schemas.openxmlformats.org/officeDocument/2006/relationships/image" Target="../media/image1.png"/><Relationship Id="rId2279" Type="http://schemas.openxmlformats.org/officeDocument/2006/relationships/image" Target="../media/image1.png"/><Relationship Id="rId2280" Type="http://schemas.openxmlformats.org/officeDocument/2006/relationships/image" Target="../media/image1.png"/><Relationship Id="rId2281" Type="http://schemas.openxmlformats.org/officeDocument/2006/relationships/image" Target="../media/image1.png"/><Relationship Id="rId2282" Type="http://schemas.openxmlformats.org/officeDocument/2006/relationships/image" Target="../media/image1.png"/><Relationship Id="rId2283" Type="http://schemas.openxmlformats.org/officeDocument/2006/relationships/image" Target="../media/image1.png"/><Relationship Id="rId2284" Type="http://schemas.openxmlformats.org/officeDocument/2006/relationships/image" Target="../media/image1.png"/><Relationship Id="rId2285" Type="http://schemas.openxmlformats.org/officeDocument/2006/relationships/image" Target="../media/image1.png"/><Relationship Id="rId2286" Type="http://schemas.openxmlformats.org/officeDocument/2006/relationships/image" Target="../media/image1.png"/><Relationship Id="rId2287" Type="http://schemas.openxmlformats.org/officeDocument/2006/relationships/image" Target="../media/image1.png"/><Relationship Id="rId2288" Type="http://schemas.openxmlformats.org/officeDocument/2006/relationships/image" Target="../media/image1.png"/><Relationship Id="rId2289" Type="http://schemas.openxmlformats.org/officeDocument/2006/relationships/image" Target="../media/image1.png"/><Relationship Id="rId2290" Type="http://schemas.openxmlformats.org/officeDocument/2006/relationships/image" Target="../media/image1.png"/><Relationship Id="rId2291" Type="http://schemas.openxmlformats.org/officeDocument/2006/relationships/image" Target="../media/image1.png"/><Relationship Id="rId2292" Type="http://schemas.openxmlformats.org/officeDocument/2006/relationships/image" Target="../media/image1.png"/><Relationship Id="rId2293" Type="http://schemas.openxmlformats.org/officeDocument/2006/relationships/image" Target="../media/image1.png"/><Relationship Id="rId2294" Type="http://schemas.openxmlformats.org/officeDocument/2006/relationships/image" Target="../media/image1.png"/><Relationship Id="rId2295" Type="http://schemas.openxmlformats.org/officeDocument/2006/relationships/image" Target="../media/image1.png"/><Relationship Id="rId2296" Type="http://schemas.openxmlformats.org/officeDocument/2006/relationships/image" Target="../media/image1.png"/><Relationship Id="rId2297" Type="http://schemas.openxmlformats.org/officeDocument/2006/relationships/image" Target="../media/image1.png"/><Relationship Id="rId2298" Type="http://schemas.openxmlformats.org/officeDocument/2006/relationships/image" Target="../media/image1.png"/><Relationship Id="rId2299" Type="http://schemas.openxmlformats.org/officeDocument/2006/relationships/image" Target="../media/image1.png"/><Relationship Id="rId2300" Type="http://schemas.openxmlformats.org/officeDocument/2006/relationships/image" Target="../media/image1.png"/><Relationship Id="rId2301" Type="http://schemas.openxmlformats.org/officeDocument/2006/relationships/image" Target="../media/image1.png"/><Relationship Id="rId2302" Type="http://schemas.openxmlformats.org/officeDocument/2006/relationships/image" Target="../media/image1.png"/><Relationship Id="rId2303" Type="http://schemas.openxmlformats.org/officeDocument/2006/relationships/image" Target="../media/image1.png"/><Relationship Id="rId2304" Type="http://schemas.openxmlformats.org/officeDocument/2006/relationships/image" Target="../media/image1.png"/><Relationship Id="rId2305" Type="http://schemas.openxmlformats.org/officeDocument/2006/relationships/image" Target="../media/image1.png"/><Relationship Id="rId2306" Type="http://schemas.openxmlformats.org/officeDocument/2006/relationships/image" Target="../media/image1.png"/><Relationship Id="rId2307" Type="http://schemas.openxmlformats.org/officeDocument/2006/relationships/image" Target="../media/image1.png"/><Relationship Id="rId2308" Type="http://schemas.openxmlformats.org/officeDocument/2006/relationships/image" Target="../media/image1.png"/><Relationship Id="rId2309" Type="http://schemas.openxmlformats.org/officeDocument/2006/relationships/image" Target="../media/image1.png"/><Relationship Id="rId2310" Type="http://schemas.openxmlformats.org/officeDocument/2006/relationships/image" Target="../media/image1.png"/><Relationship Id="rId2311" Type="http://schemas.openxmlformats.org/officeDocument/2006/relationships/image" Target="../media/image1.png"/><Relationship Id="rId2312" Type="http://schemas.openxmlformats.org/officeDocument/2006/relationships/image" Target="../media/image1.png"/><Relationship Id="rId2313" Type="http://schemas.openxmlformats.org/officeDocument/2006/relationships/image" Target="../media/image1.png"/><Relationship Id="rId2314" Type="http://schemas.openxmlformats.org/officeDocument/2006/relationships/image" Target="../media/image1.png"/><Relationship Id="rId2315" Type="http://schemas.openxmlformats.org/officeDocument/2006/relationships/image" Target="../media/image1.png"/><Relationship Id="rId2316" Type="http://schemas.openxmlformats.org/officeDocument/2006/relationships/image" Target="../media/image1.png"/><Relationship Id="rId2317" Type="http://schemas.openxmlformats.org/officeDocument/2006/relationships/image" Target="../media/image1.png"/><Relationship Id="rId2318" Type="http://schemas.openxmlformats.org/officeDocument/2006/relationships/image" Target="../media/image1.png"/><Relationship Id="rId2319" Type="http://schemas.openxmlformats.org/officeDocument/2006/relationships/image" Target="../media/image1.png"/><Relationship Id="rId2320" Type="http://schemas.openxmlformats.org/officeDocument/2006/relationships/image" Target="../media/image1.png"/><Relationship Id="rId2321" Type="http://schemas.openxmlformats.org/officeDocument/2006/relationships/image" Target="../media/image1.png"/><Relationship Id="rId2322" Type="http://schemas.openxmlformats.org/officeDocument/2006/relationships/image" Target="../media/image1.png"/><Relationship Id="rId2323" Type="http://schemas.openxmlformats.org/officeDocument/2006/relationships/image" Target="../media/image1.png"/><Relationship Id="rId2324" Type="http://schemas.openxmlformats.org/officeDocument/2006/relationships/image" Target="../media/image1.png"/><Relationship Id="rId2325" Type="http://schemas.openxmlformats.org/officeDocument/2006/relationships/image" Target="../media/image1.png"/><Relationship Id="rId2326" Type="http://schemas.openxmlformats.org/officeDocument/2006/relationships/image" Target="../media/image1.png"/><Relationship Id="rId2327" Type="http://schemas.openxmlformats.org/officeDocument/2006/relationships/image" Target="../media/image1.png"/><Relationship Id="rId2328" Type="http://schemas.openxmlformats.org/officeDocument/2006/relationships/image" Target="../media/image1.png"/><Relationship Id="rId2329" Type="http://schemas.openxmlformats.org/officeDocument/2006/relationships/image" Target="../media/image1.png"/><Relationship Id="rId2330" Type="http://schemas.openxmlformats.org/officeDocument/2006/relationships/image" Target="../media/image1.png"/><Relationship Id="rId2331" Type="http://schemas.openxmlformats.org/officeDocument/2006/relationships/image" Target="../media/image1.png"/><Relationship Id="rId2332" Type="http://schemas.openxmlformats.org/officeDocument/2006/relationships/image" Target="../media/image1.png"/><Relationship Id="rId2333" Type="http://schemas.openxmlformats.org/officeDocument/2006/relationships/image" Target="../media/image1.png"/><Relationship Id="rId2334" Type="http://schemas.openxmlformats.org/officeDocument/2006/relationships/image" Target="../media/image1.png"/><Relationship Id="rId2335" Type="http://schemas.openxmlformats.org/officeDocument/2006/relationships/image" Target="../media/image1.png"/><Relationship Id="rId2336" Type="http://schemas.openxmlformats.org/officeDocument/2006/relationships/image" Target="../media/image1.png"/><Relationship Id="rId2337" Type="http://schemas.openxmlformats.org/officeDocument/2006/relationships/image" Target="../media/image1.png"/><Relationship Id="rId2338" Type="http://schemas.openxmlformats.org/officeDocument/2006/relationships/image" Target="../media/image1.png"/><Relationship Id="rId2339" Type="http://schemas.openxmlformats.org/officeDocument/2006/relationships/image" Target="../media/image1.png"/><Relationship Id="rId2340" Type="http://schemas.openxmlformats.org/officeDocument/2006/relationships/image" Target="../media/image1.png"/><Relationship Id="rId2341" Type="http://schemas.openxmlformats.org/officeDocument/2006/relationships/image" Target="../media/image1.png"/><Relationship Id="rId2342" Type="http://schemas.openxmlformats.org/officeDocument/2006/relationships/image" Target="../media/image1.png"/><Relationship Id="rId2343" Type="http://schemas.openxmlformats.org/officeDocument/2006/relationships/image" Target="../media/image1.png"/><Relationship Id="rId2344" Type="http://schemas.openxmlformats.org/officeDocument/2006/relationships/image" Target="../media/image1.png"/><Relationship Id="rId2345" Type="http://schemas.openxmlformats.org/officeDocument/2006/relationships/image" Target="../media/image1.png"/><Relationship Id="rId2346" Type="http://schemas.openxmlformats.org/officeDocument/2006/relationships/image" Target="../media/image1.png"/><Relationship Id="rId2347" Type="http://schemas.openxmlformats.org/officeDocument/2006/relationships/image" Target="../media/image1.png"/><Relationship Id="rId2348" Type="http://schemas.openxmlformats.org/officeDocument/2006/relationships/image" Target="../media/image1.png"/><Relationship Id="rId2349" Type="http://schemas.openxmlformats.org/officeDocument/2006/relationships/image" Target="../media/image1.png"/><Relationship Id="rId2350" Type="http://schemas.openxmlformats.org/officeDocument/2006/relationships/image" Target="../media/image1.png"/><Relationship Id="rId2351" Type="http://schemas.openxmlformats.org/officeDocument/2006/relationships/image" Target="../media/image1.png"/><Relationship Id="rId2352" Type="http://schemas.openxmlformats.org/officeDocument/2006/relationships/image" Target="../media/image1.png"/><Relationship Id="rId2353" Type="http://schemas.openxmlformats.org/officeDocument/2006/relationships/image" Target="../media/image1.png"/><Relationship Id="rId2354" Type="http://schemas.openxmlformats.org/officeDocument/2006/relationships/image" Target="../media/image1.png"/><Relationship Id="rId2355" Type="http://schemas.openxmlformats.org/officeDocument/2006/relationships/image" Target="../media/image1.png"/><Relationship Id="rId2356" Type="http://schemas.openxmlformats.org/officeDocument/2006/relationships/image" Target="../media/image1.png"/><Relationship Id="rId2357" Type="http://schemas.openxmlformats.org/officeDocument/2006/relationships/image" Target="../media/image1.png"/><Relationship Id="rId2358" Type="http://schemas.openxmlformats.org/officeDocument/2006/relationships/image" Target="../media/image1.png"/><Relationship Id="rId2359" Type="http://schemas.openxmlformats.org/officeDocument/2006/relationships/image" Target="../media/image1.png"/><Relationship Id="rId2360" Type="http://schemas.openxmlformats.org/officeDocument/2006/relationships/image" Target="../media/image1.png"/><Relationship Id="rId2361" Type="http://schemas.openxmlformats.org/officeDocument/2006/relationships/image" Target="../media/image1.png"/><Relationship Id="rId2362" Type="http://schemas.openxmlformats.org/officeDocument/2006/relationships/image" Target="../media/image1.png"/><Relationship Id="rId2363" Type="http://schemas.openxmlformats.org/officeDocument/2006/relationships/image" Target="../media/image1.png"/><Relationship Id="rId2364" Type="http://schemas.openxmlformats.org/officeDocument/2006/relationships/image" Target="../media/image1.png"/><Relationship Id="rId2365" Type="http://schemas.openxmlformats.org/officeDocument/2006/relationships/image" Target="../media/image1.png"/><Relationship Id="rId2366" Type="http://schemas.openxmlformats.org/officeDocument/2006/relationships/image" Target="../media/image1.png"/><Relationship Id="rId2367" Type="http://schemas.openxmlformats.org/officeDocument/2006/relationships/image" Target="../media/image1.png"/><Relationship Id="rId2368" Type="http://schemas.openxmlformats.org/officeDocument/2006/relationships/image" Target="../media/image1.png"/><Relationship Id="rId2369" Type="http://schemas.openxmlformats.org/officeDocument/2006/relationships/image" Target="../media/image1.png"/><Relationship Id="rId2370" Type="http://schemas.openxmlformats.org/officeDocument/2006/relationships/image" Target="../media/image1.png"/><Relationship Id="rId2371" Type="http://schemas.openxmlformats.org/officeDocument/2006/relationships/image" Target="../media/image1.png"/><Relationship Id="rId2372" Type="http://schemas.openxmlformats.org/officeDocument/2006/relationships/image" Target="../media/image1.png"/><Relationship Id="rId2373" Type="http://schemas.openxmlformats.org/officeDocument/2006/relationships/image" Target="../media/image1.png"/><Relationship Id="rId2374" Type="http://schemas.openxmlformats.org/officeDocument/2006/relationships/image" Target="../media/image1.png"/><Relationship Id="rId2375" Type="http://schemas.openxmlformats.org/officeDocument/2006/relationships/image" Target="../media/image1.png"/><Relationship Id="rId2376" Type="http://schemas.openxmlformats.org/officeDocument/2006/relationships/image" Target="../media/image1.png"/><Relationship Id="rId2377" Type="http://schemas.openxmlformats.org/officeDocument/2006/relationships/image" Target="../media/image1.png"/><Relationship Id="rId2378" Type="http://schemas.openxmlformats.org/officeDocument/2006/relationships/image" Target="../media/image1.png"/><Relationship Id="rId2379" Type="http://schemas.openxmlformats.org/officeDocument/2006/relationships/image" Target="../media/image1.png"/><Relationship Id="rId2380" Type="http://schemas.openxmlformats.org/officeDocument/2006/relationships/image" Target="../media/image1.png"/><Relationship Id="rId2381" Type="http://schemas.openxmlformats.org/officeDocument/2006/relationships/image" Target="../media/image1.png"/><Relationship Id="rId2382" Type="http://schemas.openxmlformats.org/officeDocument/2006/relationships/image" Target="../media/image1.png"/><Relationship Id="rId2383" Type="http://schemas.openxmlformats.org/officeDocument/2006/relationships/image" Target="../media/image1.png"/><Relationship Id="rId2384" Type="http://schemas.openxmlformats.org/officeDocument/2006/relationships/image" Target="../media/image1.png"/><Relationship Id="rId2385" Type="http://schemas.openxmlformats.org/officeDocument/2006/relationships/image" Target="../media/image1.png"/><Relationship Id="rId2386" Type="http://schemas.openxmlformats.org/officeDocument/2006/relationships/image" Target="../media/image1.png"/><Relationship Id="rId2387" Type="http://schemas.openxmlformats.org/officeDocument/2006/relationships/image" Target="../media/image1.png"/><Relationship Id="rId2388" Type="http://schemas.openxmlformats.org/officeDocument/2006/relationships/image" Target="../media/image1.png"/><Relationship Id="rId2389" Type="http://schemas.openxmlformats.org/officeDocument/2006/relationships/image" Target="../media/image1.png"/><Relationship Id="rId2390" Type="http://schemas.openxmlformats.org/officeDocument/2006/relationships/image" Target="../media/image1.png"/><Relationship Id="rId2391" Type="http://schemas.openxmlformats.org/officeDocument/2006/relationships/image" Target="../media/image1.png"/><Relationship Id="rId2392" Type="http://schemas.openxmlformats.org/officeDocument/2006/relationships/image" Target="../media/image1.png"/><Relationship Id="rId2393" Type="http://schemas.openxmlformats.org/officeDocument/2006/relationships/image" Target="../media/image1.png"/><Relationship Id="rId2394" Type="http://schemas.openxmlformats.org/officeDocument/2006/relationships/image" Target="../media/image1.png"/><Relationship Id="rId2395" Type="http://schemas.openxmlformats.org/officeDocument/2006/relationships/image" Target="../media/image1.png"/><Relationship Id="rId2396" Type="http://schemas.openxmlformats.org/officeDocument/2006/relationships/image" Target="../media/image1.png"/><Relationship Id="rId2397" Type="http://schemas.openxmlformats.org/officeDocument/2006/relationships/image" Target="../media/image1.png"/><Relationship Id="rId2398" Type="http://schemas.openxmlformats.org/officeDocument/2006/relationships/image" Target="../media/image1.png"/><Relationship Id="rId2399" Type="http://schemas.openxmlformats.org/officeDocument/2006/relationships/image" Target="../media/image1.png"/><Relationship Id="rId2400" Type="http://schemas.openxmlformats.org/officeDocument/2006/relationships/image" Target="../media/image1.png"/><Relationship Id="rId2401" Type="http://schemas.openxmlformats.org/officeDocument/2006/relationships/image" Target="../media/image1.png"/><Relationship Id="rId2402" Type="http://schemas.openxmlformats.org/officeDocument/2006/relationships/image" Target="../media/image1.png"/><Relationship Id="rId2403" Type="http://schemas.openxmlformats.org/officeDocument/2006/relationships/image" Target="../media/image1.png"/><Relationship Id="rId2404" Type="http://schemas.openxmlformats.org/officeDocument/2006/relationships/image" Target="../media/image1.png"/><Relationship Id="rId2405" Type="http://schemas.openxmlformats.org/officeDocument/2006/relationships/image" Target="../media/image1.png"/><Relationship Id="rId2406" Type="http://schemas.openxmlformats.org/officeDocument/2006/relationships/image" Target="../media/image1.png"/><Relationship Id="rId2407" Type="http://schemas.openxmlformats.org/officeDocument/2006/relationships/image" Target="../media/image1.png"/><Relationship Id="rId2408" Type="http://schemas.openxmlformats.org/officeDocument/2006/relationships/image" Target="../media/image1.png"/><Relationship Id="rId2409" Type="http://schemas.openxmlformats.org/officeDocument/2006/relationships/image" Target="../media/image1.png"/><Relationship Id="rId2410" Type="http://schemas.openxmlformats.org/officeDocument/2006/relationships/image" Target="../media/image1.png"/><Relationship Id="rId2411" Type="http://schemas.openxmlformats.org/officeDocument/2006/relationships/image" Target="../media/image1.png"/><Relationship Id="rId2412" Type="http://schemas.openxmlformats.org/officeDocument/2006/relationships/image" Target="../media/image1.png"/><Relationship Id="rId2413" Type="http://schemas.openxmlformats.org/officeDocument/2006/relationships/image" Target="../media/image1.png"/><Relationship Id="rId2414" Type="http://schemas.openxmlformats.org/officeDocument/2006/relationships/image" Target="../media/image1.png"/><Relationship Id="rId2415" Type="http://schemas.openxmlformats.org/officeDocument/2006/relationships/image" Target="../media/image1.png"/><Relationship Id="rId2416" Type="http://schemas.openxmlformats.org/officeDocument/2006/relationships/image" Target="../media/image1.png"/><Relationship Id="rId2417" Type="http://schemas.openxmlformats.org/officeDocument/2006/relationships/image" Target="../media/image1.png"/><Relationship Id="rId2418" Type="http://schemas.openxmlformats.org/officeDocument/2006/relationships/image" Target="../media/image1.png"/><Relationship Id="rId2419" Type="http://schemas.openxmlformats.org/officeDocument/2006/relationships/image" Target="../media/image1.png"/><Relationship Id="rId2420" Type="http://schemas.openxmlformats.org/officeDocument/2006/relationships/image" Target="../media/image1.png"/><Relationship Id="rId2421" Type="http://schemas.openxmlformats.org/officeDocument/2006/relationships/image" Target="../media/image1.png"/><Relationship Id="rId2422" Type="http://schemas.openxmlformats.org/officeDocument/2006/relationships/image" Target="../media/image1.png"/><Relationship Id="rId2423" Type="http://schemas.openxmlformats.org/officeDocument/2006/relationships/image" Target="../media/image1.png"/><Relationship Id="rId2424" Type="http://schemas.openxmlformats.org/officeDocument/2006/relationships/image" Target="../media/image1.png"/><Relationship Id="rId2425" Type="http://schemas.openxmlformats.org/officeDocument/2006/relationships/image" Target="../media/image1.png"/><Relationship Id="rId2426" Type="http://schemas.openxmlformats.org/officeDocument/2006/relationships/image" Target="../media/image1.png"/><Relationship Id="rId2427" Type="http://schemas.openxmlformats.org/officeDocument/2006/relationships/image" Target="../media/image1.png"/><Relationship Id="rId2428" Type="http://schemas.openxmlformats.org/officeDocument/2006/relationships/image" Target="../media/image1.png"/><Relationship Id="rId2429" Type="http://schemas.openxmlformats.org/officeDocument/2006/relationships/image" Target="../media/image1.png"/><Relationship Id="rId2430" Type="http://schemas.openxmlformats.org/officeDocument/2006/relationships/image" Target="../media/image1.png"/><Relationship Id="rId2431" Type="http://schemas.openxmlformats.org/officeDocument/2006/relationships/image" Target="../media/image1.png"/><Relationship Id="rId2432" Type="http://schemas.openxmlformats.org/officeDocument/2006/relationships/image" Target="../media/image1.png"/><Relationship Id="rId2433" Type="http://schemas.openxmlformats.org/officeDocument/2006/relationships/image" Target="../media/image1.png"/><Relationship Id="rId2434" Type="http://schemas.openxmlformats.org/officeDocument/2006/relationships/image" Target="../media/image1.png"/><Relationship Id="rId2435" Type="http://schemas.openxmlformats.org/officeDocument/2006/relationships/image" Target="../media/image1.png"/><Relationship Id="rId2436" Type="http://schemas.openxmlformats.org/officeDocument/2006/relationships/image" Target="../media/image1.png"/><Relationship Id="rId2437" Type="http://schemas.openxmlformats.org/officeDocument/2006/relationships/image" Target="../media/image1.png"/><Relationship Id="rId2438" Type="http://schemas.openxmlformats.org/officeDocument/2006/relationships/image" Target="../media/image1.png"/><Relationship Id="rId2439" Type="http://schemas.openxmlformats.org/officeDocument/2006/relationships/image" Target="../media/image1.png"/><Relationship Id="rId2440" Type="http://schemas.openxmlformats.org/officeDocument/2006/relationships/image" Target="../media/image1.png"/><Relationship Id="rId2441" Type="http://schemas.openxmlformats.org/officeDocument/2006/relationships/image" Target="../media/image1.png"/><Relationship Id="rId2442" Type="http://schemas.openxmlformats.org/officeDocument/2006/relationships/image" Target="../media/image1.png"/><Relationship Id="rId2443" Type="http://schemas.openxmlformats.org/officeDocument/2006/relationships/image" Target="../media/image1.png"/><Relationship Id="rId2444" Type="http://schemas.openxmlformats.org/officeDocument/2006/relationships/image" Target="../media/image1.png"/><Relationship Id="rId2445" Type="http://schemas.openxmlformats.org/officeDocument/2006/relationships/image" Target="../media/image1.png"/><Relationship Id="rId2446" Type="http://schemas.openxmlformats.org/officeDocument/2006/relationships/image" Target="../media/image1.png"/><Relationship Id="rId2447" Type="http://schemas.openxmlformats.org/officeDocument/2006/relationships/image" Target="../media/image1.png"/><Relationship Id="rId2448" Type="http://schemas.openxmlformats.org/officeDocument/2006/relationships/image" Target="../media/image1.png"/><Relationship Id="rId2449" Type="http://schemas.openxmlformats.org/officeDocument/2006/relationships/image" Target="../media/image1.png"/><Relationship Id="rId2450" Type="http://schemas.openxmlformats.org/officeDocument/2006/relationships/image" Target="../media/image1.png"/><Relationship Id="rId2451" Type="http://schemas.openxmlformats.org/officeDocument/2006/relationships/image" Target="../media/image1.png"/><Relationship Id="rId2452" Type="http://schemas.openxmlformats.org/officeDocument/2006/relationships/image" Target="../media/image1.png"/><Relationship Id="rId2453" Type="http://schemas.openxmlformats.org/officeDocument/2006/relationships/image" Target="../media/image1.png"/><Relationship Id="rId2454" Type="http://schemas.openxmlformats.org/officeDocument/2006/relationships/image" Target="../media/image1.png"/><Relationship Id="rId2455" Type="http://schemas.openxmlformats.org/officeDocument/2006/relationships/image" Target="../media/image1.png"/><Relationship Id="rId2456" Type="http://schemas.openxmlformats.org/officeDocument/2006/relationships/image" Target="../media/image1.png"/><Relationship Id="rId2457" Type="http://schemas.openxmlformats.org/officeDocument/2006/relationships/image" Target="../media/image1.png"/><Relationship Id="rId2458" Type="http://schemas.openxmlformats.org/officeDocument/2006/relationships/image" Target="../media/image1.png"/><Relationship Id="rId2459" Type="http://schemas.openxmlformats.org/officeDocument/2006/relationships/image" Target="../media/image1.png"/><Relationship Id="rId2460" Type="http://schemas.openxmlformats.org/officeDocument/2006/relationships/image" Target="../media/image1.png"/><Relationship Id="rId2461" Type="http://schemas.openxmlformats.org/officeDocument/2006/relationships/image" Target="../media/image1.png"/><Relationship Id="rId2462" Type="http://schemas.openxmlformats.org/officeDocument/2006/relationships/image" Target="../media/image1.png"/><Relationship Id="rId2463" Type="http://schemas.openxmlformats.org/officeDocument/2006/relationships/image" Target="../media/image1.png"/><Relationship Id="rId2464" Type="http://schemas.openxmlformats.org/officeDocument/2006/relationships/image" Target="../media/image1.png"/><Relationship Id="rId2465" Type="http://schemas.openxmlformats.org/officeDocument/2006/relationships/image" Target="../media/image1.png"/><Relationship Id="rId2466" Type="http://schemas.openxmlformats.org/officeDocument/2006/relationships/image" Target="../media/image1.png"/><Relationship Id="rId2467" Type="http://schemas.openxmlformats.org/officeDocument/2006/relationships/image" Target="../media/image1.png"/><Relationship Id="rId2468" Type="http://schemas.openxmlformats.org/officeDocument/2006/relationships/image" Target="../media/image1.png"/><Relationship Id="rId2469" Type="http://schemas.openxmlformats.org/officeDocument/2006/relationships/image" Target="../media/image1.png"/><Relationship Id="rId2470" Type="http://schemas.openxmlformats.org/officeDocument/2006/relationships/image" Target="../media/image1.png"/><Relationship Id="rId2471" Type="http://schemas.openxmlformats.org/officeDocument/2006/relationships/image" Target="../media/image1.png"/><Relationship Id="rId2472" Type="http://schemas.openxmlformats.org/officeDocument/2006/relationships/image" Target="../media/image1.png"/><Relationship Id="rId2473" Type="http://schemas.openxmlformats.org/officeDocument/2006/relationships/image" Target="../media/image1.png"/><Relationship Id="rId2474" Type="http://schemas.openxmlformats.org/officeDocument/2006/relationships/image" Target="../media/image1.png"/><Relationship Id="rId2475" Type="http://schemas.openxmlformats.org/officeDocument/2006/relationships/image" Target="../media/image1.png"/><Relationship Id="rId2476" Type="http://schemas.openxmlformats.org/officeDocument/2006/relationships/image" Target="../media/image1.png"/><Relationship Id="rId2477" Type="http://schemas.openxmlformats.org/officeDocument/2006/relationships/image" Target="../media/image1.png"/><Relationship Id="rId2478" Type="http://schemas.openxmlformats.org/officeDocument/2006/relationships/image" Target="../media/image1.png"/><Relationship Id="rId2479" Type="http://schemas.openxmlformats.org/officeDocument/2006/relationships/image" Target="../media/image1.png"/><Relationship Id="rId2480" Type="http://schemas.openxmlformats.org/officeDocument/2006/relationships/image" Target="../media/image1.png"/><Relationship Id="rId2481" Type="http://schemas.openxmlformats.org/officeDocument/2006/relationships/image" Target="../media/image1.png"/><Relationship Id="rId2482" Type="http://schemas.openxmlformats.org/officeDocument/2006/relationships/image" Target="../media/image1.png"/><Relationship Id="rId2483" Type="http://schemas.openxmlformats.org/officeDocument/2006/relationships/image" Target="../media/image1.png"/><Relationship Id="rId2484" Type="http://schemas.openxmlformats.org/officeDocument/2006/relationships/image" Target="../media/image1.png"/><Relationship Id="rId2485" Type="http://schemas.openxmlformats.org/officeDocument/2006/relationships/image" Target="../media/image1.png"/><Relationship Id="rId2486" Type="http://schemas.openxmlformats.org/officeDocument/2006/relationships/image" Target="../media/image1.png"/><Relationship Id="rId2487" Type="http://schemas.openxmlformats.org/officeDocument/2006/relationships/image" Target="../media/image1.png"/><Relationship Id="rId2488" Type="http://schemas.openxmlformats.org/officeDocument/2006/relationships/image" Target="../media/image1.png"/><Relationship Id="rId2489" Type="http://schemas.openxmlformats.org/officeDocument/2006/relationships/image" Target="../media/image1.png"/><Relationship Id="rId2490" Type="http://schemas.openxmlformats.org/officeDocument/2006/relationships/image" Target="../media/image1.png"/><Relationship Id="rId2491" Type="http://schemas.openxmlformats.org/officeDocument/2006/relationships/image" Target="../media/image1.png"/><Relationship Id="rId2492" Type="http://schemas.openxmlformats.org/officeDocument/2006/relationships/image" Target="../media/image1.png"/><Relationship Id="rId2493" Type="http://schemas.openxmlformats.org/officeDocument/2006/relationships/image" Target="../media/image1.png"/><Relationship Id="rId2494" Type="http://schemas.openxmlformats.org/officeDocument/2006/relationships/image" Target="../media/image1.png"/><Relationship Id="rId2495" Type="http://schemas.openxmlformats.org/officeDocument/2006/relationships/image" Target="../media/image1.png"/><Relationship Id="rId2496" Type="http://schemas.openxmlformats.org/officeDocument/2006/relationships/image" Target="../media/image1.png"/><Relationship Id="rId2497" Type="http://schemas.openxmlformats.org/officeDocument/2006/relationships/image" Target="../media/image1.png"/><Relationship Id="rId2498" Type="http://schemas.openxmlformats.org/officeDocument/2006/relationships/image" Target="../media/image1.png"/><Relationship Id="rId2499" Type="http://schemas.openxmlformats.org/officeDocument/2006/relationships/image" Target="../media/image1.png"/><Relationship Id="rId2500" Type="http://schemas.openxmlformats.org/officeDocument/2006/relationships/image" Target="../media/image1.png"/><Relationship Id="rId2501" Type="http://schemas.openxmlformats.org/officeDocument/2006/relationships/image" Target="../media/image1.png"/><Relationship Id="rId2502" Type="http://schemas.openxmlformats.org/officeDocument/2006/relationships/image" Target="../media/image1.png"/><Relationship Id="rId2503" Type="http://schemas.openxmlformats.org/officeDocument/2006/relationships/image" Target="../media/image1.png"/><Relationship Id="rId2504" Type="http://schemas.openxmlformats.org/officeDocument/2006/relationships/image" Target="../media/image1.png"/><Relationship Id="rId2505" Type="http://schemas.openxmlformats.org/officeDocument/2006/relationships/image" Target="../media/image1.png"/><Relationship Id="rId2506" Type="http://schemas.openxmlformats.org/officeDocument/2006/relationships/image" Target="../media/image1.png"/><Relationship Id="rId2507" Type="http://schemas.openxmlformats.org/officeDocument/2006/relationships/image" Target="../media/image1.png"/><Relationship Id="rId2508" Type="http://schemas.openxmlformats.org/officeDocument/2006/relationships/image" Target="../media/image1.png"/><Relationship Id="rId2509" Type="http://schemas.openxmlformats.org/officeDocument/2006/relationships/image" Target="../media/image1.png"/><Relationship Id="rId2510" Type="http://schemas.openxmlformats.org/officeDocument/2006/relationships/image" Target="../media/image1.png"/><Relationship Id="rId2511" Type="http://schemas.openxmlformats.org/officeDocument/2006/relationships/image" Target="../media/image1.png"/><Relationship Id="rId2512" Type="http://schemas.openxmlformats.org/officeDocument/2006/relationships/image" Target="../media/image1.png"/><Relationship Id="rId2513" Type="http://schemas.openxmlformats.org/officeDocument/2006/relationships/image" Target="../media/image1.png"/><Relationship Id="rId2514" Type="http://schemas.openxmlformats.org/officeDocument/2006/relationships/image" Target="../media/image1.png"/><Relationship Id="rId2515" Type="http://schemas.openxmlformats.org/officeDocument/2006/relationships/image" Target="../media/image1.png"/><Relationship Id="rId2516" Type="http://schemas.openxmlformats.org/officeDocument/2006/relationships/image" Target="../media/image1.png"/><Relationship Id="rId2517" Type="http://schemas.openxmlformats.org/officeDocument/2006/relationships/image" Target="../media/image1.png"/><Relationship Id="rId2518" Type="http://schemas.openxmlformats.org/officeDocument/2006/relationships/image" Target="../media/image1.png"/><Relationship Id="rId2519" Type="http://schemas.openxmlformats.org/officeDocument/2006/relationships/image" Target="../media/image1.png"/><Relationship Id="rId2520" Type="http://schemas.openxmlformats.org/officeDocument/2006/relationships/image" Target="../media/image1.png"/><Relationship Id="rId2521" Type="http://schemas.openxmlformats.org/officeDocument/2006/relationships/image" Target="../media/image1.png"/><Relationship Id="rId2522" Type="http://schemas.openxmlformats.org/officeDocument/2006/relationships/image" Target="../media/image1.png"/><Relationship Id="rId2523" Type="http://schemas.openxmlformats.org/officeDocument/2006/relationships/image" Target="../media/image1.png"/><Relationship Id="rId2524" Type="http://schemas.openxmlformats.org/officeDocument/2006/relationships/image" Target="../media/image1.png"/><Relationship Id="rId2525" Type="http://schemas.openxmlformats.org/officeDocument/2006/relationships/image" Target="../media/image1.png"/><Relationship Id="rId2526" Type="http://schemas.openxmlformats.org/officeDocument/2006/relationships/image" Target="../media/image1.png"/><Relationship Id="rId2527" Type="http://schemas.openxmlformats.org/officeDocument/2006/relationships/image" Target="../media/image1.png"/><Relationship Id="rId2528" Type="http://schemas.openxmlformats.org/officeDocument/2006/relationships/image" Target="../media/image1.png"/><Relationship Id="rId2529" Type="http://schemas.openxmlformats.org/officeDocument/2006/relationships/image" Target="../media/image1.png"/><Relationship Id="rId2530" Type="http://schemas.openxmlformats.org/officeDocument/2006/relationships/image" Target="../media/image1.png"/><Relationship Id="rId2531" Type="http://schemas.openxmlformats.org/officeDocument/2006/relationships/image" Target="../media/image1.png"/><Relationship Id="rId2532" Type="http://schemas.openxmlformats.org/officeDocument/2006/relationships/image" Target="../media/image1.png"/><Relationship Id="rId2533" Type="http://schemas.openxmlformats.org/officeDocument/2006/relationships/image" Target="../media/image1.png"/><Relationship Id="rId2534" Type="http://schemas.openxmlformats.org/officeDocument/2006/relationships/image" Target="../media/image1.png"/><Relationship Id="rId2535" Type="http://schemas.openxmlformats.org/officeDocument/2006/relationships/image" Target="../media/image1.png"/><Relationship Id="rId2536" Type="http://schemas.openxmlformats.org/officeDocument/2006/relationships/image" Target="../media/image1.png"/><Relationship Id="rId2537" Type="http://schemas.openxmlformats.org/officeDocument/2006/relationships/image" Target="../media/image1.png"/><Relationship Id="rId2538" Type="http://schemas.openxmlformats.org/officeDocument/2006/relationships/image" Target="../media/image1.png"/><Relationship Id="rId2539" Type="http://schemas.openxmlformats.org/officeDocument/2006/relationships/image" Target="../media/image1.png"/><Relationship Id="rId2540" Type="http://schemas.openxmlformats.org/officeDocument/2006/relationships/image" Target="../media/image1.png"/><Relationship Id="rId2541" Type="http://schemas.openxmlformats.org/officeDocument/2006/relationships/image" Target="../media/image1.png"/><Relationship Id="rId2542" Type="http://schemas.openxmlformats.org/officeDocument/2006/relationships/image" Target="../media/image1.png"/><Relationship Id="rId2543" Type="http://schemas.openxmlformats.org/officeDocument/2006/relationships/image" Target="../media/image1.png"/><Relationship Id="rId2544" Type="http://schemas.openxmlformats.org/officeDocument/2006/relationships/image" Target="../media/image1.png"/><Relationship Id="rId2545" Type="http://schemas.openxmlformats.org/officeDocument/2006/relationships/image" Target="../media/image1.png"/><Relationship Id="rId2546" Type="http://schemas.openxmlformats.org/officeDocument/2006/relationships/image" Target="../media/image1.png"/><Relationship Id="rId2547" Type="http://schemas.openxmlformats.org/officeDocument/2006/relationships/image" Target="../media/image1.png"/><Relationship Id="rId2548" Type="http://schemas.openxmlformats.org/officeDocument/2006/relationships/image" Target="../media/image1.png"/><Relationship Id="rId2549" Type="http://schemas.openxmlformats.org/officeDocument/2006/relationships/image" Target="../media/image1.png"/><Relationship Id="rId2550" Type="http://schemas.openxmlformats.org/officeDocument/2006/relationships/image" Target="../media/image1.png"/><Relationship Id="rId2551" Type="http://schemas.openxmlformats.org/officeDocument/2006/relationships/image" Target="../media/image1.png"/><Relationship Id="rId2552" Type="http://schemas.openxmlformats.org/officeDocument/2006/relationships/image" Target="../media/image1.png"/><Relationship Id="rId2553" Type="http://schemas.openxmlformats.org/officeDocument/2006/relationships/image" Target="../media/image1.png"/><Relationship Id="rId2554" Type="http://schemas.openxmlformats.org/officeDocument/2006/relationships/image" Target="../media/image1.png"/><Relationship Id="rId2555" Type="http://schemas.openxmlformats.org/officeDocument/2006/relationships/image" Target="../media/image1.png"/><Relationship Id="rId2556" Type="http://schemas.openxmlformats.org/officeDocument/2006/relationships/image" Target="../media/image1.png"/><Relationship Id="rId2557" Type="http://schemas.openxmlformats.org/officeDocument/2006/relationships/image" Target="../media/image1.png"/><Relationship Id="rId2558" Type="http://schemas.openxmlformats.org/officeDocument/2006/relationships/image" Target="../media/image1.png"/><Relationship Id="rId2559" Type="http://schemas.openxmlformats.org/officeDocument/2006/relationships/image" Target="../media/image1.png"/><Relationship Id="rId2560" Type="http://schemas.openxmlformats.org/officeDocument/2006/relationships/image" Target="../media/image1.png"/><Relationship Id="rId2561" Type="http://schemas.openxmlformats.org/officeDocument/2006/relationships/image" Target="../media/image1.png"/><Relationship Id="rId2562" Type="http://schemas.openxmlformats.org/officeDocument/2006/relationships/image" Target="../media/image1.png"/><Relationship Id="rId2563" Type="http://schemas.openxmlformats.org/officeDocument/2006/relationships/image" Target="../media/image1.png"/><Relationship Id="rId2564" Type="http://schemas.openxmlformats.org/officeDocument/2006/relationships/image" Target="../media/image1.png"/><Relationship Id="rId2565" Type="http://schemas.openxmlformats.org/officeDocument/2006/relationships/image" Target="../media/image1.png"/><Relationship Id="rId2566" Type="http://schemas.openxmlformats.org/officeDocument/2006/relationships/image" Target="../media/image1.png"/><Relationship Id="rId2567" Type="http://schemas.openxmlformats.org/officeDocument/2006/relationships/image" Target="../media/image1.png"/><Relationship Id="rId2568" Type="http://schemas.openxmlformats.org/officeDocument/2006/relationships/image" Target="../media/image1.png"/><Relationship Id="rId2569" Type="http://schemas.openxmlformats.org/officeDocument/2006/relationships/image" Target="../media/image1.png"/><Relationship Id="rId2570" Type="http://schemas.openxmlformats.org/officeDocument/2006/relationships/image" Target="../media/image1.png"/><Relationship Id="rId2571" Type="http://schemas.openxmlformats.org/officeDocument/2006/relationships/image" Target="../media/image1.png"/><Relationship Id="rId2572" Type="http://schemas.openxmlformats.org/officeDocument/2006/relationships/image" Target="../media/image1.png"/><Relationship Id="rId2573" Type="http://schemas.openxmlformats.org/officeDocument/2006/relationships/image" Target="../media/image1.png"/><Relationship Id="rId2574" Type="http://schemas.openxmlformats.org/officeDocument/2006/relationships/image" Target="../media/image1.png"/><Relationship Id="rId2575" Type="http://schemas.openxmlformats.org/officeDocument/2006/relationships/image" Target="../media/image1.png"/><Relationship Id="rId2576" Type="http://schemas.openxmlformats.org/officeDocument/2006/relationships/image" Target="../media/image1.png"/><Relationship Id="rId2577" Type="http://schemas.openxmlformats.org/officeDocument/2006/relationships/image" Target="../media/image1.png"/><Relationship Id="rId2578" Type="http://schemas.openxmlformats.org/officeDocument/2006/relationships/image" Target="../media/image1.png"/><Relationship Id="rId2579" Type="http://schemas.openxmlformats.org/officeDocument/2006/relationships/image" Target="../media/image1.png"/><Relationship Id="rId2580" Type="http://schemas.openxmlformats.org/officeDocument/2006/relationships/image" Target="../media/image1.png"/><Relationship Id="rId2581" Type="http://schemas.openxmlformats.org/officeDocument/2006/relationships/image" Target="../media/image1.png"/><Relationship Id="rId2582" Type="http://schemas.openxmlformats.org/officeDocument/2006/relationships/image" Target="../media/image1.png"/><Relationship Id="rId2583" Type="http://schemas.openxmlformats.org/officeDocument/2006/relationships/image" Target="../media/image1.png"/><Relationship Id="rId2584" Type="http://schemas.openxmlformats.org/officeDocument/2006/relationships/image" Target="../media/image1.png"/><Relationship Id="rId2585" Type="http://schemas.openxmlformats.org/officeDocument/2006/relationships/image" Target="../media/image1.png"/><Relationship Id="rId2586" Type="http://schemas.openxmlformats.org/officeDocument/2006/relationships/image" Target="../media/image1.png"/><Relationship Id="rId2587" Type="http://schemas.openxmlformats.org/officeDocument/2006/relationships/image" Target="../media/image1.png"/><Relationship Id="rId2588" Type="http://schemas.openxmlformats.org/officeDocument/2006/relationships/image" Target="../media/image1.png"/><Relationship Id="rId2589" Type="http://schemas.openxmlformats.org/officeDocument/2006/relationships/image" Target="../media/image1.png"/><Relationship Id="rId2590" Type="http://schemas.openxmlformats.org/officeDocument/2006/relationships/image" Target="../media/image1.png"/><Relationship Id="rId2591" Type="http://schemas.openxmlformats.org/officeDocument/2006/relationships/image" Target="../media/image1.png"/><Relationship Id="rId2592" Type="http://schemas.openxmlformats.org/officeDocument/2006/relationships/image" Target="../media/image1.png"/><Relationship Id="rId2593" Type="http://schemas.openxmlformats.org/officeDocument/2006/relationships/image" Target="../media/image1.png"/><Relationship Id="rId2594" Type="http://schemas.openxmlformats.org/officeDocument/2006/relationships/image" Target="../media/image1.png"/><Relationship Id="rId2595" Type="http://schemas.openxmlformats.org/officeDocument/2006/relationships/image" Target="../media/image1.png"/><Relationship Id="rId2596" Type="http://schemas.openxmlformats.org/officeDocument/2006/relationships/image" Target="../media/image1.png"/><Relationship Id="rId2597" Type="http://schemas.openxmlformats.org/officeDocument/2006/relationships/image" Target="../media/image1.png"/><Relationship Id="rId2598" Type="http://schemas.openxmlformats.org/officeDocument/2006/relationships/image" Target="../media/image1.png"/><Relationship Id="rId2599" Type="http://schemas.openxmlformats.org/officeDocument/2006/relationships/image" Target="../media/image1.png"/><Relationship Id="rId2600" Type="http://schemas.openxmlformats.org/officeDocument/2006/relationships/image" Target="../media/image1.png"/><Relationship Id="rId2601" Type="http://schemas.openxmlformats.org/officeDocument/2006/relationships/image" Target="../media/image1.png"/><Relationship Id="rId2602" Type="http://schemas.openxmlformats.org/officeDocument/2006/relationships/image" Target="../media/image1.png"/><Relationship Id="rId2603" Type="http://schemas.openxmlformats.org/officeDocument/2006/relationships/image" Target="../media/image1.png"/><Relationship Id="rId2604" Type="http://schemas.openxmlformats.org/officeDocument/2006/relationships/image" Target="../media/image1.png"/><Relationship Id="rId2605" Type="http://schemas.openxmlformats.org/officeDocument/2006/relationships/image" Target="../media/image1.png"/><Relationship Id="rId2606" Type="http://schemas.openxmlformats.org/officeDocument/2006/relationships/image" Target="../media/image1.png"/><Relationship Id="rId2607" Type="http://schemas.openxmlformats.org/officeDocument/2006/relationships/image" Target="../media/image1.png"/><Relationship Id="rId2608" Type="http://schemas.openxmlformats.org/officeDocument/2006/relationships/image" Target="../media/image1.png"/><Relationship Id="rId2609" Type="http://schemas.openxmlformats.org/officeDocument/2006/relationships/image" Target="../media/image1.png"/><Relationship Id="rId2610" Type="http://schemas.openxmlformats.org/officeDocument/2006/relationships/image" Target="../media/image1.png"/><Relationship Id="rId2611" Type="http://schemas.openxmlformats.org/officeDocument/2006/relationships/image" Target="../media/image1.png"/><Relationship Id="rId2612" Type="http://schemas.openxmlformats.org/officeDocument/2006/relationships/image" Target="../media/image1.png"/><Relationship Id="rId2613" Type="http://schemas.openxmlformats.org/officeDocument/2006/relationships/image" Target="../media/image1.png"/><Relationship Id="rId2614" Type="http://schemas.openxmlformats.org/officeDocument/2006/relationships/image" Target="../media/image1.png"/><Relationship Id="rId2615" Type="http://schemas.openxmlformats.org/officeDocument/2006/relationships/image" Target="../media/image1.png"/><Relationship Id="rId2616" Type="http://schemas.openxmlformats.org/officeDocument/2006/relationships/image" Target="../media/image1.png"/><Relationship Id="rId2617" Type="http://schemas.openxmlformats.org/officeDocument/2006/relationships/image" Target="../media/image1.png"/><Relationship Id="rId2618" Type="http://schemas.openxmlformats.org/officeDocument/2006/relationships/image" Target="../media/image1.png"/><Relationship Id="rId2619" Type="http://schemas.openxmlformats.org/officeDocument/2006/relationships/image" Target="../media/image1.png"/><Relationship Id="rId2620" Type="http://schemas.openxmlformats.org/officeDocument/2006/relationships/image" Target="../media/image1.png"/><Relationship Id="rId2621" Type="http://schemas.openxmlformats.org/officeDocument/2006/relationships/image" Target="../media/image1.png"/><Relationship Id="rId2622" Type="http://schemas.openxmlformats.org/officeDocument/2006/relationships/image" Target="../media/image1.png"/><Relationship Id="rId2623" Type="http://schemas.openxmlformats.org/officeDocument/2006/relationships/image" Target="../media/image1.png"/><Relationship Id="rId2624" Type="http://schemas.openxmlformats.org/officeDocument/2006/relationships/image" Target="../media/image1.png"/><Relationship Id="rId2625" Type="http://schemas.openxmlformats.org/officeDocument/2006/relationships/image" Target="../media/image1.png"/><Relationship Id="rId2626" Type="http://schemas.openxmlformats.org/officeDocument/2006/relationships/image" Target="../media/image1.png"/><Relationship Id="rId2627" Type="http://schemas.openxmlformats.org/officeDocument/2006/relationships/image" Target="../media/image1.png"/><Relationship Id="rId2628" Type="http://schemas.openxmlformats.org/officeDocument/2006/relationships/image" Target="../media/image1.png"/><Relationship Id="rId2629" Type="http://schemas.openxmlformats.org/officeDocument/2006/relationships/image" Target="../media/image1.png"/><Relationship Id="rId2630" Type="http://schemas.openxmlformats.org/officeDocument/2006/relationships/image" Target="../media/image1.png"/><Relationship Id="rId2631" Type="http://schemas.openxmlformats.org/officeDocument/2006/relationships/image" Target="../media/image1.png"/><Relationship Id="rId2632" Type="http://schemas.openxmlformats.org/officeDocument/2006/relationships/image" Target="../media/image1.png"/><Relationship Id="rId2633" Type="http://schemas.openxmlformats.org/officeDocument/2006/relationships/image" Target="../media/image1.png"/><Relationship Id="rId2634" Type="http://schemas.openxmlformats.org/officeDocument/2006/relationships/image" Target="../media/image1.png"/><Relationship Id="rId2635" Type="http://schemas.openxmlformats.org/officeDocument/2006/relationships/image" Target="../media/image1.png"/><Relationship Id="rId2636" Type="http://schemas.openxmlformats.org/officeDocument/2006/relationships/image" Target="../media/image1.png"/><Relationship Id="rId2637" Type="http://schemas.openxmlformats.org/officeDocument/2006/relationships/image" Target="../media/image1.png"/><Relationship Id="rId2638" Type="http://schemas.openxmlformats.org/officeDocument/2006/relationships/image" Target="../media/image1.png"/><Relationship Id="rId2639" Type="http://schemas.openxmlformats.org/officeDocument/2006/relationships/image" Target="../media/image1.png"/><Relationship Id="rId2640" Type="http://schemas.openxmlformats.org/officeDocument/2006/relationships/image" Target="../media/image1.png"/><Relationship Id="rId2641" Type="http://schemas.openxmlformats.org/officeDocument/2006/relationships/image" Target="../media/image1.png"/><Relationship Id="rId2642" Type="http://schemas.openxmlformats.org/officeDocument/2006/relationships/image" Target="../media/image1.png"/><Relationship Id="rId2643" Type="http://schemas.openxmlformats.org/officeDocument/2006/relationships/image" Target="../media/image1.png"/><Relationship Id="rId2644" Type="http://schemas.openxmlformats.org/officeDocument/2006/relationships/image" Target="../media/image1.png"/><Relationship Id="rId2645" Type="http://schemas.openxmlformats.org/officeDocument/2006/relationships/image" Target="../media/image1.png"/><Relationship Id="rId2646" Type="http://schemas.openxmlformats.org/officeDocument/2006/relationships/image" Target="../media/image1.png"/><Relationship Id="rId2647" Type="http://schemas.openxmlformats.org/officeDocument/2006/relationships/image" Target="../media/image1.png"/><Relationship Id="rId2648" Type="http://schemas.openxmlformats.org/officeDocument/2006/relationships/image" Target="../media/image1.png"/><Relationship Id="rId2649" Type="http://schemas.openxmlformats.org/officeDocument/2006/relationships/image" Target="../media/image1.png"/><Relationship Id="rId2650" Type="http://schemas.openxmlformats.org/officeDocument/2006/relationships/image" Target="../media/image1.png"/><Relationship Id="rId2651" Type="http://schemas.openxmlformats.org/officeDocument/2006/relationships/image" Target="../media/image1.png"/><Relationship Id="rId2652" Type="http://schemas.openxmlformats.org/officeDocument/2006/relationships/image" Target="../media/image1.png"/><Relationship Id="rId2653" Type="http://schemas.openxmlformats.org/officeDocument/2006/relationships/image" Target="../media/image1.png"/><Relationship Id="rId2654" Type="http://schemas.openxmlformats.org/officeDocument/2006/relationships/image" Target="../media/image1.png"/><Relationship Id="rId2655" Type="http://schemas.openxmlformats.org/officeDocument/2006/relationships/image" Target="../media/image1.png"/><Relationship Id="rId2656" Type="http://schemas.openxmlformats.org/officeDocument/2006/relationships/image" Target="../media/image1.png"/><Relationship Id="rId2657" Type="http://schemas.openxmlformats.org/officeDocument/2006/relationships/image" Target="../media/image1.png"/><Relationship Id="rId2658" Type="http://schemas.openxmlformats.org/officeDocument/2006/relationships/image" Target="../media/image1.png"/><Relationship Id="rId2659" Type="http://schemas.openxmlformats.org/officeDocument/2006/relationships/image" Target="../media/image1.png"/><Relationship Id="rId2660" Type="http://schemas.openxmlformats.org/officeDocument/2006/relationships/image" Target="../media/image1.png"/><Relationship Id="rId2661" Type="http://schemas.openxmlformats.org/officeDocument/2006/relationships/image" Target="../media/image1.png"/><Relationship Id="rId2662" Type="http://schemas.openxmlformats.org/officeDocument/2006/relationships/image" Target="../media/image1.png"/><Relationship Id="rId2663" Type="http://schemas.openxmlformats.org/officeDocument/2006/relationships/image" Target="../media/image1.png"/><Relationship Id="rId2664" Type="http://schemas.openxmlformats.org/officeDocument/2006/relationships/image" Target="../media/image1.png"/><Relationship Id="rId2665" Type="http://schemas.openxmlformats.org/officeDocument/2006/relationships/image" Target="../media/image1.png"/><Relationship Id="rId2666" Type="http://schemas.openxmlformats.org/officeDocument/2006/relationships/image" Target="../media/image1.png"/><Relationship Id="rId2667" Type="http://schemas.openxmlformats.org/officeDocument/2006/relationships/image" Target="../media/image1.png"/><Relationship Id="rId2668" Type="http://schemas.openxmlformats.org/officeDocument/2006/relationships/image" Target="../media/image1.png"/><Relationship Id="rId2669" Type="http://schemas.openxmlformats.org/officeDocument/2006/relationships/image" Target="../media/image1.png"/><Relationship Id="rId2670" Type="http://schemas.openxmlformats.org/officeDocument/2006/relationships/image" Target="../media/image1.png"/><Relationship Id="rId2671" Type="http://schemas.openxmlformats.org/officeDocument/2006/relationships/image" Target="../media/image1.png"/><Relationship Id="rId2672" Type="http://schemas.openxmlformats.org/officeDocument/2006/relationships/image" Target="../media/image1.png"/><Relationship Id="rId2673" Type="http://schemas.openxmlformats.org/officeDocument/2006/relationships/image" Target="../media/image1.png"/><Relationship Id="rId2674" Type="http://schemas.openxmlformats.org/officeDocument/2006/relationships/image" Target="../media/image1.png"/><Relationship Id="rId2675" Type="http://schemas.openxmlformats.org/officeDocument/2006/relationships/image" Target="../media/image1.png"/><Relationship Id="rId2676" Type="http://schemas.openxmlformats.org/officeDocument/2006/relationships/image" Target="../media/image1.png"/><Relationship Id="rId2677" Type="http://schemas.openxmlformats.org/officeDocument/2006/relationships/image" Target="../media/image1.png"/><Relationship Id="rId2678" Type="http://schemas.openxmlformats.org/officeDocument/2006/relationships/image" Target="../media/image1.png"/><Relationship Id="rId2679" Type="http://schemas.openxmlformats.org/officeDocument/2006/relationships/image" Target="../media/image1.png"/><Relationship Id="rId2680" Type="http://schemas.openxmlformats.org/officeDocument/2006/relationships/image" Target="../media/image1.png"/><Relationship Id="rId2681" Type="http://schemas.openxmlformats.org/officeDocument/2006/relationships/image" Target="../media/image1.png"/><Relationship Id="rId2682" Type="http://schemas.openxmlformats.org/officeDocument/2006/relationships/image" Target="../media/image1.png"/><Relationship Id="rId2683" Type="http://schemas.openxmlformats.org/officeDocument/2006/relationships/image" Target="../media/image1.png"/><Relationship Id="rId2684" Type="http://schemas.openxmlformats.org/officeDocument/2006/relationships/image" Target="../media/image1.png"/><Relationship Id="rId2685" Type="http://schemas.openxmlformats.org/officeDocument/2006/relationships/image" Target="../media/image1.png"/><Relationship Id="rId2686" Type="http://schemas.openxmlformats.org/officeDocument/2006/relationships/image" Target="../media/image1.png"/><Relationship Id="rId2687" Type="http://schemas.openxmlformats.org/officeDocument/2006/relationships/image" Target="../media/image1.png"/><Relationship Id="rId2688" Type="http://schemas.openxmlformats.org/officeDocument/2006/relationships/image" Target="../media/image1.png"/><Relationship Id="rId2689" Type="http://schemas.openxmlformats.org/officeDocument/2006/relationships/image" Target="../media/image1.png"/><Relationship Id="rId2690" Type="http://schemas.openxmlformats.org/officeDocument/2006/relationships/image" Target="../media/image1.png"/><Relationship Id="rId2691" Type="http://schemas.openxmlformats.org/officeDocument/2006/relationships/image" Target="../media/image1.png"/><Relationship Id="rId2692" Type="http://schemas.openxmlformats.org/officeDocument/2006/relationships/image" Target="../media/image1.png"/><Relationship Id="rId2693" Type="http://schemas.openxmlformats.org/officeDocument/2006/relationships/image" Target="../media/image1.png"/><Relationship Id="rId2694" Type="http://schemas.openxmlformats.org/officeDocument/2006/relationships/image" Target="../media/image1.png"/><Relationship Id="rId2695" Type="http://schemas.openxmlformats.org/officeDocument/2006/relationships/image" Target="../media/image1.png"/><Relationship Id="rId2696" Type="http://schemas.openxmlformats.org/officeDocument/2006/relationships/image" Target="../media/image1.png"/><Relationship Id="rId2697" Type="http://schemas.openxmlformats.org/officeDocument/2006/relationships/image" Target="../media/image1.png"/><Relationship Id="rId2698" Type="http://schemas.openxmlformats.org/officeDocument/2006/relationships/image" Target="../media/image1.png"/><Relationship Id="rId2699" Type="http://schemas.openxmlformats.org/officeDocument/2006/relationships/image" Target="../media/image1.png"/><Relationship Id="rId2700" Type="http://schemas.openxmlformats.org/officeDocument/2006/relationships/image" Target="../media/image1.png"/><Relationship Id="rId2701" Type="http://schemas.openxmlformats.org/officeDocument/2006/relationships/image" Target="../media/image1.png"/><Relationship Id="rId2702" Type="http://schemas.openxmlformats.org/officeDocument/2006/relationships/image" Target="../media/image1.png"/><Relationship Id="rId2703" Type="http://schemas.openxmlformats.org/officeDocument/2006/relationships/image" Target="../media/image1.png"/><Relationship Id="rId2704" Type="http://schemas.openxmlformats.org/officeDocument/2006/relationships/image" Target="../media/image1.png"/><Relationship Id="rId2705" Type="http://schemas.openxmlformats.org/officeDocument/2006/relationships/image" Target="../media/image1.png"/><Relationship Id="rId2706" Type="http://schemas.openxmlformats.org/officeDocument/2006/relationships/image" Target="../media/image1.png"/><Relationship Id="rId2707" Type="http://schemas.openxmlformats.org/officeDocument/2006/relationships/image" Target="../media/image1.png"/><Relationship Id="rId2708" Type="http://schemas.openxmlformats.org/officeDocument/2006/relationships/image" Target="../media/image1.png"/><Relationship Id="rId2709" Type="http://schemas.openxmlformats.org/officeDocument/2006/relationships/image" Target="../media/image1.png"/><Relationship Id="rId2710" Type="http://schemas.openxmlformats.org/officeDocument/2006/relationships/image" Target="../media/image1.png"/><Relationship Id="rId2711" Type="http://schemas.openxmlformats.org/officeDocument/2006/relationships/image" Target="../media/image1.png"/><Relationship Id="rId2712" Type="http://schemas.openxmlformats.org/officeDocument/2006/relationships/image" Target="../media/image1.png"/><Relationship Id="rId2713" Type="http://schemas.openxmlformats.org/officeDocument/2006/relationships/image" Target="../media/image1.png"/><Relationship Id="rId2714" Type="http://schemas.openxmlformats.org/officeDocument/2006/relationships/image" Target="../media/image1.png"/><Relationship Id="rId2715" Type="http://schemas.openxmlformats.org/officeDocument/2006/relationships/image" Target="../media/image1.png"/><Relationship Id="rId2716" Type="http://schemas.openxmlformats.org/officeDocument/2006/relationships/image" Target="../media/image1.png"/><Relationship Id="rId2717" Type="http://schemas.openxmlformats.org/officeDocument/2006/relationships/image" Target="../media/image1.png"/><Relationship Id="rId2718" Type="http://schemas.openxmlformats.org/officeDocument/2006/relationships/image" Target="../media/image1.png"/><Relationship Id="rId2719" Type="http://schemas.openxmlformats.org/officeDocument/2006/relationships/image" Target="../media/image1.png"/><Relationship Id="rId2720" Type="http://schemas.openxmlformats.org/officeDocument/2006/relationships/image" Target="../media/image1.png"/><Relationship Id="rId2721" Type="http://schemas.openxmlformats.org/officeDocument/2006/relationships/image" Target="../media/image1.png"/><Relationship Id="rId2722" Type="http://schemas.openxmlformats.org/officeDocument/2006/relationships/image" Target="../media/image1.png"/><Relationship Id="rId2723" Type="http://schemas.openxmlformats.org/officeDocument/2006/relationships/image" Target="../media/image1.png"/><Relationship Id="rId2724" Type="http://schemas.openxmlformats.org/officeDocument/2006/relationships/image" Target="../media/image1.png"/><Relationship Id="rId2725" Type="http://schemas.openxmlformats.org/officeDocument/2006/relationships/image" Target="../media/image1.png"/><Relationship Id="rId2726" Type="http://schemas.openxmlformats.org/officeDocument/2006/relationships/image" Target="../media/image1.png"/><Relationship Id="rId2727" Type="http://schemas.openxmlformats.org/officeDocument/2006/relationships/image" Target="../media/image1.png"/><Relationship Id="rId2728" Type="http://schemas.openxmlformats.org/officeDocument/2006/relationships/image" Target="../media/image1.png"/><Relationship Id="rId2729" Type="http://schemas.openxmlformats.org/officeDocument/2006/relationships/image" Target="../media/image1.png"/><Relationship Id="rId2730" Type="http://schemas.openxmlformats.org/officeDocument/2006/relationships/image" Target="../media/image1.png"/><Relationship Id="rId2731" Type="http://schemas.openxmlformats.org/officeDocument/2006/relationships/image" Target="../media/image1.png"/><Relationship Id="rId2732" Type="http://schemas.openxmlformats.org/officeDocument/2006/relationships/image" Target="../media/image1.png"/><Relationship Id="rId2733" Type="http://schemas.openxmlformats.org/officeDocument/2006/relationships/image" Target="../media/image1.png"/><Relationship Id="rId2734" Type="http://schemas.openxmlformats.org/officeDocument/2006/relationships/image" Target="../media/image1.png"/><Relationship Id="rId2735" Type="http://schemas.openxmlformats.org/officeDocument/2006/relationships/image" Target="../media/image1.png"/><Relationship Id="rId2736" Type="http://schemas.openxmlformats.org/officeDocument/2006/relationships/image" Target="../media/image1.png"/><Relationship Id="rId2737" Type="http://schemas.openxmlformats.org/officeDocument/2006/relationships/image" Target="../media/image1.png"/><Relationship Id="rId2738" Type="http://schemas.openxmlformats.org/officeDocument/2006/relationships/image" Target="../media/image1.png"/><Relationship Id="rId2739" Type="http://schemas.openxmlformats.org/officeDocument/2006/relationships/image" Target="../media/image1.png"/><Relationship Id="rId2740" Type="http://schemas.openxmlformats.org/officeDocument/2006/relationships/image" Target="../media/image1.png"/><Relationship Id="rId2741" Type="http://schemas.openxmlformats.org/officeDocument/2006/relationships/image" Target="../media/image1.png"/><Relationship Id="rId2742" Type="http://schemas.openxmlformats.org/officeDocument/2006/relationships/image" Target="../media/image1.png"/><Relationship Id="rId2743" Type="http://schemas.openxmlformats.org/officeDocument/2006/relationships/image" Target="../media/image1.png"/><Relationship Id="rId2744" Type="http://schemas.openxmlformats.org/officeDocument/2006/relationships/image" Target="../media/image1.png"/><Relationship Id="rId2745" Type="http://schemas.openxmlformats.org/officeDocument/2006/relationships/image" Target="../media/image1.png"/><Relationship Id="rId2746" Type="http://schemas.openxmlformats.org/officeDocument/2006/relationships/image" Target="../media/image1.png"/><Relationship Id="rId2747" Type="http://schemas.openxmlformats.org/officeDocument/2006/relationships/image" Target="../media/image1.png"/><Relationship Id="rId2748" Type="http://schemas.openxmlformats.org/officeDocument/2006/relationships/image" Target="../media/image1.png"/><Relationship Id="rId2749" Type="http://schemas.openxmlformats.org/officeDocument/2006/relationships/image" Target="../media/image1.png"/><Relationship Id="rId2750" Type="http://schemas.openxmlformats.org/officeDocument/2006/relationships/image" Target="../media/image1.png"/><Relationship Id="rId2751" Type="http://schemas.openxmlformats.org/officeDocument/2006/relationships/image" Target="../media/image1.png"/><Relationship Id="rId2752" Type="http://schemas.openxmlformats.org/officeDocument/2006/relationships/image" Target="../media/image1.png"/><Relationship Id="rId2753" Type="http://schemas.openxmlformats.org/officeDocument/2006/relationships/image" Target="../media/image1.png"/><Relationship Id="rId2754" Type="http://schemas.openxmlformats.org/officeDocument/2006/relationships/image" Target="../media/image1.png"/><Relationship Id="rId2755" Type="http://schemas.openxmlformats.org/officeDocument/2006/relationships/image" Target="../media/image1.png"/><Relationship Id="rId2756" Type="http://schemas.openxmlformats.org/officeDocument/2006/relationships/image" Target="../media/image1.png"/><Relationship Id="rId2757" Type="http://schemas.openxmlformats.org/officeDocument/2006/relationships/image" Target="../media/image1.png"/><Relationship Id="rId2758" Type="http://schemas.openxmlformats.org/officeDocument/2006/relationships/image" Target="../media/image1.png"/><Relationship Id="rId2759" Type="http://schemas.openxmlformats.org/officeDocument/2006/relationships/image" Target="../media/image1.png"/><Relationship Id="rId2760" Type="http://schemas.openxmlformats.org/officeDocument/2006/relationships/image" Target="../media/image1.png"/><Relationship Id="rId2761" Type="http://schemas.openxmlformats.org/officeDocument/2006/relationships/image" Target="../media/image1.png"/><Relationship Id="rId2762" Type="http://schemas.openxmlformats.org/officeDocument/2006/relationships/image" Target="../media/image1.png"/><Relationship Id="rId2763" Type="http://schemas.openxmlformats.org/officeDocument/2006/relationships/image" Target="../media/image1.png"/><Relationship Id="rId2764" Type="http://schemas.openxmlformats.org/officeDocument/2006/relationships/image" Target="../media/image1.png"/><Relationship Id="rId2765" Type="http://schemas.openxmlformats.org/officeDocument/2006/relationships/image" Target="../media/image1.png"/><Relationship Id="rId2766" Type="http://schemas.openxmlformats.org/officeDocument/2006/relationships/image" Target="../media/image1.png"/><Relationship Id="rId2767" Type="http://schemas.openxmlformats.org/officeDocument/2006/relationships/image" Target="../media/image1.png"/><Relationship Id="rId2768" Type="http://schemas.openxmlformats.org/officeDocument/2006/relationships/image" Target="../media/image1.png"/><Relationship Id="rId2769" Type="http://schemas.openxmlformats.org/officeDocument/2006/relationships/image" Target="../media/image1.png"/><Relationship Id="rId2770" Type="http://schemas.openxmlformats.org/officeDocument/2006/relationships/image" Target="../media/image1.png"/><Relationship Id="rId2771" Type="http://schemas.openxmlformats.org/officeDocument/2006/relationships/image" Target="../media/image1.png"/><Relationship Id="rId2772" Type="http://schemas.openxmlformats.org/officeDocument/2006/relationships/image" Target="../media/image1.png"/><Relationship Id="rId2773" Type="http://schemas.openxmlformats.org/officeDocument/2006/relationships/image" Target="../media/image1.png"/><Relationship Id="rId2774" Type="http://schemas.openxmlformats.org/officeDocument/2006/relationships/image" Target="../media/image1.png"/><Relationship Id="rId2775" Type="http://schemas.openxmlformats.org/officeDocument/2006/relationships/image" Target="../media/image1.png"/><Relationship Id="rId2776" Type="http://schemas.openxmlformats.org/officeDocument/2006/relationships/image" Target="../media/image1.png"/><Relationship Id="rId2777" Type="http://schemas.openxmlformats.org/officeDocument/2006/relationships/image" Target="../media/image1.png"/><Relationship Id="rId2778" Type="http://schemas.openxmlformats.org/officeDocument/2006/relationships/image" Target="../media/image1.png"/><Relationship Id="rId2779" Type="http://schemas.openxmlformats.org/officeDocument/2006/relationships/image" Target="../media/image1.png"/><Relationship Id="rId2780" Type="http://schemas.openxmlformats.org/officeDocument/2006/relationships/image" Target="../media/image1.png"/><Relationship Id="rId2781" Type="http://schemas.openxmlformats.org/officeDocument/2006/relationships/image" Target="../media/image1.png"/><Relationship Id="rId2782" Type="http://schemas.openxmlformats.org/officeDocument/2006/relationships/image" Target="../media/image1.png"/><Relationship Id="rId2783" Type="http://schemas.openxmlformats.org/officeDocument/2006/relationships/image" Target="../media/image1.png"/><Relationship Id="rId2784" Type="http://schemas.openxmlformats.org/officeDocument/2006/relationships/image" Target="../media/image1.png"/><Relationship Id="rId2785" Type="http://schemas.openxmlformats.org/officeDocument/2006/relationships/image" Target="../media/image1.png"/><Relationship Id="rId2786" Type="http://schemas.openxmlformats.org/officeDocument/2006/relationships/image" Target="../media/image1.png"/><Relationship Id="rId2787" Type="http://schemas.openxmlformats.org/officeDocument/2006/relationships/image" Target="../media/image1.png"/><Relationship Id="rId2788" Type="http://schemas.openxmlformats.org/officeDocument/2006/relationships/image" Target="../media/image1.png"/><Relationship Id="rId2789" Type="http://schemas.openxmlformats.org/officeDocument/2006/relationships/image" Target="../media/image1.png"/><Relationship Id="rId2790" Type="http://schemas.openxmlformats.org/officeDocument/2006/relationships/image" Target="../media/image1.png"/><Relationship Id="rId2791" Type="http://schemas.openxmlformats.org/officeDocument/2006/relationships/image" Target="../media/image1.png"/><Relationship Id="rId2792" Type="http://schemas.openxmlformats.org/officeDocument/2006/relationships/image" Target="../media/image1.png"/><Relationship Id="rId2793" Type="http://schemas.openxmlformats.org/officeDocument/2006/relationships/image" Target="../media/image1.png"/><Relationship Id="rId2794" Type="http://schemas.openxmlformats.org/officeDocument/2006/relationships/image" Target="../media/image1.png"/><Relationship Id="rId2795" Type="http://schemas.openxmlformats.org/officeDocument/2006/relationships/image" Target="../media/image1.png"/><Relationship Id="rId2796" Type="http://schemas.openxmlformats.org/officeDocument/2006/relationships/image" Target="../media/image1.png"/><Relationship Id="rId2797" Type="http://schemas.openxmlformats.org/officeDocument/2006/relationships/image" Target="../media/image1.png"/><Relationship Id="rId2798" Type="http://schemas.openxmlformats.org/officeDocument/2006/relationships/image" Target="../media/image1.png"/><Relationship Id="rId2799" Type="http://schemas.openxmlformats.org/officeDocument/2006/relationships/image" Target="../media/image1.png"/><Relationship Id="rId2800" Type="http://schemas.openxmlformats.org/officeDocument/2006/relationships/image" Target="../media/image1.png"/><Relationship Id="rId2801" Type="http://schemas.openxmlformats.org/officeDocument/2006/relationships/image" Target="../media/image1.png"/><Relationship Id="rId2802" Type="http://schemas.openxmlformats.org/officeDocument/2006/relationships/image" Target="../media/image1.png"/><Relationship Id="rId2803" Type="http://schemas.openxmlformats.org/officeDocument/2006/relationships/image" Target="../media/image1.png"/><Relationship Id="rId2804" Type="http://schemas.openxmlformats.org/officeDocument/2006/relationships/image" Target="../media/image1.png"/><Relationship Id="rId2805" Type="http://schemas.openxmlformats.org/officeDocument/2006/relationships/image" Target="../media/image1.png"/><Relationship Id="rId2806" Type="http://schemas.openxmlformats.org/officeDocument/2006/relationships/image" Target="../media/image1.png"/><Relationship Id="rId2807" Type="http://schemas.openxmlformats.org/officeDocument/2006/relationships/image" Target="../media/image1.png"/><Relationship Id="rId2808" Type="http://schemas.openxmlformats.org/officeDocument/2006/relationships/image" Target="../media/image1.png"/><Relationship Id="rId2809" Type="http://schemas.openxmlformats.org/officeDocument/2006/relationships/image" Target="../media/image1.png"/><Relationship Id="rId2810" Type="http://schemas.openxmlformats.org/officeDocument/2006/relationships/image" Target="../media/image1.png"/><Relationship Id="rId2811" Type="http://schemas.openxmlformats.org/officeDocument/2006/relationships/image" Target="../media/image1.png"/><Relationship Id="rId2812" Type="http://schemas.openxmlformats.org/officeDocument/2006/relationships/image" Target="../media/image1.png"/><Relationship Id="rId2813" Type="http://schemas.openxmlformats.org/officeDocument/2006/relationships/image" Target="../media/image1.png"/><Relationship Id="rId2814" Type="http://schemas.openxmlformats.org/officeDocument/2006/relationships/image" Target="../media/image1.png"/><Relationship Id="rId2815" Type="http://schemas.openxmlformats.org/officeDocument/2006/relationships/image" Target="../media/image1.png"/><Relationship Id="rId2816" Type="http://schemas.openxmlformats.org/officeDocument/2006/relationships/image" Target="../media/image1.png"/><Relationship Id="rId2817" Type="http://schemas.openxmlformats.org/officeDocument/2006/relationships/image" Target="../media/image1.png"/><Relationship Id="rId2818" Type="http://schemas.openxmlformats.org/officeDocument/2006/relationships/image" Target="../media/image1.png"/><Relationship Id="rId2819" Type="http://schemas.openxmlformats.org/officeDocument/2006/relationships/image" Target="../media/image1.png"/><Relationship Id="rId2820" Type="http://schemas.openxmlformats.org/officeDocument/2006/relationships/image" Target="../media/image1.png"/><Relationship Id="rId2821" Type="http://schemas.openxmlformats.org/officeDocument/2006/relationships/image" Target="../media/image1.png"/><Relationship Id="rId2822" Type="http://schemas.openxmlformats.org/officeDocument/2006/relationships/image" Target="../media/image1.png"/><Relationship Id="rId2823" Type="http://schemas.openxmlformats.org/officeDocument/2006/relationships/image" Target="../media/image1.png"/><Relationship Id="rId2824" Type="http://schemas.openxmlformats.org/officeDocument/2006/relationships/image" Target="../media/image1.png"/><Relationship Id="rId2825" Type="http://schemas.openxmlformats.org/officeDocument/2006/relationships/image" Target="../media/image1.png"/><Relationship Id="rId2826" Type="http://schemas.openxmlformats.org/officeDocument/2006/relationships/image" Target="../media/image1.png"/><Relationship Id="rId2827" Type="http://schemas.openxmlformats.org/officeDocument/2006/relationships/image" Target="../media/image1.png"/><Relationship Id="rId2828" Type="http://schemas.openxmlformats.org/officeDocument/2006/relationships/image" Target="../media/image1.png"/><Relationship Id="rId2829" Type="http://schemas.openxmlformats.org/officeDocument/2006/relationships/image" Target="../media/image1.png"/><Relationship Id="rId2830" Type="http://schemas.openxmlformats.org/officeDocument/2006/relationships/image" Target="../media/image1.png"/><Relationship Id="rId2831" Type="http://schemas.openxmlformats.org/officeDocument/2006/relationships/image" Target="../media/image1.png"/><Relationship Id="rId2832" Type="http://schemas.openxmlformats.org/officeDocument/2006/relationships/image" Target="../media/image1.png"/><Relationship Id="rId2833" Type="http://schemas.openxmlformats.org/officeDocument/2006/relationships/image" Target="../media/image1.png"/><Relationship Id="rId2834" Type="http://schemas.openxmlformats.org/officeDocument/2006/relationships/image" Target="../media/image1.png"/><Relationship Id="rId2835" Type="http://schemas.openxmlformats.org/officeDocument/2006/relationships/image" Target="../media/image1.png"/><Relationship Id="rId2836" Type="http://schemas.openxmlformats.org/officeDocument/2006/relationships/image" Target="../media/image1.png"/><Relationship Id="rId2837" Type="http://schemas.openxmlformats.org/officeDocument/2006/relationships/image" Target="../media/image1.png"/><Relationship Id="rId2838" Type="http://schemas.openxmlformats.org/officeDocument/2006/relationships/image" Target="../media/image1.png"/><Relationship Id="rId2839" Type="http://schemas.openxmlformats.org/officeDocument/2006/relationships/image" Target="../media/image1.png"/><Relationship Id="rId2840" Type="http://schemas.openxmlformats.org/officeDocument/2006/relationships/image" Target="../media/image1.png"/><Relationship Id="rId2841" Type="http://schemas.openxmlformats.org/officeDocument/2006/relationships/image" Target="../media/image1.png"/><Relationship Id="rId2842" Type="http://schemas.openxmlformats.org/officeDocument/2006/relationships/image" Target="../media/image1.png"/><Relationship Id="rId2843" Type="http://schemas.openxmlformats.org/officeDocument/2006/relationships/image" Target="../media/image1.png"/><Relationship Id="rId2844" Type="http://schemas.openxmlformats.org/officeDocument/2006/relationships/image" Target="../media/image1.png"/><Relationship Id="rId2845" Type="http://schemas.openxmlformats.org/officeDocument/2006/relationships/image" Target="../media/image1.png"/><Relationship Id="rId2846" Type="http://schemas.openxmlformats.org/officeDocument/2006/relationships/image" Target="../media/image1.png"/><Relationship Id="rId2847" Type="http://schemas.openxmlformats.org/officeDocument/2006/relationships/image" Target="../media/image1.png"/><Relationship Id="rId2848" Type="http://schemas.openxmlformats.org/officeDocument/2006/relationships/image" Target="../media/image1.png"/><Relationship Id="rId2849" Type="http://schemas.openxmlformats.org/officeDocument/2006/relationships/image" Target="../media/image1.png"/><Relationship Id="rId2850" Type="http://schemas.openxmlformats.org/officeDocument/2006/relationships/image" Target="../media/image1.png"/><Relationship Id="rId2851" Type="http://schemas.openxmlformats.org/officeDocument/2006/relationships/image" Target="../media/image1.png"/><Relationship Id="rId2852" Type="http://schemas.openxmlformats.org/officeDocument/2006/relationships/image" Target="../media/image1.png"/><Relationship Id="rId2853" Type="http://schemas.openxmlformats.org/officeDocument/2006/relationships/image" Target="../media/image1.png"/><Relationship Id="rId2854" Type="http://schemas.openxmlformats.org/officeDocument/2006/relationships/image" Target="../media/image1.png"/><Relationship Id="rId2855" Type="http://schemas.openxmlformats.org/officeDocument/2006/relationships/image" Target="../media/image1.png"/><Relationship Id="rId2856" Type="http://schemas.openxmlformats.org/officeDocument/2006/relationships/image" Target="../media/image1.png"/><Relationship Id="rId2857" Type="http://schemas.openxmlformats.org/officeDocument/2006/relationships/image" Target="../media/image1.png"/><Relationship Id="rId2858" Type="http://schemas.openxmlformats.org/officeDocument/2006/relationships/image" Target="../media/image1.png"/><Relationship Id="rId2859" Type="http://schemas.openxmlformats.org/officeDocument/2006/relationships/image" Target="../media/image1.png"/><Relationship Id="rId2860" Type="http://schemas.openxmlformats.org/officeDocument/2006/relationships/image" Target="../media/image1.png"/><Relationship Id="rId2861" Type="http://schemas.openxmlformats.org/officeDocument/2006/relationships/image" Target="../media/image1.png"/><Relationship Id="rId2862" Type="http://schemas.openxmlformats.org/officeDocument/2006/relationships/image" Target="../media/image1.png"/><Relationship Id="rId2863" Type="http://schemas.openxmlformats.org/officeDocument/2006/relationships/image" Target="../media/image1.png"/><Relationship Id="rId2864" Type="http://schemas.openxmlformats.org/officeDocument/2006/relationships/image" Target="../media/image1.png"/><Relationship Id="rId2865" Type="http://schemas.openxmlformats.org/officeDocument/2006/relationships/image" Target="../media/image1.png"/><Relationship Id="rId2866" Type="http://schemas.openxmlformats.org/officeDocument/2006/relationships/image" Target="../media/image1.png"/><Relationship Id="rId2867" Type="http://schemas.openxmlformats.org/officeDocument/2006/relationships/image" Target="../media/image1.png"/><Relationship Id="rId2868" Type="http://schemas.openxmlformats.org/officeDocument/2006/relationships/image" Target="../media/image1.png"/><Relationship Id="rId2869" Type="http://schemas.openxmlformats.org/officeDocument/2006/relationships/image" Target="../media/image1.png"/><Relationship Id="rId2870" Type="http://schemas.openxmlformats.org/officeDocument/2006/relationships/image" Target="../media/image1.png"/><Relationship Id="rId2871" Type="http://schemas.openxmlformats.org/officeDocument/2006/relationships/image" Target="../media/image1.png"/><Relationship Id="rId2872" Type="http://schemas.openxmlformats.org/officeDocument/2006/relationships/image" Target="../media/image1.png"/><Relationship Id="rId2873" Type="http://schemas.openxmlformats.org/officeDocument/2006/relationships/image" Target="../media/image1.png"/><Relationship Id="rId2874" Type="http://schemas.openxmlformats.org/officeDocument/2006/relationships/image" Target="../media/image1.png"/><Relationship Id="rId2875" Type="http://schemas.openxmlformats.org/officeDocument/2006/relationships/image" Target="../media/image1.png"/><Relationship Id="rId2876" Type="http://schemas.openxmlformats.org/officeDocument/2006/relationships/image" Target="../media/image1.png"/><Relationship Id="rId2877" Type="http://schemas.openxmlformats.org/officeDocument/2006/relationships/image" Target="../media/image1.png"/><Relationship Id="rId2878" Type="http://schemas.openxmlformats.org/officeDocument/2006/relationships/image" Target="../media/image1.png"/><Relationship Id="rId2879" Type="http://schemas.openxmlformats.org/officeDocument/2006/relationships/image" Target="../media/image1.png"/><Relationship Id="rId2880" Type="http://schemas.openxmlformats.org/officeDocument/2006/relationships/image" Target="../media/image1.png"/><Relationship Id="rId2881" Type="http://schemas.openxmlformats.org/officeDocument/2006/relationships/image" Target="../media/image1.png"/><Relationship Id="rId2882" Type="http://schemas.openxmlformats.org/officeDocument/2006/relationships/image" Target="../media/image1.png"/><Relationship Id="rId2883" Type="http://schemas.openxmlformats.org/officeDocument/2006/relationships/image" Target="../media/image1.png"/><Relationship Id="rId2884" Type="http://schemas.openxmlformats.org/officeDocument/2006/relationships/image" Target="../media/image1.png"/><Relationship Id="rId2885" Type="http://schemas.openxmlformats.org/officeDocument/2006/relationships/image" Target="../media/image1.png"/><Relationship Id="rId2886" Type="http://schemas.openxmlformats.org/officeDocument/2006/relationships/image" Target="../media/image1.png"/><Relationship Id="rId2887" Type="http://schemas.openxmlformats.org/officeDocument/2006/relationships/image" Target="../media/image1.png"/><Relationship Id="rId2888" Type="http://schemas.openxmlformats.org/officeDocument/2006/relationships/image" Target="../media/image1.png"/><Relationship Id="rId2889" Type="http://schemas.openxmlformats.org/officeDocument/2006/relationships/image" Target="../media/image1.png"/><Relationship Id="rId2890" Type="http://schemas.openxmlformats.org/officeDocument/2006/relationships/image" Target="../media/image1.png"/><Relationship Id="rId2891" Type="http://schemas.openxmlformats.org/officeDocument/2006/relationships/image" Target="../media/image1.png"/><Relationship Id="rId2892" Type="http://schemas.openxmlformats.org/officeDocument/2006/relationships/image" Target="../media/image1.png"/><Relationship Id="rId2893" Type="http://schemas.openxmlformats.org/officeDocument/2006/relationships/image" Target="../media/image1.png"/><Relationship Id="rId2894" Type="http://schemas.openxmlformats.org/officeDocument/2006/relationships/image" Target="../media/image1.png"/><Relationship Id="rId2895" Type="http://schemas.openxmlformats.org/officeDocument/2006/relationships/image" Target="../media/image1.png"/><Relationship Id="rId2896" Type="http://schemas.openxmlformats.org/officeDocument/2006/relationships/image" Target="../media/image1.png"/><Relationship Id="rId2897" Type="http://schemas.openxmlformats.org/officeDocument/2006/relationships/image" Target="../media/image1.png"/><Relationship Id="rId2898" Type="http://schemas.openxmlformats.org/officeDocument/2006/relationships/image" Target="../media/image1.png"/><Relationship Id="rId2899" Type="http://schemas.openxmlformats.org/officeDocument/2006/relationships/image" Target="../media/image1.png"/><Relationship Id="rId2900" Type="http://schemas.openxmlformats.org/officeDocument/2006/relationships/image" Target="../media/image1.png"/><Relationship Id="rId2901" Type="http://schemas.openxmlformats.org/officeDocument/2006/relationships/image" Target="../media/image1.png"/><Relationship Id="rId2902" Type="http://schemas.openxmlformats.org/officeDocument/2006/relationships/image" Target="../media/image1.png"/><Relationship Id="rId2903" Type="http://schemas.openxmlformats.org/officeDocument/2006/relationships/image" Target="../media/image1.png"/><Relationship Id="rId2904" Type="http://schemas.openxmlformats.org/officeDocument/2006/relationships/image" Target="../media/image1.png"/><Relationship Id="rId2905" Type="http://schemas.openxmlformats.org/officeDocument/2006/relationships/image" Target="../media/image1.png"/><Relationship Id="rId2906" Type="http://schemas.openxmlformats.org/officeDocument/2006/relationships/image" Target="../media/image1.png"/><Relationship Id="rId2907" Type="http://schemas.openxmlformats.org/officeDocument/2006/relationships/image" Target="../media/image1.png"/><Relationship Id="rId2908" Type="http://schemas.openxmlformats.org/officeDocument/2006/relationships/image" Target="../media/image1.png"/><Relationship Id="rId2909" Type="http://schemas.openxmlformats.org/officeDocument/2006/relationships/image" Target="../media/image1.png"/><Relationship Id="rId2910" Type="http://schemas.openxmlformats.org/officeDocument/2006/relationships/image" Target="../media/image1.png"/><Relationship Id="rId2911" Type="http://schemas.openxmlformats.org/officeDocument/2006/relationships/image" Target="../media/image1.png"/><Relationship Id="rId2912" Type="http://schemas.openxmlformats.org/officeDocument/2006/relationships/image" Target="../media/image1.png"/><Relationship Id="rId2913" Type="http://schemas.openxmlformats.org/officeDocument/2006/relationships/image" Target="../media/image1.png"/><Relationship Id="rId2914" Type="http://schemas.openxmlformats.org/officeDocument/2006/relationships/image" Target="../media/image1.png"/><Relationship Id="rId2915" Type="http://schemas.openxmlformats.org/officeDocument/2006/relationships/image" Target="../media/image1.png"/><Relationship Id="rId2916" Type="http://schemas.openxmlformats.org/officeDocument/2006/relationships/image" Target="../media/image1.png"/><Relationship Id="rId2917" Type="http://schemas.openxmlformats.org/officeDocument/2006/relationships/image" Target="../media/image1.png"/><Relationship Id="rId2918" Type="http://schemas.openxmlformats.org/officeDocument/2006/relationships/image" Target="../media/image1.png"/><Relationship Id="rId2919" Type="http://schemas.openxmlformats.org/officeDocument/2006/relationships/image" Target="../media/image1.png"/><Relationship Id="rId2920" Type="http://schemas.openxmlformats.org/officeDocument/2006/relationships/image" Target="../media/image1.png"/><Relationship Id="rId2921" Type="http://schemas.openxmlformats.org/officeDocument/2006/relationships/image" Target="../media/image1.png"/><Relationship Id="rId2922" Type="http://schemas.openxmlformats.org/officeDocument/2006/relationships/image" Target="../media/image1.png"/><Relationship Id="rId2923" Type="http://schemas.openxmlformats.org/officeDocument/2006/relationships/image" Target="../media/image1.png"/><Relationship Id="rId2924" Type="http://schemas.openxmlformats.org/officeDocument/2006/relationships/image" Target="../media/image1.png"/><Relationship Id="rId2925" Type="http://schemas.openxmlformats.org/officeDocument/2006/relationships/image" Target="../media/image1.png"/><Relationship Id="rId2926" Type="http://schemas.openxmlformats.org/officeDocument/2006/relationships/image" Target="../media/image1.png"/><Relationship Id="rId2927" Type="http://schemas.openxmlformats.org/officeDocument/2006/relationships/image" Target="../media/image1.png"/><Relationship Id="rId2928" Type="http://schemas.openxmlformats.org/officeDocument/2006/relationships/image" Target="../media/image1.png"/><Relationship Id="rId2929" Type="http://schemas.openxmlformats.org/officeDocument/2006/relationships/image" Target="../media/image1.png"/><Relationship Id="rId2930" Type="http://schemas.openxmlformats.org/officeDocument/2006/relationships/image" Target="../media/image1.png"/><Relationship Id="rId2931" Type="http://schemas.openxmlformats.org/officeDocument/2006/relationships/image" Target="../media/image1.png"/><Relationship Id="rId2932" Type="http://schemas.openxmlformats.org/officeDocument/2006/relationships/image" Target="../media/image1.png"/><Relationship Id="rId2933" Type="http://schemas.openxmlformats.org/officeDocument/2006/relationships/image" Target="../media/image1.png"/><Relationship Id="rId2934" Type="http://schemas.openxmlformats.org/officeDocument/2006/relationships/image" Target="../media/image1.png"/><Relationship Id="rId2935" Type="http://schemas.openxmlformats.org/officeDocument/2006/relationships/image" Target="../media/image1.png"/><Relationship Id="rId2936" Type="http://schemas.openxmlformats.org/officeDocument/2006/relationships/image" Target="../media/image1.png"/><Relationship Id="rId2937" Type="http://schemas.openxmlformats.org/officeDocument/2006/relationships/image" Target="../media/image1.png"/><Relationship Id="rId2938" Type="http://schemas.openxmlformats.org/officeDocument/2006/relationships/image" Target="../media/image1.png"/><Relationship Id="rId2939" Type="http://schemas.openxmlformats.org/officeDocument/2006/relationships/image" Target="../media/image1.png"/><Relationship Id="rId2940" Type="http://schemas.openxmlformats.org/officeDocument/2006/relationships/image" Target="../media/image1.png"/><Relationship Id="rId2941" Type="http://schemas.openxmlformats.org/officeDocument/2006/relationships/image" Target="../media/image1.png"/><Relationship Id="rId2942" Type="http://schemas.openxmlformats.org/officeDocument/2006/relationships/image" Target="../media/image1.png"/><Relationship Id="rId2943" Type="http://schemas.openxmlformats.org/officeDocument/2006/relationships/image" Target="../media/image1.png"/><Relationship Id="rId2944" Type="http://schemas.openxmlformats.org/officeDocument/2006/relationships/image" Target="../media/image1.png"/><Relationship Id="rId2945" Type="http://schemas.openxmlformats.org/officeDocument/2006/relationships/image" Target="../media/image1.png"/><Relationship Id="rId2946" Type="http://schemas.openxmlformats.org/officeDocument/2006/relationships/image" Target="../media/image1.png"/><Relationship Id="rId2947" Type="http://schemas.openxmlformats.org/officeDocument/2006/relationships/image" Target="../media/image1.png"/><Relationship Id="rId2948" Type="http://schemas.openxmlformats.org/officeDocument/2006/relationships/image" Target="../media/image1.png"/><Relationship Id="rId2949" Type="http://schemas.openxmlformats.org/officeDocument/2006/relationships/image" Target="../media/image1.png"/><Relationship Id="rId2950" Type="http://schemas.openxmlformats.org/officeDocument/2006/relationships/image" Target="../media/image1.png"/><Relationship Id="rId2951" Type="http://schemas.openxmlformats.org/officeDocument/2006/relationships/image" Target="../media/image1.png"/><Relationship Id="rId2952" Type="http://schemas.openxmlformats.org/officeDocument/2006/relationships/image" Target="../media/image1.png"/><Relationship Id="rId2953" Type="http://schemas.openxmlformats.org/officeDocument/2006/relationships/image" Target="../media/image1.png"/><Relationship Id="rId2954" Type="http://schemas.openxmlformats.org/officeDocument/2006/relationships/image" Target="../media/image1.png"/><Relationship Id="rId2955" Type="http://schemas.openxmlformats.org/officeDocument/2006/relationships/image" Target="../media/image1.png"/><Relationship Id="rId2956" Type="http://schemas.openxmlformats.org/officeDocument/2006/relationships/image" Target="../media/image1.png"/><Relationship Id="rId2957" Type="http://schemas.openxmlformats.org/officeDocument/2006/relationships/image" Target="../media/image1.png"/><Relationship Id="rId2958" Type="http://schemas.openxmlformats.org/officeDocument/2006/relationships/image" Target="../media/image1.png"/><Relationship Id="rId2959" Type="http://schemas.openxmlformats.org/officeDocument/2006/relationships/image" Target="../media/image1.png"/><Relationship Id="rId2960" Type="http://schemas.openxmlformats.org/officeDocument/2006/relationships/image" Target="../media/image1.png"/><Relationship Id="rId2961" Type="http://schemas.openxmlformats.org/officeDocument/2006/relationships/image" Target="../media/image1.png"/><Relationship Id="rId2962" Type="http://schemas.openxmlformats.org/officeDocument/2006/relationships/image" Target="../media/image1.png"/><Relationship Id="rId2963" Type="http://schemas.openxmlformats.org/officeDocument/2006/relationships/image" Target="../media/image1.png"/><Relationship Id="rId2964" Type="http://schemas.openxmlformats.org/officeDocument/2006/relationships/image" Target="../media/image1.png"/><Relationship Id="rId2965" Type="http://schemas.openxmlformats.org/officeDocument/2006/relationships/image" Target="../media/image1.png"/><Relationship Id="rId2966" Type="http://schemas.openxmlformats.org/officeDocument/2006/relationships/image" Target="../media/image1.png"/><Relationship Id="rId2967" Type="http://schemas.openxmlformats.org/officeDocument/2006/relationships/image" Target="../media/image1.png"/><Relationship Id="rId2968" Type="http://schemas.openxmlformats.org/officeDocument/2006/relationships/image" Target="../media/image1.png"/><Relationship Id="rId2969" Type="http://schemas.openxmlformats.org/officeDocument/2006/relationships/image" Target="../media/image1.png"/><Relationship Id="rId2970" Type="http://schemas.openxmlformats.org/officeDocument/2006/relationships/image" Target="../media/image1.png"/><Relationship Id="rId2971" Type="http://schemas.openxmlformats.org/officeDocument/2006/relationships/image" Target="../media/image1.png"/><Relationship Id="rId2972" Type="http://schemas.openxmlformats.org/officeDocument/2006/relationships/image" Target="../media/image1.png"/><Relationship Id="rId2973" Type="http://schemas.openxmlformats.org/officeDocument/2006/relationships/image" Target="../media/image1.png"/><Relationship Id="rId2974" Type="http://schemas.openxmlformats.org/officeDocument/2006/relationships/image" Target="../media/image1.png"/><Relationship Id="rId2975" Type="http://schemas.openxmlformats.org/officeDocument/2006/relationships/image" Target="../media/image1.png"/><Relationship Id="rId2976" Type="http://schemas.openxmlformats.org/officeDocument/2006/relationships/image" Target="../media/image1.png"/><Relationship Id="rId2977" Type="http://schemas.openxmlformats.org/officeDocument/2006/relationships/image" Target="../media/image1.png"/><Relationship Id="rId2978" Type="http://schemas.openxmlformats.org/officeDocument/2006/relationships/image" Target="../media/image1.png"/><Relationship Id="rId2979" Type="http://schemas.openxmlformats.org/officeDocument/2006/relationships/image" Target="../media/image1.png"/><Relationship Id="rId2980" Type="http://schemas.openxmlformats.org/officeDocument/2006/relationships/image" Target="../media/image1.png"/><Relationship Id="rId2981" Type="http://schemas.openxmlformats.org/officeDocument/2006/relationships/image" Target="../media/image1.png"/><Relationship Id="rId2982" Type="http://schemas.openxmlformats.org/officeDocument/2006/relationships/image" Target="../media/image1.png"/><Relationship Id="rId2983" Type="http://schemas.openxmlformats.org/officeDocument/2006/relationships/image" Target="../media/image1.png"/><Relationship Id="rId2984" Type="http://schemas.openxmlformats.org/officeDocument/2006/relationships/image" Target="../media/image1.png"/><Relationship Id="rId2985" Type="http://schemas.openxmlformats.org/officeDocument/2006/relationships/image" Target="../media/image1.png"/><Relationship Id="rId2986" Type="http://schemas.openxmlformats.org/officeDocument/2006/relationships/image" Target="../media/image1.png"/><Relationship Id="rId2987" Type="http://schemas.openxmlformats.org/officeDocument/2006/relationships/image" Target="../media/image1.png"/><Relationship Id="rId2988" Type="http://schemas.openxmlformats.org/officeDocument/2006/relationships/image" Target="../media/image1.png"/><Relationship Id="rId2989" Type="http://schemas.openxmlformats.org/officeDocument/2006/relationships/image" Target="../media/image1.png"/><Relationship Id="rId2990" Type="http://schemas.openxmlformats.org/officeDocument/2006/relationships/image" Target="../media/image1.png"/><Relationship Id="rId2991" Type="http://schemas.openxmlformats.org/officeDocument/2006/relationships/image" Target="../media/image1.png"/><Relationship Id="rId2992" Type="http://schemas.openxmlformats.org/officeDocument/2006/relationships/image" Target="../media/image1.png"/><Relationship Id="rId2993" Type="http://schemas.openxmlformats.org/officeDocument/2006/relationships/image" Target="../media/image1.png"/><Relationship Id="rId2994" Type="http://schemas.openxmlformats.org/officeDocument/2006/relationships/image" Target="../media/image1.png"/><Relationship Id="rId2995" Type="http://schemas.openxmlformats.org/officeDocument/2006/relationships/image" Target="../media/image1.png"/><Relationship Id="rId2996" Type="http://schemas.openxmlformats.org/officeDocument/2006/relationships/image" Target="../media/image1.png"/><Relationship Id="rId2997" Type="http://schemas.openxmlformats.org/officeDocument/2006/relationships/image" Target="../media/image1.png"/><Relationship Id="rId2998" Type="http://schemas.openxmlformats.org/officeDocument/2006/relationships/image" Target="../media/image1.png"/><Relationship Id="rId2999" Type="http://schemas.openxmlformats.org/officeDocument/2006/relationships/image" Target="../media/image1.png"/><Relationship Id="rId3000" Type="http://schemas.openxmlformats.org/officeDocument/2006/relationships/image" Target="../media/image1.png"/><Relationship Id="rId3001" Type="http://schemas.openxmlformats.org/officeDocument/2006/relationships/image" Target="../media/image1.png"/><Relationship Id="rId3002" Type="http://schemas.openxmlformats.org/officeDocument/2006/relationships/image" Target="../media/image1.png"/><Relationship Id="rId3003" Type="http://schemas.openxmlformats.org/officeDocument/2006/relationships/image" Target="../media/image1.png"/><Relationship Id="rId3004" Type="http://schemas.openxmlformats.org/officeDocument/2006/relationships/image" Target="../media/image1.png"/><Relationship Id="rId3005" Type="http://schemas.openxmlformats.org/officeDocument/2006/relationships/image" Target="../media/image1.png"/><Relationship Id="rId3006" Type="http://schemas.openxmlformats.org/officeDocument/2006/relationships/image" Target="../media/image1.png"/><Relationship Id="rId3007" Type="http://schemas.openxmlformats.org/officeDocument/2006/relationships/image" Target="../media/image1.png"/><Relationship Id="rId3008" Type="http://schemas.openxmlformats.org/officeDocument/2006/relationships/image" Target="../media/image1.png"/><Relationship Id="rId3009" Type="http://schemas.openxmlformats.org/officeDocument/2006/relationships/image" Target="../media/image1.png"/><Relationship Id="rId3010" Type="http://schemas.openxmlformats.org/officeDocument/2006/relationships/image" Target="../media/image1.png"/><Relationship Id="rId3011" Type="http://schemas.openxmlformats.org/officeDocument/2006/relationships/image" Target="../media/image1.png"/><Relationship Id="rId3012" Type="http://schemas.openxmlformats.org/officeDocument/2006/relationships/image" Target="../media/image1.png"/><Relationship Id="rId3013" Type="http://schemas.openxmlformats.org/officeDocument/2006/relationships/image" Target="../media/image1.png"/><Relationship Id="rId3014" Type="http://schemas.openxmlformats.org/officeDocument/2006/relationships/image" Target="../media/image1.png"/><Relationship Id="rId3015" Type="http://schemas.openxmlformats.org/officeDocument/2006/relationships/image" Target="../media/image1.png"/><Relationship Id="rId3016" Type="http://schemas.openxmlformats.org/officeDocument/2006/relationships/image" Target="../media/image1.png"/><Relationship Id="rId3017" Type="http://schemas.openxmlformats.org/officeDocument/2006/relationships/image" Target="../media/image1.png"/><Relationship Id="rId3018" Type="http://schemas.openxmlformats.org/officeDocument/2006/relationships/image" Target="../media/image1.png"/><Relationship Id="rId3019" Type="http://schemas.openxmlformats.org/officeDocument/2006/relationships/image" Target="../media/image1.png"/><Relationship Id="rId3020" Type="http://schemas.openxmlformats.org/officeDocument/2006/relationships/image" Target="../media/image1.png"/><Relationship Id="rId3021" Type="http://schemas.openxmlformats.org/officeDocument/2006/relationships/image" Target="../media/image1.png"/><Relationship Id="rId3022" Type="http://schemas.openxmlformats.org/officeDocument/2006/relationships/image" Target="../media/image1.png"/><Relationship Id="rId3023" Type="http://schemas.openxmlformats.org/officeDocument/2006/relationships/image" Target="../media/image1.png"/><Relationship Id="rId3024" Type="http://schemas.openxmlformats.org/officeDocument/2006/relationships/image" Target="../media/image1.png"/><Relationship Id="rId3025" Type="http://schemas.openxmlformats.org/officeDocument/2006/relationships/image" Target="../media/image1.png"/><Relationship Id="rId3026" Type="http://schemas.openxmlformats.org/officeDocument/2006/relationships/image" Target="../media/image1.png"/><Relationship Id="rId3027" Type="http://schemas.openxmlformats.org/officeDocument/2006/relationships/image" Target="../media/image1.png"/><Relationship Id="rId3028" Type="http://schemas.openxmlformats.org/officeDocument/2006/relationships/image" Target="../media/image1.png"/><Relationship Id="rId3029" Type="http://schemas.openxmlformats.org/officeDocument/2006/relationships/image" Target="../media/image1.png"/><Relationship Id="rId3030" Type="http://schemas.openxmlformats.org/officeDocument/2006/relationships/image" Target="../media/image1.png"/><Relationship Id="rId3031" Type="http://schemas.openxmlformats.org/officeDocument/2006/relationships/image" Target="../media/image1.png"/><Relationship Id="rId3032" Type="http://schemas.openxmlformats.org/officeDocument/2006/relationships/image" Target="../media/image1.png"/><Relationship Id="rId3033" Type="http://schemas.openxmlformats.org/officeDocument/2006/relationships/image" Target="../media/image1.png"/><Relationship Id="rId3034" Type="http://schemas.openxmlformats.org/officeDocument/2006/relationships/image" Target="../media/image1.png"/><Relationship Id="rId3035" Type="http://schemas.openxmlformats.org/officeDocument/2006/relationships/image" Target="../media/image1.png"/><Relationship Id="rId3036" Type="http://schemas.openxmlformats.org/officeDocument/2006/relationships/image" Target="../media/image1.png"/><Relationship Id="rId3037" Type="http://schemas.openxmlformats.org/officeDocument/2006/relationships/image" Target="../media/image1.png"/><Relationship Id="rId3038" Type="http://schemas.openxmlformats.org/officeDocument/2006/relationships/image" Target="../media/image1.png"/><Relationship Id="rId3039" Type="http://schemas.openxmlformats.org/officeDocument/2006/relationships/image" Target="../media/image1.png"/><Relationship Id="rId3040" Type="http://schemas.openxmlformats.org/officeDocument/2006/relationships/image" Target="../media/image1.png"/><Relationship Id="rId3041" Type="http://schemas.openxmlformats.org/officeDocument/2006/relationships/image" Target="../media/image1.png"/><Relationship Id="rId3042" Type="http://schemas.openxmlformats.org/officeDocument/2006/relationships/image" Target="../media/image1.png"/><Relationship Id="rId3043" Type="http://schemas.openxmlformats.org/officeDocument/2006/relationships/image" Target="../media/image1.png"/><Relationship Id="rId3044" Type="http://schemas.openxmlformats.org/officeDocument/2006/relationships/image" Target="../media/image1.png"/><Relationship Id="rId3045" Type="http://schemas.openxmlformats.org/officeDocument/2006/relationships/image" Target="../media/image1.png"/><Relationship Id="rId3046" Type="http://schemas.openxmlformats.org/officeDocument/2006/relationships/image" Target="../media/image1.png"/><Relationship Id="rId3047" Type="http://schemas.openxmlformats.org/officeDocument/2006/relationships/image" Target="../media/image1.png"/><Relationship Id="rId3048" Type="http://schemas.openxmlformats.org/officeDocument/2006/relationships/image" Target="../media/image1.png"/><Relationship Id="rId3049" Type="http://schemas.openxmlformats.org/officeDocument/2006/relationships/image" Target="../media/image1.png"/><Relationship Id="rId3050" Type="http://schemas.openxmlformats.org/officeDocument/2006/relationships/image" Target="../media/image1.png"/><Relationship Id="rId3051" Type="http://schemas.openxmlformats.org/officeDocument/2006/relationships/image" Target="../media/image1.png"/><Relationship Id="rId3052" Type="http://schemas.openxmlformats.org/officeDocument/2006/relationships/image" Target="../media/image1.png"/><Relationship Id="rId3053" Type="http://schemas.openxmlformats.org/officeDocument/2006/relationships/image" Target="../media/image1.png"/><Relationship Id="rId3054" Type="http://schemas.openxmlformats.org/officeDocument/2006/relationships/image" Target="../media/image1.png"/><Relationship Id="rId3055" Type="http://schemas.openxmlformats.org/officeDocument/2006/relationships/image" Target="../media/image1.png"/><Relationship Id="rId3056" Type="http://schemas.openxmlformats.org/officeDocument/2006/relationships/image" Target="../media/image1.png"/><Relationship Id="rId3057" Type="http://schemas.openxmlformats.org/officeDocument/2006/relationships/image" Target="../media/image1.png"/><Relationship Id="rId3058" Type="http://schemas.openxmlformats.org/officeDocument/2006/relationships/image" Target="../media/image1.png"/><Relationship Id="rId3059" Type="http://schemas.openxmlformats.org/officeDocument/2006/relationships/image" Target="../media/image1.png"/><Relationship Id="rId3060" Type="http://schemas.openxmlformats.org/officeDocument/2006/relationships/image" Target="../media/image1.png"/><Relationship Id="rId3061" Type="http://schemas.openxmlformats.org/officeDocument/2006/relationships/image" Target="../media/image1.png"/><Relationship Id="rId3062" Type="http://schemas.openxmlformats.org/officeDocument/2006/relationships/image" Target="../media/image1.png"/><Relationship Id="rId3063" Type="http://schemas.openxmlformats.org/officeDocument/2006/relationships/image" Target="../media/image1.png"/><Relationship Id="rId3064" Type="http://schemas.openxmlformats.org/officeDocument/2006/relationships/image" Target="../media/image1.png"/><Relationship Id="rId3065" Type="http://schemas.openxmlformats.org/officeDocument/2006/relationships/image" Target="../media/image1.png"/><Relationship Id="rId3066" Type="http://schemas.openxmlformats.org/officeDocument/2006/relationships/image" Target="../media/image1.png"/><Relationship Id="rId3067" Type="http://schemas.openxmlformats.org/officeDocument/2006/relationships/image" Target="../media/image1.png"/><Relationship Id="rId3068" Type="http://schemas.openxmlformats.org/officeDocument/2006/relationships/image" Target="../media/image1.png"/><Relationship Id="rId3069" Type="http://schemas.openxmlformats.org/officeDocument/2006/relationships/image" Target="../media/image1.png"/><Relationship Id="rId3070" Type="http://schemas.openxmlformats.org/officeDocument/2006/relationships/image" Target="../media/image1.png"/><Relationship Id="rId3071" Type="http://schemas.openxmlformats.org/officeDocument/2006/relationships/image" Target="../media/image1.png"/><Relationship Id="rId3072" Type="http://schemas.openxmlformats.org/officeDocument/2006/relationships/image" Target="../media/image1.png"/><Relationship Id="rId3073" Type="http://schemas.openxmlformats.org/officeDocument/2006/relationships/image" Target="../media/image1.png"/><Relationship Id="rId3074" Type="http://schemas.openxmlformats.org/officeDocument/2006/relationships/image" Target="../media/image1.png"/><Relationship Id="rId3075" Type="http://schemas.openxmlformats.org/officeDocument/2006/relationships/image" Target="../media/image1.png"/><Relationship Id="rId3076" Type="http://schemas.openxmlformats.org/officeDocument/2006/relationships/image" Target="../media/image1.png"/><Relationship Id="rId3077" Type="http://schemas.openxmlformats.org/officeDocument/2006/relationships/image" Target="../media/image1.png"/><Relationship Id="rId3078" Type="http://schemas.openxmlformats.org/officeDocument/2006/relationships/image" Target="../media/image1.png"/><Relationship Id="rId3079" Type="http://schemas.openxmlformats.org/officeDocument/2006/relationships/image" Target="../media/image1.png"/><Relationship Id="rId3080" Type="http://schemas.openxmlformats.org/officeDocument/2006/relationships/image" Target="../media/image1.png"/><Relationship Id="rId3081" Type="http://schemas.openxmlformats.org/officeDocument/2006/relationships/image" Target="../media/image1.png"/><Relationship Id="rId3082" Type="http://schemas.openxmlformats.org/officeDocument/2006/relationships/image" Target="../media/image1.png"/><Relationship Id="rId3083" Type="http://schemas.openxmlformats.org/officeDocument/2006/relationships/image" Target="../media/image1.png"/><Relationship Id="rId3084" Type="http://schemas.openxmlformats.org/officeDocument/2006/relationships/image" Target="../media/image1.png"/><Relationship Id="rId3085" Type="http://schemas.openxmlformats.org/officeDocument/2006/relationships/image" Target="../media/image1.png"/><Relationship Id="rId3086" Type="http://schemas.openxmlformats.org/officeDocument/2006/relationships/image" Target="../media/image1.png"/><Relationship Id="rId3087" Type="http://schemas.openxmlformats.org/officeDocument/2006/relationships/image" Target="../media/image1.png"/><Relationship Id="rId3088" Type="http://schemas.openxmlformats.org/officeDocument/2006/relationships/image" Target="../media/image1.png"/><Relationship Id="rId3089" Type="http://schemas.openxmlformats.org/officeDocument/2006/relationships/image" Target="../media/image1.png"/><Relationship Id="rId3090" Type="http://schemas.openxmlformats.org/officeDocument/2006/relationships/image" Target="../media/image1.png"/><Relationship Id="rId3091" Type="http://schemas.openxmlformats.org/officeDocument/2006/relationships/image" Target="../media/image1.png"/><Relationship Id="rId3092" Type="http://schemas.openxmlformats.org/officeDocument/2006/relationships/image" Target="../media/image1.png"/><Relationship Id="rId3093" Type="http://schemas.openxmlformats.org/officeDocument/2006/relationships/image" Target="../media/image1.png"/><Relationship Id="rId3094" Type="http://schemas.openxmlformats.org/officeDocument/2006/relationships/image" Target="../media/image1.png"/><Relationship Id="rId3095" Type="http://schemas.openxmlformats.org/officeDocument/2006/relationships/image" Target="../media/image1.png"/><Relationship Id="rId3096" Type="http://schemas.openxmlformats.org/officeDocument/2006/relationships/image" Target="../media/image1.png"/><Relationship Id="rId3097" Type="http://schemas.openxmlformats.org/officeDocument/2006/relationships/image" Target="../media/image1.png"/><Relationship Id="rId3098" Type="http://schemas.openxmlformats.org/officeDocument/2006/relationships/image" Target="../media/image1.png"/><Relationship Id="rId3099" Type="http://schemas.openxmlformats.org/officeDocument/2006/relationships/image" Target="../media/image1.png"/><Relationship Id="rId3100" Type="http://schemas.openxmlformats.org/officeDocument/2006/relationships/image" Target="../media/image1.png"/><Relationship Id="rId3101" Type="http://schemas.openxmlformats.org/officeDocument/2006/relationships/image" Target="../media/image1.png"/><Relationship Id="rId3102" Type="http://schemas.openxmlformats.org/officeDocument/2006/relationships/image" Target="../media/image1.png"/><Relationship Id="rId3103" Type="http://schemas.openxmlformats.org/officeDocument/2006/relationships/image" Target="../media/image1.png"/><Relationship Id="rId3104" Type="http://schemas.openxmlformats.org/officeDocument/2006/relationships/image" Target="../media/image1.png"/><Relationship Id="rId3105" Type="http://schemas.openxmlformats.org/officeDocument/2006/relationships/image" Target="../media/image1.png"/><Relationship Id="rId3106" Type="http://schemas.openxmlformats.org/officeDocument/2006/relationships/image" Target="../media/image1.png"/><Relationship Id="rId3107" Type="http://schemas.openxmlformats.org/officeDocument/2006/relationships/image" Target="../media/image1.png"/><Relationship Id="rId3108" Type="http://schemas.openxmlformats.org/officeDocument/2006/relationships/image" Target="../media/image1.png"/><Relationship Id="rId3109" Type="http://schemas.openxmlformats.org/officeDocument/2006/relationships/image" Target="../media/image1.png"/><Relationship Id="rId3110" Type="http://schemas.openxmlformats.org/officeDocument/2006/relationships/image" Target="../media/image1.png"/><Relationship Id="rId3111" Type="http://schemas.openxmlformats.org/officeDocument/2006/relationships/image" Target="../media/image1.png"/><Relationship Id="rId3112" Type="http://schemas.openxmlformats.org/officeDocument/2006/relationships/image" Target="../media/image1.png"/><Relationship Id="rId3113" Type="http://schemas.openxmlformats.org/officeDocument/2006/relationships/image" Target="../media/image1.png"/><Relationship Id="rId3114" Type="http://schemas.openxmlformats.org/officeDocument/2006/relationships/image" Target="../media/image1.png"/><Relationship Id="rId3115" Type="http://schemas.openxmlformats.org/officeDocument/2006/relationships/image" Target="../media/image1.png"/><Relationship Id="rId3116" Type="http://schemas.openxmlformats.org/officeDocument/2006/relationships/image" Target="../media/image1.png"/><Relationship Id="rId3117" Type="http://schemas.openxmlformats.org/officeDocument/2006/relationships/image" Target="../media/image1.png"/><Relationship Id="rId3118" Type="http://schemas.openxmlformats.org/officeDocument/2006/relationships/image" Target="../media/image1.png"/><Relationship Id="rId3119" Type="http://schemas.openxmlformats.org/officeDocument/2006/relationships/image" Target="../media/image1.png"/><Relationship Id="rId3120" Type="http://schemas.openxmlformats.org/officeDocument/2006/relationships/image" Target="../media/image1.png"/><Relationship Id="rId3121" Type="http://schemas.openxmlformats.org/officeDocument/2006/relationships/image" Target="../media/image1.png"/><Relationship Id="rId3122" Type="http://schemas.openxmlformats.org/officeDocument/2006/relationships/image" Target="../media/image1.png"/><Relationship Id="rId3123" Type="http://schemas.openxmlformats.org/officeDocument/2006/relationships/image" Target="../media/image1.png"/><Relationship Id="rId3124" Type="http://schemas.openxmlformats.org/officeDocument/2006/relationships/image" Target="../media/image1.png"/><Relationship Id="rId3125" Type="http://schemas.openxmlformats.org/officeDocument/2006/relationships/image" Target="../media/image1.png"/><Relationship Id="rId3126" Type="http://schemas.openxmlformats.org/officeDocument/2006/relationships/image" Target="../media/image1.png"/><Relationship Id="rId3127" Type="http://schemas.openxmlformats.org/officeDocument/2006/relationships/image" Target="../media/image1.png"/><Relationship Id="rId3128" Type="http://schemas.openxmlformats.org/officeDocument/2006/relationships/image" Target="../media/image1.png"/><Relationship Id="rId3129" Type="http://schemas.openxmlformats.org/officeDocument/2006/relationships/image" Target="../media/image1.png"/><Relationship Id="rId3130" Type="http://schemas.openxmlformats.org/officeDocument/2006/relationships/image" Target="../media/image1.png"/><Relationship Id="rId3131" Type="http://schemas.openxmlformats.org/officeDocument/2006/relationships/image" Target="../media/image1.png"/><Relationship Id="rId3132" Type="http://schemas.openxmlformats.org/officeDocument/2006/relationships/image" Target="../media/image1.png"/><Relationship Id="rId3133" Type="http://schemas.openxmlformats.org/officeDocument/2006/relationships/image" Target="../media/image1.png"/><Relationship Id="rId3134" Type="http://schemas.openxmlformats.org/officeDocument/2006/relationships/image" Target="../media/image1.png"/><Relationship Id="rId3135" Type="http://schemas.openxmlformats.org/officeDocument/2006/relationships/image" Target="../media/image1.png"/><Relationship Id="rId3136" Type="http://schemas.openxmlformats.org/officeDocument/2006/relationships/image" Target="../media/image1.png"/><Relationship Id="rId3137" Type="http://schemas.openxmlformats.org/officeDocument/2006/relationships/image" Target="../media/image1.png"/><Relationship Id="rId3138" Type="http://schemas.openxmlformats.org/officeDocument/2006/relationships/image" Target="../media/image1.png"/><Relationship Id="rId3139" Type="http://schemas.openxmlformats.org/officeDocument/2006/relationships/image" Target="../media/image1.png"/><Relationship Id="rId3140" Type="http://schemas.openxmlformats.org/officeDocument/2006/relationships/image" Target="../media/image1.png"/><Relationship Id="rId3141" Type="http://schemas.openxmlformats.org/officeDocument/2006/relationships/image" Target="../media/image1.png"/><Relationship Id="rId3142" Type="http://schemas.openxmlformats.org/officeDocument/2006/relationships/image" Target="../media/image1.png"/><Relationship Id="rId3143" Type="http://schemas.openxmlformats.org/officeDocument/2006/relationships/image" Target="../media/image1.png"/><Relationship Id="rId3144" Type="http://schemas.openxmlformats.org/officeDocument/2006/relationships/image" Target="../media/image1.png"/><Relationship Id="rId3145" Type="http://schemas.openxmlformats.org/officeDocument/2006/relationships/image" Target="../media/image1.png"/><Relationship Id="rId3146" Type="http://schemas.openxmlformats.org/officeDocument/2006/relationships/image" Target="../media/image1.png"/><Relationship Id="rId3147" Type="http://schemas.openxmlformats.org/officeDocument/2006/relationships/image" Target="../media/image1.png"/><Relationship Id="rId3148" Type="http://schemas.openxmlformats.org/officeDocument/2006/relationships/image" Target="../media/image1.png"/><Relationship Id="rId3149" Type="http://schemas.openxmlformats.org/officeDocument/2006/relationships/image" Target="../media/image1.png"/><Relationship Id="rId3150" Type="http://schemas.openxmlformats.org/officeDocument/2006/relationships/image" Target="../media/image1.png"/><Relationship Id="rId3151" Type="http://schemas.openxmlformats.org/officeDocument/2006/relationships/image" Target="../media/image1.png"/><Relationship Id="rId3152" Type="http://schemas.openxmlformats.org/officeDocument/2006/relationships/image" Target="../media/image1.png"/><Relationship Id="rId3153" Type="http://schemas.openxmlformats.org/officeDocument/2006/relationships/image" Target="../media/image1.png"/><Relationship Id="rId3154" Type="http://schemas.openxmlformats.org/officeDocument/2006/relationships/image" Target="../media/image1.png"/><Relationship Id="rId3155" Type="http://schemas.openxmlformats.org/officeDocument/2006/relationships/image" Target="../media/image1.png"/><Relationship Id="rId3156" Type="http://schemas.openxmlformats.org/officeDocument/2006/relationships/image" Target="../media/image1.png"/><Relationship Id="rId3157" Type="http://schemas.openxmlformats.org/officeDocument/2006/relationships/image" Target="../media/image1.png"/><Relationship Id="rId3158" Type="http://schemas.openxmlformats.org/officeDocument/2006/relationships/image" Target="../media/image1.png"/><Relationship Id="rId3159" Type="http://schemas.openxmlformats.org/officeDocument/2006/relationships/image" Target="../media/image1.png"/><Relationship Id="rId3160" Type="http://schemas.openxmlformats.org/officeDocument/2006/relationships/image" Target="../media/image1.png"/><Relationship Id="rId3161" Type="http://schemas.openxmlformats.org/officeDocument/2006/relationships/image" Target="../media/image1.png"/><Relationship Id="rId3162" Type="http://schemas.openxmlformats.org/officeDocument/2006/relationships/image" Target="../media/image1.png"/><Relationship Id="rId3163" Type="http://schemas.openxmlformats.org/officeDocument/2006/relationships/image" Target="../media/image1.png"/><Relationship Id="rId3164" Type="http://schemas.openxmlformats.org/officeDocument/2006/relationships/image" Target="../media/image1.png"/><Relationship Id="rId3165" Type="http://schemas.openxmlformats.org/officeDocument/2006/relationships/image" Target="../media/image1.png"/><Relationship Id="rId3166" Type="http://schemas.openxmlformats.org/officeDocument/2006/relationships/image" Target="../media/image1.png"/><Relationship Id="rId3167" Type="http://schemas.openxmlformats.org/officeDocument/2006/relationships/image" Target="../media/image1.png"/><Relationship Id="rId3168" Type="http://schemas.openxmlformats.org/officeDocument/2006/relationships/image" Target="../media/image1.png"/><Relationship Id="rId3169" Type="http://schemas.openxmlformats.org/officeDocument/2006/relationships/image" Target="../media/image1.png"/><Relationship Id="rId3170" Type="http://schemas.openxmlformats.org/officeDocument/2006/relationships/image" Target="../media/image1.png"/><Relationship Id="rId3171" Type="http://schemas.openxmlformats.org/officeDocument/2006/relationships/image" Target="../media/image1.png"/><Relationship Id="rId3172" Type="http://schemas.openxmlformats.org/officeDocument/2006/relationships/image" Target="../media/image1.png"/><Relationship Id="rId3173" Type="http://schemas.openxmlformats.org/officeDocument/2006/relationships/image" Target="../media/image1.png"/><Relationship Id="rId3174" Type="http://schemas.openxmlformats.org/officeDocument/2006/relationships/image" Target="../media/image1.png"/><Relationship Id="rId3175" Type="http://schemas.openxmlformats.org/officeDocument/2006/relationships/image" Target="../media/image1.png"/><Relationship Id="rId3176" Type="http://schemas.openxmlformats.org/officeDocument/2006/relationships/image" Target="../media/image1.png"/><Relationship Id="rId3177" Type="http://schemas.openxmlformats.org/officeDocument/2006/relationships/image" Target="../media/image1.png"/><Relationship Id="rId3178" Type="http://schemas.openxmlformats.org/officeDocument/2006/relationships/image" Target="../media/image1.png"/><Relationship Id="rId3179" Type="http://schemas.openxmlformats.org/officeDocument/2006/relationships/image" Target="../media/image1.png"/><Relationship Id="rId3180" Type="http://schemas.openxmlformats.org/officeDocument/2006/relationships/image" Target="../media/image1.png"/><Relationship Id="rId3181" Type="http://schemas.openxmlformats.org/officeDocument/2006/relationships/image" Target="../media/image1.png"/><Relationship Id="rId3182" Type="http://schemas.openxmlformats.org/officeDocument/2006/relationships/image" Target="../media/image1.png"/><Relationship Id="rId3183" Type="http://schemas.openxmlformats.org/officeDocument/2006/relationships/image" Target="../media/image1.png"/><Relationship Id="rId3184" Type="http://schemas.openxmlformats.org/officeDocument/2006/relationships/image" Target="../media/image1.png"/><Relationship Id="rId3185" Type="http://schemas.openxmlformats.org/officeDocument/2006/relationships/image" Target="../media/image1.png"/><Relationship Id="rId3186" Type="http://schemas.openxmlformats.org/officeDocument/2006/relationships/image" Target="../media/image1.png"/><Relationship Id="rId3187" Type="http://schemas.openxmlformats.org/officeDocument/2006/relationships/image" Target="../media/image1.png"/><Relationship Id="rId3188" Type="http://schemas.openxmlformats.org/officeDocument/2006/relationships/image" Target="../media/image1.png"/><Relationship Id="rId3189" Type="http://schemas.openxmlformats.org/officeDocument/2006/relationships/image" Target="../media/image1.png"/><Relationship Id="rId3190" Type="http://schemas.openxmlformats.org/officeDocument/2006/relationships/image" Target="../media/image1.png"/><Relationship Id="rId3191" Type="http://schemas.openxmlformats.org/officeDocument/2006/relationships/image" Target="../media/image1.png"/><Relationship Id="rId3192" Type="http://schemas.openxmlformats.org/officeDocument/2006/relationships/image" Target="../media/image1.png"/><Relationship Id="rId3193" Type="http://schemas.openxmlformats.org/officeDocument/2006/relationships/image" Target="../media/image1.png"/><Relationship Id="rId3194" Type="http://schemas.openxmlformats.org/officeDocument/2006/relationships/image" Target="../media/image1.png"/><Relationship Id="rId3195" Type="http://schemas.openxmlformats.org/officeDocument/2006/relationships/image" Target="../media/image1.png"/><Relationship Id="rId3196" Type="http://schemas.openxmlformats.org/officeDocument/2006/relationships/image" Target="../media/image1.png"/><Relationship Id="rId3197" Type="http://schemas.openxmlformats.org/officeDocument/2006/relationships/image" Target="../media/image1.png"/><Relationship Id="rId3198" Type="http://schemas.openxmlformats.org/officeDocument/2006/relationships/image" Target="../media/image1.png"/><Relationship Id="rId3199" Type="http://schemas.openxmlformats.org/officeDocument/2006/relationships/image" Target="../media/image1.png"/><Relationship Id="rId3200" Type="http://schemas.openxmlformats.org/officeDocument/2006/relationships/image" Target="../media/image1.png"/><Relationship Id="rId3201" Type="http://schemas.openxmlformats.org/officeDocument/2006/relationships/image" Target="../media/image1.png"/><Relationship Id="rId3202" Type="http://schemas.openxmlformats.org/officeDocument/2006/relationships/image" Target="../media/image1.png"/><Relationship Id="rId3203" Type="http://schemas.openxmlformats.org/officeDocument/2006/relationships/image" Target="../media/image1.png"/><Relationship Id="rId3204" Type="http://schemas.openxmlformats.org/officeDocument/2006/relationships/image" Target="../media/image1.png"/><Relationship Id="rId3205" Type="http://schemas.openxmlformats.org/officeDocument/2006/relationships/image" Target="../media/image1.png"/><Relationship Id="rId3206" Type="http://schemas.openxmlformats.org/officeDocument/2006/relationships/image" Target="../media/image1.png"/><Relationship Id="rId3207" Type="http://schemas.openxmlformats.org/officeDocument/2006/relationships/image" Target="../media/image1.png"/><Relationship Id="rId3208" Type="http://schemas.openxmlformats.org/officeDocument/2006/relationships/image" Target="../media/image1.png"/><Relationship Id="rId3209" Type="http://schemas.openxmlformats.org/officeDocument/2006/relationships/image" Target="../media/image1.png"/><Relationship Id="rId3210" Type="http://schemas.openxmlformats.org/officeDocument/2006/relationships/image" Target="../media/image1.png"/><Relationship Id="rId3211" Type="http://schemas.openxmlformats.org/officeDocument/2006/relationships/image" Target="../media/image1.png"/><Relationship Id="rId3212" Type="http://schemas.openxmlformats.org/officeDocument/2006/relationships/image" Target="../media/image1.png"/><Relationship Id="rId3213" Type="http://schemas.openxmlformats.org/officeDocument/2006/relationships/image" Target="../media/image1.png"/><Relationship Id="rId3214" Type="http://schemas.openxmlformats.org/officeDocument/2006/relationships/image" Target="../media/image1.png"/><Relationship Id="rId3215" Type="http://schemas.openxmlformats.org/officeDocument/2006/relationships/image" Target="../media/image1.png"/><Relationship Id="rId3216" Type="http://schemas.openxmlformats.org/officeDocument/2006/relationships/image" Target="../media/image1.png"/><Relationship Id="rId3217" Type="http://schemas.openxmlformats.org/officeDocument/2006/relationships/image" Target="../media/image1.png"/><Relationship Id="rId3218" Type="http://schemas.openxmlformats.org/officeDocument/2006/relationships/image" Target="../media/image1.png"/><Relationship Id="rId3219" Type="http://schemas.openxmlformats.org/officeDocument/2006/relationships/image" Target="../media/image1.png"/><Relationship Id="rId3220" Type="http://schemas.openxmlformats.org/officeDocument/2006/relationships/image" Target="../media/image1.png"/><Relationship Id="rId3221" Type="http://schemas.openxmlformats.org/officeDocument/2006/relationships/image" Target="../media/image1.png"/><Relationship Id="rId3222" Type="http://schemas.openxmlformats.org/officeDocument/2006/relationships/image" Target="../media/image1.png"/><Relationship Id="rId3223" Type="http://schemas.openxmlformats.org/officeDocument/2006/relationships/image" Target="../media/image1.png"/><Relationship Id="rId3224" Type="http://schemas.openxmlformats.org/officeDocument/2006/relationships/image" Target="../media/image1.png"/><Relationship Id="rId3225" Type="http://schemas.openxmlformats.org/officeDocument/2006/relationships/image" Target="../media/image1.png"/><Relationship Id="rId3226" Type="http://schemas.openxmlformats.org/officeDocument/2006/relationships/image" Target="../media/image1.png"/><Relationship Id="rId3227" Type="http://schemas.openxmlformats.org/officeDocument/2006/relationships/image" Target="../media/image1.png"/><Relationship Id="rId3228" Type="http://schemas.openxmlformats.org/officeDocument/2006/relationships/image" Target="../media/image1.png"/><Relationship Id="rId3229" Type="http://schemas.openxmlformats.org/officeDocument/2006/relationships/image" Target="../media/image1.png"/><Relationship Id="rId3230" Type="http://schemas.openxmlformats.org/officeDocument/2006/relationships/image" Target="../media/image1.png"/><Relationship Id="rId3231" Type="http://schemas.openxmlformats.org/officeDocument/2006/relationships/image" Target="../media/image1.png"/><Relationship Id="rId3232" Type="http://schemas.openxmlformats.org/officeDocument/2006/relationships/image" Target="../media/image1.png"/><Relationship Id="rId3233" Type="http://schemas.openxmlformats.org/officeDocument/2006/relationships/image" Target="../media/image1.png"/><Relationship Id="rId3234" Type="http://schemas.openxmlformats.org/officeDocument/2006/relationships/image" Target="../media/image1.png"/><Relationship Id="rId3235" Type="http://schemas.openxmlformats.org/officeDocument/2006/relationships/image" Target="../media/image1.png"/><Relationship Id="rId3236" Type="http://schemas.openxmlformats.org/officeDocument/2006/relationships/image" Target="../media/image1.png"/><Relationship Id="rId3237" Type="http://schemas.openxmlformats.org/officeDocument/2006/relationships/image" Target="../media/image1.png"/><Relationship Id="rId3238" Type="http://schemas.openxmlformats.org/officeDocument/2006/relationships/image" Target="../media/image1.png"/><Relationship Id="rId3239" Type="http://schemas.openxmlformats.org/officeDocument/2006/relationships/image" Target="../media/image1.png"/><Relationship Id="rId3240" Type="http://schemas.openxmlformats.org/officeDocument/2006/relationships/image" Target="../media/image1.png"/><Relationship Id="rId3241" Type="http://schemas.openxmlformats.org/officeDocument/2006/relationships/image" Target="../media/image1.png"/><Relationship Id="rId3242" Type="http://schemas.openxmlformats.org/officeDocument/2006/relationships/image" Target="../media/image1.png"/><Relationship Id="rId3243" Type="http://schemas.openxmlformats.org/officeDocument/2006/relationships/image" Target="../media/image1.png"/><Relationship Id="rId3244" Type="http://schemas.openxmlformats.org/officeDocument/2006/relationships/image" Target="../media/image1.png"/><Relationship Id="rId3245" Type="http://schemas.openxmlformats.org/officeDocument/2006/relationships/image" Target="../media/image1.png"/><Relationship Id="rId3246" Type="http://schemas.openxmlformats.org/officeDocument/2006/relationships/image" Target="../media/image1.png"/><Relationship Id="rId3247" Type="http://schemas.openxmlformats.org/officeDocument/2006/relationships/image" Target="../media/image1.png"/><Relationship Id="rId3248" Type="http://schemas.openxmlformats.org/officeDocument/2006/relationships/image" Target="../media/image1.png"/><Relationship Id="rId3249" Type="http://schemas.openxmlformats.org/officeDocument/2006/relationships/image" Target="../media/image1.png"/><Relationship Id="rId3250" Type="http://schemas.openxmlformats.org/officeDocument/2006/relationships/image" Target="../media/image1.png"/><Relationship Id="rId3251" Type="http://schemas.openxmlformats.org/officeDocument/2006/relationships/image" Target="../media/image1.png"/><Relationship Id="rId3252" Type="http://schemas.openxmlformats.org/officeDocument/2006/relationships/image" Target="../media/image1.png"/><Relationship Id="rId3253" Type="http://schemas.openxmlformats.org/officeDocument/2006/relationships/image" Target="../media/image1.png"/><Relationship Id="rId3254" Type="http://schemas.openxmlformats.org/officeDocument/2006/relationships/image" Target="../media/image1.png"/><Relationship Id="rId3255" Type="http://schemas.openxmlformats.org/officeDocument/2006/relationships/image" Target="../media/image1.png"/><Relationship Id="rId3256" Type="http://schemas.openxmlformats.org/officeDocument/2006/relationships/image" Target="../media/image1.png"/><Relationship Id="rId3257" Type="http://schemas.openxmlformats.org/officeDocument/2006/relationships/image" Target="../media/image1.png"/><Relationship Id="rId3258" Type="http://schemas.openxmlformats.org/officeDocument/2006/relationships/image" Target="../media/image1.png"/><Relationship Id="rId3259" Type="http://schemas.openxmlformats.org/officeDocument/2006/relationships/image" Target="../media/image1.png"/><Relationship Id="rId3260" Type="http://schemas.openxmlformats.org/officeDocument/2006/relationships/image" Target="../media/image1.png"/><Relationship Id="rId3261" Type="http://schemas.openxmlformats.org/officeDocument/2006/relationships/image" Target="../media/image1.png"/><Relationship Id="rId3262" Type="http://schemas.openxmlformats.org/officeDocument/2006/relationships/image" Target="../media/image1.png"/><Relationship Id="rId3263" Type="http://schemas.openxmlformats.org/officeDocument/2006/relationships/image" Target="../media/image1.png"/><Relationship Id="rId3264" Type="http://schemas.openxmlformats.org/officeDocument/2006/relationships/image" Target="../media/image1.png"/><Relationship Id="rId3265" Type="http://schemas.openxmlformats.org/officeDocument/2006/relationships/image" Target="../media/image1.png"/><Relationship Id="rId3266" Type="http://schemas.openxmlformats.org/officeDocument/2006/relationships/image" Target="../media/image1.png"/><Relationship Id="rId3267" Type="http://schemas.openxmlformats.org/officeDocument/2006/relationships/image" Target="../media/image1.png"/><Relationship Id="rId3268" Type="http://schemas.openxmlformats.org/officeDocument/2006/relationships/image" Target="../media/image1.png"/><Relationship Id="rId3269" Type="http://schemas.openxmlformats.org/officeDocument/2006/relationships/image" Target="../media/image1.png"/><Relationship Id="rId3270" Type="http://schemas.openxmlformats.org/officeDocument/2006/relationships/image" Target="../media/image1.png"/><Relationship Id="rId3271" Type="http://schemas.openxmlformats.org/officeDocument/2006/relationships/image" Target="../media/image1.png"/><Relationship Id="rId3272" Type="http://schemas.openxmlformats.org/officeDocument/2006/relationships/image" Target="../media/image1.png"/><Relationship Id="rId3273" Type="http://schemas.openxmlformats.org/officeDocument/2006/relationships/image" Target="../media/image1.png"/><Relationship Id="rId3274" Type="http://schemas.openxmlformats.org/officeDocument/2006/relationships/image" Target="../media/image1.png"/><Relationship Id="rId3275" Type="http://schemas.openxmlformats.org/officeDocument/2006/relationships/image" Target="../media/image1.png"/><Relationship Id="rId3276" Type="http://schemas.openxmlformats.org/officeDocument/2006/relationships/image" Target="../media/image1.png"/><Relationship Id="rId3277" Type="http://schemas.openxmlformats.org/officeDocument/2006/relationships/image" Target="../media/image1.png"/><Relationship Id="rId3278" Type="http://schemas.openxmlformats.org/officeDocument/2006/relationships/image" Target="../media/image1.png"/><Relationship Id="rId3279" Type="http://schemas.openxmlformats.org/officeDocument/2006/relationships/image" Target="../media/image1.png"/><Relationship Id="rId3280" Type="http://schemas.openxmlformats.org/officeDocument/2006/relationships/image" Target="../media/image1.png"/><Relationship Id="rId3281" Type="http://schemas.openxmlformats.org/officeDocument/2006/relationships/image" Target="../media/image1.png"/><Relationship Id="rId3282" Type="http://schemas.openxmlformats.org/officeDocument/2006/relationships/image" Target="../media/image1.png"/><Relationship Id="rId3283" Type="http://schemas.openxmlformats.org/officeDocument/2006/relationships/image" Target="../media/image1.png"/><Relationship Id="rId3284" Type="http://schemas.openxmlformats.org/officeDocument/2006/relationships/image" Target="../media/image1.png"/><Relationship Id="rId3285" Type="http://schemas.openxmlformats.org/officeDocument/2006/relationships/image" Target="../media/image1.png"/><Relationship Id="rId3286" Type="http://schemas.openxmlformats.org/officeDocument/2006/relationships/image" Target="../media/image1.png"/><Relationship Id="rId3287" Type="http://schemas.openxmlformats.org/officeDocument/2006/relationships/image" Target="../media/image1.png"/><Relationship Id="rId3288" Type="http://schemas.openxmlformats.org/officeDocument/2006/relationships/image" Target="../media/image1.png"/><Relationship Id="rId3289" Type="http://schemas.openxmlformats.org/officeDocument/2006/relationships/image" Target="../media/image1.png"/><Relationship Id="rId3290" Type="http://schemas.openxmlformats.org/officeDocument/2006/relationships/image" Target="../media/image1.png"/><Relationship Id="rId3291" Type="http://schemas.openxmlformats.org/officeDocument/2006/relationships/image" Target="../media/image1.png"/><Relationship Id="rId3292" Type="http://schemas.openxmlformats.org/officeDocument/2006/relationships/image" Target="../media/image1.png"/><Relationship Id="rId3293" Type="http://schemas.openxmlformats.org/officeDocument/2006/relationships/image" Target="../media/image1.png"/><Relationship Id="rId3294" Type="http://schemas.openxmlformats.org/officeDocument/2006/relationships/image" Target="../media/image1.png"/><Relationship Id="rId3295" Type="http://schemas.openxmlformats.org/officeDocument/2006/relationships/image" Target="../media/image1.png"/><Relationship Id="rId3296" Type="http://schemas.openxmlformats.org/officeDocument/2006/relationships/image" Target="../media/image1.png"/><Relationship Id="rId3297" Type="http://schemas.openxmlformats.org/officeDocument/2006/relationships/image" Target="../media/image1.png"/><Relationship Id="rId3298" Type="http://schemas.openxmlformats.org/officeDocument/2006/relationships/image" Target="../media/image1.png"/><Relationship Id="rId3299" Type="http://schemas.openxmlformats.org/officeDocument/2006/relationships/image" Target="../media/image1.png"/><Relationship Id="rId3300" Type="http://schemas.openxmlformats.org/officeDocument/2006/relationships/image" Target="../media/image1.png"/><Relationship Id="rId3301" Type="http://schemas.openxmlformats.org/officeDocument/2006/relationships/image" Target="../media/image1.png"/><Relationship Id="rId3302" Type="http://schemas.openxmlformats.org/officeDocument/2006/relationships/image" Target="../media/image1.png"/><Relationship Id="rId3303" Type="http://schemas.openxmlformats.org/officeDocument/2006/relationships/image" Target="../media/image1.png"/><Relationship Id="rId3304" Type="http://schemas.openxmlformats.org/officeDocument/2006/relationships/image" Target="../media/image1.png"/><Relationship Id="rId3305" Type="http://schemas.openxmlformats.org/officeDocument/2006/relationships/image" Target="../media/image1.png"/><Relationship Id="rId3306" Type="http://schemas.openxmlformats.org/officeDocument/2006/relationships/image" Target="../media/image1.png"/><Relationship Id="rId3307" Type="http://schemas.openxmlformats.org/officeDocument/2006/relationships/image" Target="../media/image1.png"/><Relationship Id="rId3308" Type="http://schemas.openxmlformats.org/officeDocument/2006/relationships/image" Target="../media/image1.png"/><Relationship Id="rId3309" Type="http://schemas.openxmlformats.org/officeDocument/2006/relationships/image" Target="../media/image1.png"/><Relationship Id="rId3310" Type="http://schemas.openxmlformats.org/officeDocument/2006/relationships/image" Target="../media/image1.png"/><Relationship Id="rId3311" Type="http://schemas.openxmlformats.org/officeDocument/2006/relationships/image" Target="../media/image1.png"/><Relationship Id="rId3312" Type="http://schemas.openxmlformats.org/officeDocument/2006/relationships/image" Target="../media/image1.png"/><Relationship Id="rId3313" Type="http://schemas.openxmlformats.org/officeDocument/2006/relationships/image" Target="../media/image1.png"/><Relationship Id="rId3314" Type="http://schemas.openxmlformats.org/officeDocument/2006/relationships/image" Target="../media/image1.png"/><Relationship Id="rId3315" Type="http://schemas.openxmlformats.org/officeDocument/2006/relationships/image" Target="../media/image1.png"/><Relationship Id="rId3316" Type="http://schemas.openxmlformats.org/officeDocument/2006/relationships/image" Target="../media/image1.png"/><Relationship Id="rId3317" Type="http://schemas.openxmlformats.org/officeDocument/2006/relationships/image" Target="../media/image1.png"/><Relationship Id="rId3318" Type="http://schemas.openxmlformats.org/officeDocument/2006/relationships/image" Target="../media/image1.png"/><Relationship Id="rId3319" Type="http://schemas.openxmlformats.org/officeDocument/2006/relationships/image" Target="../media/image1.png"/><Relationship Id="rId3320" Type="http://schemas.openxmlformats.org/officeDocument/2006/relationships/image" Target="../media/image1.png"/><Relationship Id="rId3321" Type="http://schemas.openxmlformats.org/officeDocument/2006/relationships/image" Target="../media/image1.png"/><Relationship Id="rId3322" Type="http://schemas.openxmlformats.org/officeDocument/2006/relationships/image" Target="../media/image1.png"/><Relationship Id="rId3323" Type="http://schemas.openxmlformats.org/officeDocument/2006/relationships/image" Target="../media/image1.png"/><Relationship Id="rId3324" Type="http://schemas.openxmlformats.org/officeDocument/2006/relationships/image" Target="../media/image1.png"/><Relationship Id="rId3325" Type="http://schemas.openxmlformats.org/officeDocument/2006/relationships/image" Target="../media/image1.png"/><Relationship Id="rId3326" Type="http://schemas.openxmlformats.org/officeDocument/2006/relationships/image" Target="../media/image1.png"/><Relationship Id="rId3327" Type="http://schemas.openxmlformats.org/officeDocument/2006/relationships/image" Target="../media/image1.png"/><Relationship Id="rId3328" Type="http://schemas.openxmlformats.org/officeDocument/2006/relationships/image" Target="../media/image1.png"/><Relationship Id="rId3329" Type="http://schemas.openxmlformats.org/officeDocument/2006/relationships/image" Target="../media/image1.png"/><Relationship Id="rId3330" Type="http://schemas.openxmlformats.org/officeDocument/2006/relationships/image" Target="../media/image1.png"/><Relationship Id="rId3331" Type="http://schemas.openxmlformats.org/officeDocument/2006/relationships/image" Target="../media/image1.png"/><Relationship Id="rId3332" Type="http://schemas.openxmlformats.org/officeDocument/2006/relationships/image" Target="../media/image1.png"/><Relationship Id="rId3333" Type="http://schemas.openxmlformats.org/officeDocument/2006/relationships/image" Target="../media/image1.png"/><Relationship Id="rId3334" Type="http://schemas.openxmlformats.org/officeDocument/2006/relationships/image" Target="../media/image1.png"/><Relationship Id="rId3335" Type="http://schemas.openxmlformats.org/officeDocument/2006/relationships/image" Target="../media/image1.png"/><Relationship Id="rId3336" Type="http://schemas.openxmlformats.org/officeDocument/2006/relationships/image" Target="../media/image1.png"/><Relationship Id="rId3337" Type="http://schemas.openxmlformats.org/officeDocument/2006/relationships/image" Target="../media/image1.png"/><Relationship Id="rId3338" Type="http://schemas.openxmlformats.org/officeDocument/2006/relationships/image" Target="../media/image1.png"/><Relationship Id="rId3339" Type="http://schemas.openxmlformats.org/officeDocument/2006/relationships/image" Target="../media/image1.png"/><Relationship Id="rId3340" Type="http://schemas.openxmlformats.org/officeDocument/2006/relationships/image" Target="../media/image1.png"/><Relationship Id="rId3341" Type="http://schemas.openxmlformats.org/officeDocument/2006/relationships/image" Target="../media/image1.png"/><Relationship Id="rId3342" Type="http://schemas.openxmlformats.org/officeDocument/2006/relationships/image" Target="../media/image1.png"/><Relationship Id="rId3343" Type="http://schemas.openxmlformats.org/officeDocument/2006/relationships/image" Target="../media/image1.png"/><Relationship Id="rId3344" Type="http://schemas.openxmlformats.org/officeDocument/2006/relationships/image" Target="../media/image1.png"/><Relationship Id="rId3345" Type="http://schemas.openxmlformats.org/officeDocument/2006/relationships/image" Target="../media/image1.png"/><Relationship Id="rId3346" Type="http://schemas.openxmlformats.org/officeDocument/2006/relationships/image" Target="../media/image1.png"/><Relationship Id="rId3347" Type="http://schemas.openxmlformats.org/officeDocument/2006/relationships/image" Target="../media/image1.png"/><Relationship Id="rId3348" Type="http://schemas.openxmlformats.org/officeDocument/2006/relationships/image" Target="../media/image1.png"/><Relationship Id="rId3349" Type="http://schemas.openxmlformats.org/officeDocument/2006/relationships/image" Target="../media/image1.png"/><Relationship Id="rId3350" Type="http://schemas.openxmlformats.org/officeDocument/2006/relationships/image" Target="../media/image1.png"/><Relationship Id="rId3351" Type="http://schemas.openxmlformats.org/officeDocument/2006/relationships/image" Target="../media/image1.png"/><Relationship Id="rId3352" Type="http://schemas.openxmlformats.org/officeDocument/2006/relationships/image" Target="../media/image1.png"/><Relationship Id="rId3353" Type="http://schemas.openxmlformats.org/officeDocument/2006/relationships/image" Target="../media/image1.png"/><Relationship Id="rId3354" Type="http://schemas.openxmlformats.org/officeDocument/2006/relationships/image" Target="../media/image1.png"/><Relationship Id="rId3355" Type="http://schemas.openxmlformats.org/officeDocument/2006/relationships/image" Target="../media/image1.png"/><Relationship Id="rId3356" Type="http://schemas.openxmlformats.org/officeDocument/2006/relationships/image" Target="../media/image1.png"/><Relationship Id="rId3357" Type="http://schemas.openxmlformats.org/officeDocument/2006/relationships/image" Target="../media/image1.png"/><Relationship Id="rId3358" Type="http://schemas.openxmlformats.org/officeDocument/2006/relationships/image" Target="../media/image1.png"/><Relationship Id="rId3359" Type="http://schemas.openxmlformats.org/officeDocument/2006/relationships/image" Target="../media/image1.png"/><Relationship Id="rId3360" Type="http://schemas.openxmlformats.org/officeDocument/2006/relationships/image" Target="../media/image1.png"/><Relationship Id="rId3361" Type="http://schemas.openxmlformats.org/officeDocument/2006/relationships/image" Target="../media/image1.png"/><Relationship Id="rId3362" Type="http://schemas.openxmlformats.org/officeDocument/2006/relationships/image" Target="../media/image1.png"/><Relationship Id="rId3363" Type="http://schemas.openxmlformats.org/officeDocument/2006/relationships/image" Target="../media/image1.png"/><Relationship Id="rId3364" Type="http://schemas.openxmlformats.org/officeDocument/2006/relationships/image" Target="../media/image1.png"/><Relationship Id="rId3365" Type="http://schemas.openxmlformats.org/officeDocument/2006/relationships/image" Target="../media/image1.png"/><Relationship Id="rId3366" Type="http://schemas.openxmlformats.org/officeDocument/2006/relationships/image" Target="../media/image1.png"/><Relationship Id="rId3367" Type="http://schemas.openxmlformats.org/officeDocument/2006/relationships/image" Target="../media/image1.png"/><Relationship Id="rId3368" Type="http://schemas.openxmlformats.org/officeDocument/2006/relationships/image" Target="../media/image1.png"/><Relationship Id="rId3369" Type="http://schemas.openxmlformats.org/officeDocument/2006/relationships/image" Target="../media/image1.png"/><Relationship Id="rId3370" Type="http://schemas.openxmlformats.org/officeDocument/2006/relationships/image" Target="../media/image1.png"/><Relationship Id="rId3371" Type="http://schemas.openxmlformats.org/officeDocument/2006/relationships/image" Target="../media/image1.png"/><Relationship Id="rId3372" Type="http://schemas.openxmlformats.org/officeDocument/2006/relationships/image" Target="../media/image1.png"/><Relationship Id="rId3373" Type="http://schemas.openxmlformats.org/officeDocument/2006/relationships/image" Target="../media/image1.png"/><Relationship Id="rId3374" Type="http://schemas.openxmlformats.org/officeDocument/2006/relationships/image" Target="../media/image1.png"/><Relationship Id="rId3375" Type="http://schemas.openxmlformats.org/officeDocument/2006/relationships/image" Target="../media/image1.png"/><Relationship Id="rId3376" Type="http://schemas.openxmlformats.org/officeDocument/2006/relationships/image" Target="../media/image1.png"/><Relationship Id="rId3377" Type="http://schemas.openxmlformats.org/officeDocument/2006/relationships/image" Target="../media/image1.png"/><Relationship Id="rId3378" Type="http://schemas.openxmlformats.org/officeDocument/2006/relationships/image" Target="../media/image1.png"/><Relationship Id="rId3379" Type="http://schemas.openxmlformats.org/officeDocument/2006/relationships/image" Target="../media/image1.png"/><Relationship Id="rId3380" Type="http://schemas.openxmlformats.org/officeDocument/2006/relationships/image" Target="../media/image1.png"/><Relationship Id="rId3381" Type="http://schemas.openxmlformats.org/officeDocument/2006/relationships/image" Target="../media/image1.png"/><Relationship Id="rId3382" Type="http://schemas.openxmlformats.org/officeDocument/2006/relationships/image" Target="../media/image1.png"/><Relationship Id="rId3383" Type="http://schemas.openxmlformats.org/officeDocument/2006/relationships/image" Target="../media/image1.png"/><Relationship Id="rId3384" Type="http://schemas.openxmlformats.org/officeDocument/2006/relationships/image" Target="../media/image1.png"/><Relationship Id="rId3385" Type="http://schemas.openxmlformats.org/officeDocument/2006/relationships/image" Target="../media/image1.png"/><Relationship Id="rId3386" Type="http://schemas.openxmlformats.org/officeDocument/2006/relationships/image" Target="../media/image1.png"/><Relationship Id="rId3387" Type="http://schemas.openxmlformats.org/officeDocument/2006/relationships/image" Target="../media/image1.png"/><Relationship Id="rId3388" Type="http://schemas.openxmlformats.org/officeDocument/2006/relationships/image" Target="../media/image1.png"/><Relationship Id="rId3389" Type="http://schemas.openxmlformats.org/officeDocument/2006/relationships/image" Target="../media/image1.png"/><Relationship Id="rId3390" Type="http://schemas.openxmlformats.org/officeDocument/2006/relationships/image" Target="../media/image1.png"/><Relationship Id="rId3391" Type="http://schemas.openxmlformats.org/officeDocument/2006/relationships/image" Target="../media/image1.png"/><Relationship Id="rId3392" Type="http://schemas.openxmlformats.org/officeDocument/2006/relationships/image" Target="../media/image1.png"/><Relationship Id="rId3393" Type="http://schemas.openxmlformats.org/officeDocument/2006/relationships/image" Target="../media/image1.png"/><Relationship Id="rId3394" Type="http://schemas.openxmlformats.org/officeDocument/2006/relationships/image" Target="../media/image1.png"/><Relationship Id="rId3395" Type="http://schemas.openxmlformats.org/officeDocument/2006/relationships/image" Target="../media/image1.png"/><Relationship Id="rId3396" Type="http://schemas.openxmlformats.org/officeDocument/2006/relationships/image" Target="../media/image1.png"/><Relationship Id="rId3397" Type="http://schemas.openxmlformats.org/officeDocument/2006/relationships/image" Target="../media/image1.png"/><Relationship Id="rId3398" Type="http://schemas.openxmlformats.org/officeDocument/2006/relationships/image" Target="../media/image1.png"/><Relationship Id="rId3399" Type="http://schemas.openxmlformats.org/officeDocument/2006/relationships/image" Target="../media/image1.png"/><Relationship Id="rId3400" Type="http://schemas.openxmlformats.org/officeDocument/2006/relationships/image" Target="../media/image1.png"/><Relationship Id="rId3401" Type="http://schemas.openxmlformats.org/officeDocument/2006/relationships/image" Target="../media/image1.png"/><Relationship Id="rId3402" Type="http://schemas.openxmlformats.org/officeDocument/2006/relationships/image" Target="../media/image1.png"/><Relationship Id="rId3403" Type="http://schemas.openxmlformats.org/officeDocument/2006/relationships/image" Target="../media/image1.png"/><Relationship Id="rId3404" Type="http://schemas.openxmlformats.org/officeDocument/2006/relationships/image" Target="../media/image1.png"/><Relationship Id="rId3405" Type="http://schemas.openxmlformats.org/officeDocument/2006/relationships/image" Target="../media/image1.png"/><Relationship Id="rId3406" Type="http://schemas.openxmlformats.org/officeDocument/2006/relationships/image" Target="../media/image1.png"/><Relationship Id="rId3407" Type="http://schemas.openxmlformats.org/officeDocument/2006/relationships/image" Target="../media/image1.png"/><Relationship Id="rId3408" Type="http://schemas.openxmlformats.org/officeDocument/2006/relationships/image" Target="../media/image1.png"/><Relationship Id="rId3409" Type="http://schemas.openxmlformats.org/officeDocument/2006/relationships/image" Target="../media/image1.png"/><Relationship Id="rId3410" Type="http://schemas.openxmlformats.org/officeDocument/2006/relationships/image" Target="../media/image1.png"/><Relationship Id="rId3411" Type="http://schemas.openxmlformats.org/officeDocument/2006/relationships/image" Target="../media/image1.png"/><Relationship Id="rId3412" Type="http://schemas.openxmlformats.org/officeDocument/2006/relationships/image" Target="../media/image1.png"/><Relationship Id="rId3413" Type="http://schemas.openxmlformats.org/officeDocument/2006/relationships/image" Target="../media/image1.png"/><Relationship Id="rId3414" Type="http://schemas.openxmlformats.org/officeDocument/2006/relationships/image" Target="../media/image1.png"/><Relationship Id="rId3415" Type="http://schemas.openxmlformats.org/officeDocument/2006/relationships/image" Target="../media/image1.png"/><Relationship Id="rId3416" Type="http://schemas.openxmlformats.org/officeDocument/2006/relationships/image" Target="../media/image1.png"/><Relationship Id="rId3417" Type="http://schemas.openxmlformats.org/officeDocument/2006/relationships/image" Target="../media/image1.png"/><Relationship Id="rId3418" Type="http://schemas.openxmlformats.org/officeDocument/2006/relationships/image" Target="../media/image1.png"/><Relationship Id="rId3419" Type="http://schemas.openxmlformats.org/officeDocument/2006/relationships/image" Target="../media/image1.png"/><Relationship Id="rId3420" Type="http://schemas.openxmlformats.org/officeDocument/2006/relationships/image" Target="../media/image1.png"/><Relationship Id="rId3421" Type="http://schemas.openxmlformats.org/officeDocument/2006/relationships/image" Target="../media/image1.png"/><Relationship Id="rId3422" Type="http://schemas.openxmlformats.org/officeDocument/2006/relationships/image" Target="../media/image1.png"/><Relationship Id="rId3423" Type="http://schemas.openxmlformats.org/officeDocument/2006/relationships/image" Target="../media/image1.png"/><Relationship Id="rId3424" Type="http://schemas.openxmlformats.org/officeDocument/2006/relationships/image" Target="../media/image1.png"/><Relationship Id="rId3425" Type="http://schemas.openxmlformats.org/officeDocument/2006/relationships/image" Target="../media/image1.png"/><Relationship Id="rId3426" Type="http://schemas.openxmlformats.org/officeDocument/2006/relationships/image" Target="../media/image1.png"/><Relationship Id="rId3427" Type="http://schemas.openxmlformats.org/officeDocument/2006/relationships/image" Target="../media/image1.png"/><Relationship Id="rId3428" Type="http://schemas.openxmlformats.org/officeDocument/2006/relationships/image" Target="../media/image1.png"/><Relationship Id="rId3429" Type="http://schemas.openxmlformats.org/officeDocument/2006/relationships/image" Target="../media/image1.png"/><Relationship Id="rId3430" Type="http://schemas.openxmlformats.org/officeDocument/2006/relationships/image" Target="../media/image1.png"/><Relationship Id="rId3431" Type="http://schemas.openxmlformats.org/officeDocument/2006/relationships/image" Target="../media/image1.png"/><Relationship Id="rId3432" Type="http://schemas.openxmlformats.org/officeDocument/2006/relationships/image" Target="../media/image1.png"/><Relationship Id="rId3433" Type="http://schemas.openxmlformats.org/officeDocument/2006/relationships/image" Target="../media/image1.png"/><Relationship Id="rId3434" Type="http://schemas.openxmlformats.org/officeDocument/2006/relationships/image" Target="../media/image1.png"/><Relationship Id="rId3435" Type="http://schemas.openxmlformats.org/officeDocument/2006/relationships/image" Target="../media/image1.png"/><Relationship Id="rId3436" Type="http://schemas.openxmlformats.org/officeDocument/2006/relationships/image" Target="../media/image1.png"/><Relationship Id="rId3437" Type="http://schemas.openxmlformats.org/officeDocument/2006/relationships/image" Target="../media/image1.png"/><Relationship Id="rId3438" Type="http://schemas.openxmlformats.org/officeDocument/2006/relationships/image" Target="../media/image1.png"/><Relationship Id="rId3439" Type="http://schemas.openxmlformats.org/officeDocument/2006/relationships/image" Target="../media/image1.png"/><Relationship Id="rId3440" Type="http://schemas.openxmlformats.org/officeDocument/2006/relationships/image" Target="../media/image1.png"/><Relationship Id="rId3441" Type="http://schemas.openxmlformats.org/officeDocument/2006/relationships/image" Target="../media/image1.png"/><Relationship Id="rId3442" Type="http://schemas.openxmlformats.org/officeDocument/2006/relationships/image" Target="../media/image1.png"/><Relationship Id="rId3443" Type="http://schemas.openxmlformats.org/officeDocument/2006/relationships/image" Target="../media/image1.png"/><Relationship Id="rId3444" Type="http://schemas.openxmlformats.org/officeDocument/2006/relationships/image" Target="../media/image1.png"/><Relationship Id="rId3445" Type="http://schemas.openxmlformats.org/officeDocument/2006/relationships/image" Target="../media/image1.png"/><Relationship Id="rId3446" Type="http://schemas.openxmlformats.org/officeDocument/2006/relationships/image" Target="../media/image1.png"/><Relationship Id="rId3447" Type="http://schemas.openxmlformats.org/officeDocument/2006/relationships/image" Target="../media/image1.png"/><Relationship Id="rId3448" Type="http://schemas.openxmlformats.org/officeDocument/2006/relationships/image" Target="../media/image1.png"/><Relationship Id="rId3449" Type="http://schemas.openxmlformats.org/officeDocument/2006/relationships/image" Target="../media/image1.png"/><Relationship Id="rId3450" Type="http://schemas.openxmlformats.org/officeDocument/2006/relationships/image" Target="../media/image1.png"/><Relationship Id="rId3451" Type="http://schemas.openxmlformats.org/officeDocument/2006/relationships/image" Target="../media/image1.png"/><Relationship Id="rId3452" Type="http://schemas.openxmlformats.org/officeDocument/2006/relationships/image" Target="../media/image1.png"/><Relationship Id="rId3453" Type="http://schemas.openxmlformats.org/officeDocument/2006/relationships/image" Target="../media/image1.png"/><Relationship Id="rId3454" Type="http://schemas.openxmlformats.org/officeDocument/2006/relationships/image" Target="../media/image1.png"/><Relationship Id="rId3455" Type="http://schemas.openxmlformats.org/officeDocument/2006/relationships/image" Target="../media/image1.png"/><Relationship Id="rId3456" Type="http://schemas.openxmlformats.org/officeDocument/2006/relationships/image" Target="../media/image1.png"/><Relationship Id="rId3457" Type="http://schemas.openxmlformats.org/officeDocument/2006/relationships/image" Target="../media/image1.png"/><Relationship Id="rId3458" Type="http://schemas.openxmlformats.org/officeDocument/2006/relationships/image" Target="../media/image1.png"/><Relationship Id="rId3459" Type="http://schemas.openxmlformats.org/officeDocument/2006/relationships/image" Target="../media/image1.png"/><Relationship Id="rId3460" Type="http://schemas.openxmlformats.org/officeDocument/2006/relationships/image" Target="../media/image1.png"/><Relationship Id="rId3461" Type="http://schemas.openxmlformats.org/officeDocument/2006/relationships/image" Target="../media/image1.png"/><Relationship Id="rId3462" Type="http://schemas.openxmlformats.org/officeDocument/2006/relationships/image" Target="../media/image1.png"/><Relationship Id="rId3463" Type="http://schemas.openxmlformats.org/officeDocument/2006/relationships/image" Target="../media/image1.png"/><Relationship Id="rId3464" Type="http://schemas.openxmlformats.org/officeDocument/2006/relationships/image" Target="../media/image1.png"/><Relationship Id="rId3465" Type="http://schemas.openxmlformats.org/officeDocument/2006/relationships/image" Target="../media/image1.png"/><Relationship Id="rId3466" Type="http://schemas.openxmlformats.org/officeDocument/2006/relationships/image" Target="../media/image1.png"/><Relationship Id="rId3467" Type="http://schemas.openxmlformats.org/officeDocument/2006/relationships/image" Target="../media/image1.png"/><Relationship Id="rId3468" Type="http://schemas.openxmlformats.org/officeDocument/2006/relationships/image" Target="../media/image1.png"/><Relationship Id="rId3469" Type="http://schemas.openxmlformats.org/officeDocument/2006/relationships/image" Target="../media/image1.png"/><Relationship Id="rId3470" Type="http://schemas.openxmlformats.org/officeDocument/2006/relationships/image" Target="../media/image1.png"/><Relationship Id="rId3471" Type="http://schemas.openxmlformats.org/officeDocument/2006/relationships/image" Target="../media/image1.png"/><Relationship Id="rId3472" Type="http://schemas.openxmlformats.org/officeDocument/2006/relationships/image" Target="../media/image1.png"/><Relationship Id="rId3473" Type="http://schemas.openxmlformats.org/officeDocument/2006/relationships/image" Target="../media/image1.png"/><Relationship Id="rId3474" Type="http://schemas.openxmlformats.org/officeDocument/2006/relationships/image" Target="../media/image1.png"/><Relationship Id="rId3475" Type="http://schemas.openxmlformats.org/officeDocument/2006/relationships/image" Target="../media/image1.png"/><Relationship Id="rId3476" Type="http://schemas.openxmlformats.org/officeDocument/2006/relationships/image" Target="../media/image1.png"/><Relationship Id="rId3477" Type="http://schemas.openxmlformats.org/officeDocument/2006/relationships/image" Target="../media/image1.png"/><Relationship Id="rId3478" Type="http://schemas.openxmlformats.org/officeDocument/2006/relationships/image" Target="../media/image1.png"/><Relationship Id="rId3479" Type="http://schemas.openxmlformats.org/officeDocument/2006/relationships/image" Target="../media/image1.png"/><Relationship Id="rId3480" Type="http://schemas.openxmlformats.org/officeDocument/2006/relationships/image" Target="../media/image1.png"/><Relationship Id="rId3481" Type="http://schemas.openxmlformats.org/officeDocument/2006/relationships/image" Target="../media/image1.png"/><Relationship Id="rId3482" Type="http://schemas.openxmlformats.org/officeDocument/2006/relationships/image" Target="../media/image1.png"/><Relationship Id="rId3483" Type="http://schemas.openxmlformats.org/officeDocument/2006/relationships/image" Target="../media/image1.png"/><Relationship Id="rId3484" Type="http://schemas.openxmlformats.org/officeDocument/2006/relationships/image" Target="../media/image1.png"/><Relationship Id="rId3485" Type="http://schemas.openxmlformats.org/officeDocument/2006/relationships/image" Target="../media/image1.png"/><Relationship Id="rId3486" Type="http://schemas.openxmlformats.org/officeDocument/2006/relationships/image" Target="../media/image1.png"/><Relationship Id="rId3487" Type="http://schemas.openxmlformats.org/officeDocument/2006/relationships/image" Target="../media/image1.png"/><Relationship Id="rId3488" Type="http://schemas.openxmlformats.org/officeDocument/2006/relationships/image" Target="../media/image1.png"/><Relationship Id="rId3489" Type="http://schemas.openxmlformats.org/officeDocument/2006/relationships/image" Target="../media/image1.png"/><Relationship Id="rId3490" Type="http://schemas.openxmlformats.org/officeDocument/2006/relationships/image" Target="../media/image1.png"/><Relationship Id="rId3491" Type="http://schemas.openxmlformats.org/officeDocument/2006/relationships/image" Target="../media/image1.png"/><Relationship Id="rId3492" Type="http://schemas.openxmlformats.org/officeDocument/2006/relationships/image" Target="../media/image1.png"/><Relationship Id="rId3493" Type="http://schemas.openxmlformats.org/officeDocument/2006/relationships/image" Target="../media/image1.png"/><Relationship Id="rId3494" Type="http://schemas.openxmlformats.org/officeDocument/2006/relationships/image" Target="../media/image1.png"/><Relationship Id="rId3495" Type="http://schemas.openxmlformats.org/officeDocument/2006/relationships/image" Target="../media/image1.png"/><Relationship Id="rId3496" Type="http://schemas.openxmlformats.org/officeDocument/2006/relationships/image" Target="../media/image1.png"/><Relationship Id="rId3497" Type="http://schemas.openxmlformats.org/officeDocument/2006/relationships/image" Target="../media/image1.png"/><Relationship Id="rId3498" Type="http://schemas.openxmlformats.org/officeDocument/2006/relationships/image" Target="../media/image1.png"/><Relationship Id="rId3499" Type="http://schemas.openxmlformats.org/officeDocument/2006/relationships/image" Target="../media/image1.png"/><Relationship Id="rId3500" Type="http://schemas.openxmlformats.org/officeDocument/2006/relationships/image" Target="../media/image1.png"/><Relationship Id="rId3501" Type="http://schemas.openxmlformats.org/officeDocument/2006/relationships/image" Target="../media/image1.png"/><Relationship Id="rId3502" Type="http://schemas.openxmlformats.org/officeDocument/2006/relationships/image" Target="../media/image1.png"/><Relationship Id="rId3503" Type="http://schemas.openxmlformats.org/officeDocument/2006/relationships/image" Target="../media/image1.png"/><Relationship Id="rId3504" Type="http://schemas.openxmlformats.org/officeDocument/2006/relationships/image" Target="../media/image1.png"/><Relationship Id="rId3505" Type="http://schemas.openxmlformats.org/officeDocument/2006/relationships/image" Target="../media/image1.png"/><Relationship Id="rId3506" Type="http://schemas.openxmlformats.org/officeDocument/2006/relationships/image" Target="../media/image1.png"/><Relationship Id="rId3507" Type="http://schemas.openxmlformats.org/officeDocument/2006/relationships/image" Target="../media/image1.png"/><Relationship Id="rId3508" Type="http://schemas.openxmlformats.org/officeDocument/2006/relationships/image" Target="../media/image1.png"/><Relationship Id="rId3509" Type="http://schemas.openxmlformats.org/officeDocument/2006/relationships/image" Target="../media/image1.png"/><Relationship Id="rId3510" Type="http://schemas.openxmlformats.org/officeDocument/2006/relationships/image" Target="../media/image1.png"/><Relationship Id="rId3511" Type="http://schemas.openxmlformats.org/officeDocument/2006/relationships/image" Target="../media/image1.png"/><Relationship Id="rId3512" Type="http://schemas.openxmlformats.org/officeDocument/2006/relationships/image" Target="../media/image1.png"/><Relationship Id="rId3513" Type="http://schemas.openxmlformats.org/officeDocument/2006/relationships/image" Target="../media/image1.png"/><Relationship Id="rId3514" Type="http://schemas.openxmlformats.org/officeDocument/2006/relationships/image" Target="../media/image1.png"/><Relationship Id="rId3515" Type="http://schemas.openxmlformats.org/officeDocument/2006/relationships/image" Target="../media/image1.png"/><Relationship Id="rId3516" Type="http://schemas.openxmlformats.org/officeDocument/2006/relationships/image" Target="../media/image1.png"/><Relationship Id="rId3517" Type="http://schemas.openxmlformats.org/officeDocument/2006/relationships/image" Target="../media/image1.png"/><Relationship Id="rId3518" Type="http://schemas.openxmlformats.org/officeDocument/2006/relationships/image" Target="../media/image1.png"/><Relationship Id="rId3519" Type="http://schemas.openxmlformats.org/officeDocument/2006/relationships/image" Target="../media/image1.png"/><Relationship Id="rId3520" Type="http://schemas.openxmlformats.org/officeDocument/2006/relationships/image" Target="../media/image1.png"/><Relationship Id="rId3521" Type="http://schemas.openxmlformats.org/officeDocument/2006/relationships/image" Target="../media/image1.png"/><Relationship Id="rId3522" Type="http://schemas.openxmlformats.org/officeDocument/2006/relationships/image" Target="../media/image1.png"/><Relationship Id="rId3523" Type="http://schemas.openxmlformats.org/officeDocument/2006/relationships/image" Target="../media/image1.png"/><Relationship Id="rId3524" Type="http://schemas.openxmlformats.org/officeDocument/2006/relationships/image" Target="../media/image1.png"/><Relationship Id="rId3525" Type="http://schemas.openxmlformats.org/officeDocument/2006/relationships/image" Target="../media/image1.png"/><Relationship Id="rId3526" Type="http://schemas.openxmlformats.org/officeDocument/2006/relationships/image" Target="../media/image1.png"/><Relationship Id="rId3527" Type="http://schemas.openxmlformats.org/officeDocument/2006/relationships/image" Target="../media/image1.png"/><Relationship Id="rId3528" Type="http://schemas.openxmlformats.org/officeDocument/2006/relationships/image" Target="../media/image1.png"/><Relationship Id="rId3529" Type="http://schemas.openxmlformats.org/officeDocument/2006/relationships/image" Target="../media/image1.png"/><Relationship Id="rId3530" Type="http://schemas.openxmlformats.org/officeDocument/2006/relationships/image" Target="../media/image1.png"/><Relationship Id="rId3531" Type="http://schemas.openxmlformats.org/officeDocument/2006/relationships/image" Target="../media/image1.png"/><Relationship Id="rId3532" Type="http://schemas.openxmlformats.org/officeDocument/2006/relationships/image" Target="../media/image1.png"/><Relationship Id="rId3533" Type="http://schemas.openxmlformats.org/officeDocument/2006/relationships/image" Target="../media/image1.png"/><Relationship Id="rId3534" Type="http://schemas.openxmlformats.org/officeDocument/2006/relationships/image" Target="../media/image1.png"/><Relationship Id="rId3535" Type="http://schemas.openxmlformats.org/officeDocument/2006/relationships/image" Target="../media/image1.png"/><Relationship Id="rId3536" Type="http://schemas.openxmlformats.org/officeDocument/2006/relationships/image" Target="../media/image1.png"/><Relationship Id="rId3537" Type="http://schemas.openxmlformats.org/officeDocument/2006/relationships/image" Target="../media/image1.png"/><Relationship Id="rId3538" Type="http://schemas.openxmlformats.org/officeDocument/2006/relationships/image" Target="../media/image1.png"/><Relationship Id="rId3539" Type="http://schemas.openxmlformats.org/officeDocument/2006/relationships/image" Target="../media/image1.png"/><Relationship Id="rId3540" Type="http://schemas.openxmlformats.org/officeDocument/2006/relationships/image" Target="../media/image1.png"/><Relationship Id="rId3541" Type="http://schemas.openxmlformats.org/officeDocument/2006/relationships/image" Target="../media/image1.png"/><Relationship Id="rId3542" Type="http://schemas.openxmlformats.org/officeDocument/2006/relationships/image" Target="../media/image1.png"/><Relationship Id="rId3543" Type="http://schemas.openxmlformats.org/officeDocument/2006/relationships/image" Target="../media/image1.png"/><Relationship Id="rId3544" Type="http://schemas.openxmlformats.org/officeDocument/2006/relationships/image" Target="../media/image1.png"/><Relationship Id="rId3545" Type="http://schemas.openxmlformats.org/officeDocument/2006/relationships/image" Target="../media/image1.png"/><Relationship Id="rId3546" Type="http://schemas.openxmlformats.org/officeDocument/2006/relationships/image" Target="../media/image1.png"/><Relationship Id="rId3547" Type="http://schemas.openxmlformats.org/officeDocument/2006/relationships/image" Target="../media/image1.png"/><Relationship Id="rId3548" Type="http://schemas.openxmlformats.org/officeDocument/2006/relationships/image" Target="../media/image1.png"/><Relationship Id="rId3549" Type="http://schemas.openxmlformats.org/officeDocument/2006/relationships/image" Target="../media/image1.png"/><Relationship Id="rId3550" Type="http://schemas.openxmlformats.org/officeDocument/2006/relationships/image" Target="../media/image1.png"/><Relationship Id="rId3551" Type="http://schemas.openxmlformats.org/officeDocument/2006/relationships/image" Target="../media/image1.png"/><Relationship Id="rId3552" Type="http://schemas.openxmlformats.org/officeDocument/2006/relationships/image" Target="../media/image1.png"/><Relationship Id="rId3553" Type="http://schemas.openxmlformats.org/officeDocument/2006/relationships/image" Target="../media/image1.png"/><Relationship Id="rId3554" Type="http://schemas.openxmlformats.org/officeDocument/2006/relationships/image" Target="../media/image1.png"/><Relationship Id="rId3555" Type="http://schemas.openxmlformats.org/officeDocument/2006/relationships/image" Target="../media/image1.png"/><Relationship Id="rId3556" Type="http://schemas.openxmlformats.org/officeDocument/2006/relationships/image" Target="../media/image1.png"/><Relationship Id="rId3557" Type="http://schemas.openxmlformats.org/officeDocument/2006/relationships/image" Target="../media/image1.png"/><Relationship Id="rId3558" Type="http://schemas.openxmlformats.org/officeDocument/2006/relationships/image" Target="../media/image1.png"/><Relationship Id="rId3559" Type="http://schemas.openxmlformats.org/officeDocument/2006/relationships/image" Target="../media/image1.png"/><Relationship Id="rId3560" Type="http://schemas.openxmlformats.org/officeDocument/2006/relationships/image" Target="../media/image1.png"/><Relationship Id="rId3561" Type="http://schemas.openxmlformats.org/officeDocument/2006/relationships/image" Target="../media/image1.png"/><Relationship Id="rId3562" Type="http://schemas.openxmlformats.org/officeDocument/2006/relationships/image" Target="../media/image1.png"/><Relationship Id="rId3563" Type="http://schemas.openxmlformats.org/officeDocument/2006/relationships/image" Target="../media/image1.png"/><Relationship Id="rId3564" Type="http://schemas.openxmlformats.org/officeDocument/2006/relationships/image" Target="../media/image1.png"/><Relationship Id="rId3565" Type="http://schemas.openxmlformats.org/officeDocument/2006/relationships/image" Target="../media/image1.png"/><Relationship Id="rId3566" Type="http://schemas.openxmlformats.org/officeDocument/2006/relationships/image" Target="../media/image1.png"/><Relationship Id="rId3567" Type="http://schemas.openxmlformats.org/officeDocument/2006/relationships/image" Target="../media/image1.png"/><Relationship Id="rId3568" Type="http://schemas.openxmlformats.org/officeDocument/2006/relationships/image" Target="../media/image1.png"/><Relationship Id="rId3569" Type="http://schemas.openxmlformats.org/officeDocument/2006/relationships/image" Target="../media/image1.png"/><Relationship Id="rId3570" Type="http://schemas.openxmlformats.org/officeDocument/2006/relationships/image" Target="../media/image1.png"/><Relationship Id="rId3571" Type="http://schemas.openxmlformats.org/officeDocument/2006/relationships/image" Target="../media/image1.png"/><Relationship Id="rId3572" Type="http://schemas.openxmlformats.org/officeDocument/2006/relationships/image" Target="../media/image1.png"/><Relationship Id="rId3573" Type="http://schemas.openxmlformats.org/officeDocument/2006/relationships/image" Target="../media/image1.png"/><Relationship Id="rId3574" Type="http://schemas.openxmlformats.org/officeDocument/2006/relationships/image" Target="../media/image1.png"/><Relationship Id="rId3575" Type="http://schemas.openxmlformats.org/officeDocument/2006/relationships/image" Target="../media/image1.png"/><Relationship Id="rId3576" Type="http://schemas.openxmlformats.org/officeDocument/2006/relationships/image" Target="../media/image1.png"/><Relationship Id="rId3577" Type="http://schemas.openxmlformats.org/officeDocument/2006/relationships/image" Target="../media/image1.png"/><Relationship Id="rId3578" Type="http://schemas.openxmlformats.org/officeDocument/2006/relationships/image" Target="../media/image1.png"/><Relationship Id="rId3579" Type="http://schemas.openxmlformats.org/officeDocument/2006/relationships/image" Target="../media/image1.png"/><Relationship Id="rId3580" Type="http://schemas.openxmlformats.org/officeDocument/2006/relationships/image" Target="../media/image1.png"/><Relationship Id="rId3581" Type="http://schemas.openxmlformats.org/officeDocument/2006/relationships/image" Target="../media/image1.png"/><Relationship Id="rId3582" Type="http://schemas.openxmlformats.org/officeDocument/2006/relationships/image" Target="../media/image1.png"/><Relationship Id="rId3583" Type="http://schemas.openxmlformats.org/officeDocument/2006/relationships/image" Target="../media/image1.png"/><Relationship Id="rId3584" Type="http://schemas.openxmlformats.org/officeDocument/2006/relationships/image" Target="../media/image1.png"/><Relationship Id="rId3585" Type="http://schemas.openxmlformats.org/officeDocument/2006/relationships/image" Target="../media/image1.png"/><Relationship Id="rId3586" Type="http://schemas.openxmlformats.org/officeDocument/2006/relationships/image" Target="../media/image1.png"/><Relationship Id="rId3587" Type="http://schemas.openxmlformats.org/officeDocument/2006/relationships/image" Target="../media/image1.png"/><Relationship Id="rId3588" Type="http://schemas.openxmlformats.org/officeDocument/2006/relationships/image" Target="../media/image1.png"/><Relationship Id="rId3589" Type="http://schemas.openxmlformats.org/officeDocument/2006/relationships/image" Target="../media/image1.png"/><Relationship Id="rId3590" Type="http://schemas.openxmlformats.org/officeDocument/2006/relationships/image" Target="../media/image1.png"/><Relationship Id="rId3591" Type="http://schemas.openxmlformats.org/officeDocument/2006/relationships/image" Target="../media/image1.png"/><Relationship Id="rId3592" Type="http://schemas.openxmlformats.org/officeDocument/2006/relationships/image" Target="../media/image1.png"/><Relationship Id="rId3593" Type="http://schemas.openxmlformats.org/officeDocument/2006/relationships/image" Target="../media/image1.png"/><Relationship Id="rId3594" Type="http://schemas.openxmlformats.org/officeDocument/2006/relationships/image" Target="../media/image1.png"/><Relationship Id="rId3595" Type="http://schemas.openxmlformats.org/officeDocument/2006/relationships/image" Target="../media/image1.png"/><Relationship Id="rId3596" Type="http://schemas.openxmlformats.org/officeDocument/2006/relationships/image" Target="../media/image1.png"/><Relationship Id="rId3597" Type="http://schemas.openxmlformats.org/officeDocument/2006/relationships/image" Target="../media/image1.png"/><Relationship Id="rId3598" Type="http://schemas.openxmlformats.org/officeDocument/2006/relationships/image" Target="../media/image1.png"/><Relationship Id="rId3599" Type="http://schemas.openxmlformats.org/officeDocument/2006/relationships/image" Target="../media/image1.png"/><Relationship Id="rId3600" Type="http://schemas.openxmlformats.org/officeDocument/2006/relationships/image" Target="../media/image1.png"/><Relationship Id="rId3601" Type="http://schemas.openxmlformats.org/officeDocument/2006/relationships/image" Target="../media/image1.png"/><Relationship Id="rId3602" Type="http://schemas.openxmlformats.org/officeDocument/2006/relationships/image" Target="../media/image1.png"/><Relationship Id="rId3603" Type="http://schemas.openxmlformats.org/officeDocument/2006/relationships/image" Target="../media/image1.png"/><Relationship Id="rId3604" Type="http://schemas.openxmlformats.org/officeDocument/2006/relationships/image" Target="../media/image1.png"/><Relationship Id="rId3605" Type="http://schemas.openxmlformats.org/officeDocument/2006/relationships/image" Target="../media/image1.png"/><Relationship Id="rId3606" Type="http://schemas.openxmlformats.org/officeDocument/2006/relationships/image" Target="../media/image1.png"/><Relationship Id="rId3607" Type="http://schemas.openxmlformats.org/officeDocument/2006/relationships/image" Target="../media/image1.png"/><Relationship Id="rId3608" Type="http://schemas.openxmlformats.org/officeDocument/2006/relationships/image" Target="../media/image1.png"/><Relationship Id="rId3609" Type="http://schemas.openxmlformats.org/officeDocument/2006/relationships/image" Target="../media/image1.png"/><Relationship Id="rId3610" Type="http://schemas.openxmlformats.org/officeDocument/2006/relationships/image" Target="../media/image1.png"/><Relationship Id="rId3611" Type="http://schemas.openxmlformats.org/officeDocument/2006/relationships/image" Target="../media/image1.png"/><Relationship Id="rId3612" Type="http://schemas.openxmlformats.org/officeDocument/2006/relationships/image" Target="../media/image1.png"/><Relationship Id="rId3613" Type="http://schemas.openxmlformats.org/officeDocument/2006/relationships/image" Target="../media/image1.png"/><Relationship Id="rId3614" Type="http://schemas.openxmlformats.org/officeDocument/2006/relationships/image" Target="../media/image1.png"/><Relationship Id="rId3615" Type="http://schemas.openxmlformats.org/officeDocument/2006/relationships/image" Target="../media/image1.png"/><Relationship Id="rId3616" Type="http://schemas.openxmlformats.org/officeDocument/2006/relationships/image" Target="../media/image1.png"/><Relationship Id="rId3617" Type="http://schemas.openxmlformats.org/officeDocument/2006/relationships/image" Target="../media/image1.png"/><Relationship Id="rId3618" Type="http://schemas.openxmlformats.org/officeDocument/2006/relationships/image" Target="../media/image1.png"/><Relationship Id="rId3619" Type="http://schemas.openxmlformats.org/officeDocument/2006/relationships/image" Target="../media/image1.png"/><Relationship Id="rId3620" Type="http://schemas.openxmlformats.org/officeDocument/2006/relationships/image" Target="../media/image1.png"/><Relationship Id="rId3621" Type="http://schemas.openxmlformats.org/officeDocument/2006/relationships/image" Target="../media/image1.png"/><Relationship Id="rId3622" Type="http://schemas.openxmlformats.org/officeDocument/2006/relationships/image" Target="../media/image1.png"/><Relationship Id="rId3623" Type="http://schemas.openxmlformats.org/officeDocument/2006/relationships/image" Target="../media/image1.png"/><Relationship Id="rId3624" Type="http://schemas.openxmlformats.org/officeDocument/2006/relationships/image" Target="../media/image1.png"/><Relationship Id="rId3625" Type="http://schemas.openxmlformats.org/officeDocument/2006/relationships/image" Target="../media/image1.png"/><Relationship Id="rId3626" Type="http://schemas.openxmlformats.org/officeDocument/2006/relationships/image" Target="../media/image1.png"/><Relationship Id="rId3627" Type="http://schemas.openxmlformats.org/officeDocument/2006/relationships/image" Target="../media/image1.png"/><Relationship Id="rId3628" Type="http://schemas.openxmlformats.org/officeDocument/2006/relationships/image" Target="../media/image1.png"/><Relationship Id="rId3629" Type="http://schemas.openxmlformats.org/officeDocument/2006/relationships/image" Target="../media/image1.png"/><Relationship Id="rId3630" Type="http://schemas.openxmlformats.org/officeDocument/2006/relationships/image" Target="../media/image1.png"/><Relationship Id="rId3631" Type="http://schemas.openxmlformats.org/officeDocument/2006/relationships/image" Target="../media/image1.png"/><Relationship Id="rId3632" Type="http://schemas.openxmlformats.org/officeDocument/2006/relationships/image" Target="../media/image1.png"/><Relationship Id="rId3633" Type="http://schemas.openxmlformats.org/officeDocument/2006/relationships/image" Target="../media/image1.png"/><Relationship Id="rId3634" Type="http://schemas.openxmlformats.org/officeDocument/2006/relationships/image" Target="../media/image1.png"/><Relationship Id="rId3635" Type="http://schemas.openxmlformats.org/officeDocument/2006/relationships/image" Target="../media/image1.png"/><Relationship Id="rId3636" Type="http://schemas.openxmlformats.org/officeDocument/2006/relationships/image" Target="../media/image1.png"/><Relationship Id="rId3637" Type="http://schemas.openxmlformats.org/officeDocument/2006/relationships/image" Target="../media/image1.png"/><Relationship Id="rId3638" Type="http://schemas.openxmlformats.org/officeDocument/2006/relationships/image" Target="../media/image1.png"/><Relationship Id="rId3639" Type="http://schemas.openxmlformats.org/officeDocument/2006/relationships/image" Target="../media/image1.png"/><Relationship Id="rId3640" Type="http://schemas.openxmlformats.org/officeDocument/2006/relationships/image" Target="../media/image1.png"/><Relationship Id="rId3641" Type="http://schemas.openxmlformats.org/officeDocument/2006/relationships/image" Target="../media/image1.png"/><Relationship Id="rId3642" Type="http://schemas.openxmlformats.org/officeDocument/2006/relationships/image" Target="../media/image1.png"/><Relationship Id="rId3643" Type="http://schemas.openxmlformats.org/officeDocument/2006/relationships/image" Target="../media/image1.png"/><Relationship Id="rId3644" Type="http://schemas.openxmlformats.org/officeDocument/2006/relationships/image" Target="../media/image1.png"/><Relationship Id="rId3645" Type="http://schemas.openxmlformats.org/officeDocument/2006/relationships/image" Target="../media/image1.png"/><Relationship Id="rId3646" Type="http://schemas.openxmlformats.org/officeDocument/2006/relationships/image" Target="../media/image1.png"/><Relationship Id="rId3647" Type="http://schemas.openxmlformats.org/officeDocument/2006/relationships/image" Target="../media/image1.png"/><Relationship Id="rId3648" Type="http://schemas.openxmlformats.org/officeDocument/2006/relationships/image" Target="../media/image1.png"/><Relationship Id="rId3649" Type="http://schemas.openxmlformats.org/officeDocument/2006/relationships/image" Target="../media/image1.png"/><Relationship Id="rId3650" Type="http://schemas.openxmlformats.org/officeDocument/2006/relationships/image" Target="../media/image1.png"/><Relationship Id="rId3651" Type="http://schemas.openxmlformats.org/officeDocument/2006/relationships/image" Target="../media/image1.png"/><Relationship Id="rId3652" Type="http://schemas.openxmlformats.org/officeDocument/2006/relationships/image" Target="../media/image1.png"/><Relationship Id="rId3653" Type="http://schemas.openxmlformats.org/officeDocument/2006/relationships/image" Target="../media/image1.png"/><Relationship Id="rId3654" Type="http://schemas.openxmlformats.org/officeDocument/2006/relationships/image" Target="../media/image1.png"/><Relationship Id="rId3655" Type="http://schemas.openxmlformats.org/officeDocument/2006/relationships/image" Target="../media/image1.png"/><Relationship Id="rId3656" Type="http://schemas.openxmlformats.org/officeDocument/2006/relationships/image" Target="../media/image1.png"/><Relationship Id="rId3657" Type="http://schemas.openxmlformats.org/officeDocument/2006/relationships/image" Target="../media/image1.png"/><Relationship Id="rId3658" Type="http://schemas.openxmlformats.org/officeDocument/2006/relationships/image" Target="../media/image1.png"/><Relationship Id="rId3659" Type="http://schemas.openxmlformats.org/officeDocument/2006/relationships/image" Target="../media/image1.png"/><Relationship Id="rId3660" Type="http://schemas.openxmlformats.org/officeDocument/2006/relationships/image" Target="../media/image1.png"/><Relationship Id="rId3661" Type="http://schemas.openxmlformats.org/officeDocument/2006/relationships/image" Target="../media/image1.png"/><Relationship Id="rId3662" Type="http://schemas.openxmlformats.org/officeDocument/2006/relationships/image" Target="../media/image1.png"/><Relationship Id="rId3663" Type="http://schemas.openxmlformats.org/officeDocument/2006/relationships/image" Target="../media/image1.png"/><Relationship Id="rId3664" Type="http://schemas.openxmlformats.org/officeDocument/2006/relationships/image" Target="../media/image1.png"/><Relationship Id="rId3665" Type="http://schemas.openxmlformats.org/officeDocument/2006/relationships/image" Target="../media/image1.png"/><Relationship Id="rId3666" Type="http://schemas.openxmlformats.org/officeDocument/2006/relationships/image" Target="../media/image1.png"/><Relationship Id="rId3667" Type="http://schemas.openxmlformats.org/officeDocument/2006/relationships/image" Target="../media/image1.png"/><Relationship Id="rId3668" Type="http://schemas.openxmlformats.org/officeDocument/2006/relationships/image" Target="../media/image1.png"/><Relationship Id="rId3669" Type="http://schemas.openxmlformats.org/officeDocument/2006/relationships/image" Target="../media/image1.png"/><Relationship Id="rId3670" Type="http://schemas.openxmlformats.org/officeDocument/2006/relationships/image" Target="../media/image1.png"/><Relationship Id="rId3671" Type="http://schemas.openxmlformats.org/officeDocument/2006/relationships/image" Target="../media/image1.png"/><Relationship Id="rId3672" Type="http://schemas.openxmlformats.org/officeDocument/2006/relationships/image" Target="../media/image1.png"/><Relationship Id="rId3673" Type="http://schemas.openxmlformats.org/officeDocument/2006/relationships/image" Target="../media/image1.png"/><Relationship Id="rId3674" Type="http://schemas.openxmlformats.org/officeDocument/2006/relationships/image" Target="../media/image1.png"/><Relationship Id="rId3675" Type="http://schemas.openxmlformats.org/officeDocument/2006/relationships/image" Target="../media/image1.png"/><Relationship Id="rId3676" Type="http://schemas.openxmlformats.org/officeDocument/2006/relationships/image" Target="../media/image1.png"/><Relationship Id="rId3677" Type="http://schemas.openxmlformats.org/officeDocument/2006/relationships/image" Target="../media/image1.png"/><Relationship Id="rId3678" Type="http://schemas.openxmlformats.org/officeDocument/2006/relationships/image" Target="../media/image1.png"/><Relationship Id="rId3679" Type="http://schemas.openxmlformats.org/officeDocument/2006/relationships/image" Target="../media/image1.png"/><Relationship Id="rId3680" Type="http://schemas.openxmlformats.org/officeDocument/2006/relationships/image" Target="../media/image1.png"/><Relationship Id="rId3681" Type="http://schemas.openxmlformats.org/officeDocument/2006/relationships/image" Target="../media/image1.png"/><Relationship Id="rId3682" Type="http://schemas.openxmlformats.org/officeDocument/2006/relationships/image" Target="../media/image1.png"/><Relationship Id="rId3683" Type="http://schemas.openxmlformats.org/officeDocument/2006/relationships/image" Target="../media/image1.png"/><Relationship Id="rId3684" Type="http://schemas.openxmlformats.org/officeDocument/2006/relationships/image" Target="../media/image1.png"/><Relationship Id="rId3685" Type="http://schemas.openxmlformats.org/officeDocument/2006/relationships/image" Target="../media/image1.png"/><Relationship Id="rId3686" Type="http://schemas.openxmlformats.org/officeDocument/2006/relationships/image" Target="../media/image1.png"/><Relationship Id="rId3687" Type="http://schemas.openxmlformats.org/officeDocument/2006/relationships/image" Target="../media/image1.png"/><Relationship Id="rId3688" Type="http://schemas.openxmlformats.org/officeDocument/2006/relationships/image" Target="../media/image1.png"/><Relationship Id="rId3689" Type="http://schemas.openxmlformats.org/officeDocument/2006/relationships/image" Target="../media/image1.png"/><Relationship Id="rId3690" Type="http://schemas.openxmlformats.org/officeDocument/2006/relationships/image" Target="../media/image1.png"/><Relationship Id="rId3691" Type="http://schemas.openxmlformats.org/officeDocument/2006/relationships/image" Target="../media/image1.png"/><Relationship Id="rId3692" Type="http://schemas.openxmlformats.org/officeDocument/2006/relationships/image" Target="../media/image1.png"/><Relationship Id="rId3693" Type="http://schemas.openxmlformats.org/officeDocument/2006/relationships/image" Target="../media/image1.png"/><Relationship Id="rId3694" Type="http://schemas.openxmlformats.org/officeDocument/2006/relationships/image" Target="../media/image1.png"/><Relationship Id="rId3695" Type="http://schemas.openxmlformats.org/officeDocument/2006/relationships/image" Target="../media/image1.png"/><Relationship Id="rId3696" Type="http://schemas.openxmlformats.org/officeDocument/2006/relationships/image" Target="../media/image1.png"/><Relationship Id="rId3697" Type="http://schemas.openxmlformats.org/officeDocument/2006/relationships/image" Target="../media/image1.png"/><Relationship Id="rId3698" Type="http://schemas.openxmlformats.org/officeDocument/2006/relationships/image" Target="../media/image1.png"/><Relationship Id="rId3699" Type="http://schemas.openxmlformats.org/officeDocument/2006/relationships/image" Target="../media/image1.png"/><Relationship Id="rId3700" Type="http://schemas.openxmlformats.org/officeDocument/2006/relationships/image" Target="../media/image1.png"/><Relationship Id="rId3701" Type="http://schemas.openxmlformats.org/officeDocument/2006/relationships/image" Target="../media/image1.png"/><Relationship Id="rId3702" Type="http://schemas.openxmlformats.org/officeDocument/2006/relationships/image" Target="../media/image1.png"/><Relationship Id="rId3703" Type="http://schemas.openxmlformats.org/officeDocument/2006/relationships/image" Target="../media/image1.png"/><Relationship Id="rId3704" Type="http://schemas.openxmlformats.org/officeDocument/2006/relationships/image" Target="../media/image1.png"/><Relationship Id="rId3705" Type="http://schemas.openxmlformats.org/officeDocument/2006/relationships/image" Target="../media/image1.png"/><Relationship Id="rId3706" Type="http://schemas.openxmlformats.org/officeDocument/2006/relationships/image" Target="../media/image1.png"/><Relationship Id="rId3707" Type="http://schemas.openxmlformats.org/officeDocument/2006/relationships/image" Target="../media/image1.png"/><Relationship Id="rId3708" Type="http://schemas.openxmlformats.org/officeDocument/2006/relationships/image" Target="../media/image1.png"/><Relationship Id="rId3709" Type="http://schemas.openxmlformats.org/officeDocument/2006/relationships/image" Target="../media/image1.png"/><Relationship Id="rId3710" Type="http://schemas.openxmlformats.org/officeDocument/2006/relationships/image" Target="../media/image1.png"/><Relationship Id="rId3711" Type="http://schemas.openxmlformats.org/officeDocument/2006/relationships/image" Target="../media/image1.png"/><Relationship Id="rId3712" Type="http://schemas.openxmlformats.org/officeDocument/2006/relationships/image" Target="../media/image1.png"/><Relationship Id="rId3713" Type="http://schemas.openxmlformats.org/officeDocument/2006/relationships/image" Target="../media/image1.png"/><Relationship Id="rId3714" Type="http://schemas.openxmlformats.org/officeDocument/2006/relationships/image" Target="../media/image1.png"/><Relationship Id="rId3715" Type="http://schemas.openxmlformats.org/officeDocument/2006/relationships/image" Target="../media/image1.png"/><Relationship Id="rId3716" Type="http://schemas.openxmlformats.org/officeDocument/2006/relationships/image" Target="../media/image1.png"/><Relationship Id="rId3717" Type="http://schemas.openxmlformats.org/officeDocument/2006/relationships/image" Target="../media/image1.png"/><Relationship Id="rId3718" Type="http://schemas.openxmlformats.org/officeDocument/2006/relationships/image" Target="../media/image1.png"/><Relationship Id="rId3719" Type="http://schemas.openxmlformats.org/officeDocument/2006/relationships/image" Target="../media/image1.png"/><Relationship Id="rId3720" Type="http://schemas.openxmlformats.org/officeDocument/2006/relationships/image" Target="../media/image1.png"/><Relationship Id="rId3721" Type="http://schemas.openxmlformats.org/officeDocument/2006/relationships/image" Target="../media/image1.png"/><Relationship Id="rId3722" Type="http://schemas.openxmlformats.org/officeDocument/2006/relationships/image" Target="../media/image1.png"/><Relationship Id="rId3723" Type="http://schemas.openxmlformats.org/officeDocument/2006/relationships/image" Target="../media/image1.png"/><Relationship Id="rId3724" Type="http://schemas.openxmlformats.org/officeDocument/2006/relationships/image" Target="../media/image1.png"/><Relationship Id="rId3725" Type="http://schemas.openxmlformats.org/officeDocument/2006/relationships/image" Target="../media/image1.png"/><Relationship Id="rId3726" Type="http://schemas.openxmlformats.org/officeDocument/2006/relationships/image" Target="../media/image1.png"/><Relationship Id="rId3727" Type="http://schemas.openxmlformats.org/officeDocument/2006/relationships/image" Target="../media/image1.png"/><Relationship Id="rId3728" Type="http://schemas.openxmlformats.org/officeDocument/2006/relationships/image" Target="../media/image1.png"/><Relationship Id="rId3729" Type="http://schemas.openxmlformats.org/officeDocument/2006/relationships/image" Target="../media/image1.png"/><Relationship Id="rId3730" Type="http://schemas.openxmlformats.org/officeDocument/2006/relationships/image" Target="../media/image1.png"/><Relationship Id="rId3731" Type="http://schemas.openxmlformats.org/officeDocument/2006/relationships/image" Target="../media/image1.png"/><Relationship Id="rId3732" Type="http://schemas.openxmlformats.org/officeDocument/2006/relationships/image" Target="../media/image1.png"/><Relationship Id="rId3733" Type="http://schemas.openxmlformats.org/officeDocument/2006/relationships/image" Target="../media/image1.png"/><Relationship Id="rId3734" Type="http://schemas.openxmlformats.org/officeDocument/2006/relationships/image" Target="../media/image1.png"/><Relationship Id="rId3735" Type="http://schemas.openxmlformats.org/officeDocument/2006/relationships/image" Target="../media/image1.png"/><Relationship Id="rId3736" Type="http://schemas.openxmlformats.org/officeDocument/2006/relationships/image" Target="../media/image1.png"/><Relationship Id="rId3737" Type="http://schemas.openxmlformats.org/officeDocument/2006/relationships/image" Target="../media/image1.png"/><Relationship Id="rId3738" Type="http://schemas.openxmlformats.org/officeDocument/2006/relationships/image" Target="../media/image1.png"/><Relationship Id="rId3739" Type="http://schemas.openxmlformats.org/officeDocument/2006/relationships/image" Target="../media/image1.png"/><Relationship Id="rId3740" Type="http://schemas.openxmlformats.org/officeDocument/2006/relationships/image" Target="../media/image1.png"/><Relationship Id="rId3741" Type="http://schemas.openxmlformats.org/officeDocument/2006/relationships/image" Target="../media/image1.png"/><Relationship Id="rId3742" Type="http://schemas.openxmlformats.org/officeDocument/2006/relationships/image" Target="../media/image1.png"/><Relationship Id="rId3743" Type="http://schemas.openxmlformats.org/officeDocument/2006/relationships/image" Target="../media/image1.png"/><Relationship Id="rId3744" Type="http://schemas.openxmlformats.org/officeDocument/2006/relationships/image" Target="../media/image1.png"/><Relationship Id="rId3745" Type="http://schemas.openxmlformats.org/officeDocument/2006/relationships/image" Target="../media/image1.png"/><Relationship Id="rId3746" Type="http://schemas.openxmlformats.org/officeDocument/2006/relationships/image" Target="../media/image1.png"/><Relationship Id="rId3747" Type="http://schemas.openxmlformats.org/officeDocument/2006/relationships/image" Target="../media/image1.png"/><Relationship Id="rId3748" Type="http://schemas.openxmlformats.org/officeDocument/2006/relationships/image" Target="../media/image1.png"/><Relationship Id="rId3749" Type="http://schemas.openxmlformats.org/officeDocument/2006/relationships/image" Target="../media/image1.png"/><Relationship Id="rId3750" Type="http://schemas.openxmlformats.org/officeDocument/2006/relationships/image" Target="../media/image1.png"/><Relationship Id="rId3751" Type="http://schemas.openxmlformats.org/officeDocument/2006/relationships/image" Target="../media/image1.png"/><Relationship Id="rId3752" Type="http://schemas.openxmlformats.org/officeDocument/2006/relationships/image" Target="../media/image1.png"/><Relationship Id="rId3753" Type="http://schemas.openxmlformats.org/officeDocument/2006/relationships/image" Target="../media/image1.png"/><Relationship Id="rId3754" Type="http://schemas.openxmlformats.org/officeDocument/2006/relationships/image" Target="../media/image1.png"/><Relationship Id="rId3755" Type="http://schemas.openxmlformats.org/officeDocument/2006/relationships/image" Target="../media/image1.png"/><Relationship Id="rId3756" Type="http://schemas.openxmlformats.org/officeDocument/2006/relationships/image" Target="../media/image1.png"/><Relationship Id="rId3757" Type="http://schemas.openxmlformats.org/officeDocument/2006/relationships/image" Target="../media/image1.png"/><Relationship Id="rId3758" Type="http://schemas.openxmlformats.org/officeDocument/2006/relationships/image" Target="../media/image1.png"/><Relationship Id="rId3759" Type="http://schemas.openxmlformats.org/officeDocument/2006/relationships/image" Target="../media/image1.png"/><Relationship Id="rId3760" Type="http://schemas.openxmlformats.org/officeDocument/2006/relationships/image" Target="../media/image1.png"/><Relationship Id="rId3761" Type="http://schemas.openxmlformats.org/officeDocument/2006/relationships/image" Target="../media/image1.png"/><Relationship Id="rId3762" Type="http://schemas.openxmlformats.org/officeDocument/2006/relationships/image" Target="../media/image1.png"/><Relationship Id="rId3763" Type="http://schemas.openxmlformats.org/officeDocument/2006/relationships/image" Target="../media/image1.png"/><Relationship Id="rId3764" Type="http://schemas.openxmlformats.org/officeDocument/2006/relationships/image" Target="../media/image1.png"/><Relationship Id="rId3765" Type="http://schemas.openxmlformats.org/officeDocument/2006/relationships/image" Target="../media/image1.png"/><Relationship Id="rId3766" Type="http://schemas.openxmlformats.org/officeDocument/2006/relationships/image" Target="../media/image1.png"/><Relationship Id="rId3767" Type="http://schemas.openxmlformats.org/officeDocument/2006/relationships/image" Target="../media/image1.png"/><Relationship Id="rId3768" Type="http://schemas.openxmlformats.org/officeDocument/2006/relationships/image" Target="../media/image1.png"/><Relationship Id="rId3769" Type="http://schemas.openxmlformats.org/officeDocument/2006/relationships/image" Target="../media/image1.png"/><Relationship Id="rId3770" Type="http://schemas.openxmlformats.org/officeDocument/2006/relationships/image" Target="../media/image1.png"/><Relationship Id="rId3771" Type="http://schemas.openxmlformats.org/officeDocument/2006/relationships/image" Target="../media/image1.png"/><Relationship Id="rId3772" Type="http://schemas.openxmlformats.org/officeDocument/2006/relationships/image" Target="../media/image1.png"/><Relationship Id="rId3773" Type="http://schemas.openxmlformats.org/officeDocument/2006/relationships/image" Target="../media/image1.png"/><Relationship Id="rId3774" Type="http://schemas.openxmlformats.org/officeDocument/2006/relationships/image" Target="../media/image1.png"/><Relationship Id="rId3775" Type="http://schemas.openxmlformats.org/officeDocument/2006/relationships/image" Target="../media/image1.png"/><Relationship Id="rId3776" Type="http://schemas.openxmlformats.org/officeDocument/2006/relationships/image" Target="../media/image1.png"/><Relationship Id="rId3777" Type="http://schemas.openxmlformats.org/officeDocument/2006/relationships/image" Target="../media/image1.png"/><Relationship Id="rId3778" Type="http://schemas.openxmlformats.org/officeDocument/2006/relationships/image" Target="../media/image1.png"/><Relationship Id="rId3779" Type="http://schemas.openxmlformats.org/officeDocument/2006/relationships/image" Target="../media/image1.png"/><Relationship Id="rId3780" Type="http://schemas.openxmlformats.org/officeDocument/2006/relationships/image" Target="../media/image1.png"/><Relationship Id="rId3781" Type="http://schemas.openxmlformats.org/officeDocument/2006/relationships/image" Target="../media/image1.png"/><Relationship Id="rId3782" Type="http://schemas.openxmlformats.org/officeDocument/2006/relationships/image" Target="../media/image1.png"/><Relationship Id="rId3783" Type="http://schemas.openxmlformats.org/officeDocument/2006/relationships/image" Target="../media/image1.png"/><Relationship Id="rId3784" Type="http://schemas.openxmlformats.org/officeDocument/2006/relationships/image" Target="../media/image1.png"/><Relationship Id="rId3785" Type="http://schemas.openxmlformats.org/officeDocument/2006/relationships/image" Target="../media/image1.png"/><Relationship Id="rId3786" Type="http://schemas.openxmlformats.org/officeDocument/2006/relationships/image" Target="../media/image1.png"/><Relationship Id="rId3787" Type="http://schemas.openxmlformats.org/officeDocument/2006/relationships/image" Target="../media/image1.png"/><Relationship Id="rId3788" Type="http://schemas.openxmlformats.org/officeDocument/2006/relationships/image" Target="../media/image1.png"/><Relationship Id="rId3789" Type="http://schemas.openxmlformats.org/officeDocument/2006/relationships/image" Target="../media/image1.png"/><Relationship Id="rId3790" Type="http://schemas.openxmlformats.org/officeDocument/2006/relationships/image" Target="../media/image1.png"/><Relationship Id="rId3791" Type="http://schemas.openxmlformats.org/officeDocument/2006/relationships/image" Target="../media/image1.png"/><Relationship Id="rId3792" Type="http://schemas.openxmlformats.org/officeDocument/2006/relationships/image" Target="../media/image1.png"/><Relationship Id="rId3793" Type="http://schemas.openxmlformats.org/officeDocument/2006/relationships/image" Target="../media/image1.png"/><Relationship Id="rId3794" Type="http://schemas.openxmlformats.org/officeDocument/2006/relationships/image" Target="../media/image1.png"/><Relationship Id="rId3795" Type="http://schemas.openxmlformats.org/officeDocument/2006/relationships/image" Target="../media/image1.png"/><Relationship Id="rId3796" Type="http://schemas.openxmlformats.org/officeDocument/2006/relationships/image" Target="../media/image1.png"/><Relationship Id="rId3797" Type="http://schemas.openxmlformats.org/officeDocument/2006/relationships/image" Target="../media/image1.png"/><Relationship Id="rId3798" Type="http://schemas.openxmlformats.org/officeDocument/2006/relationships/image" Target="../media/image1.png"/><Relationship Id="rId3799" Type="http://schemas.openxmlformats.org/officeDocument/2006/relationships/image" Target="../media/image1.png"/><Relationship Id="rId3800" Type="http://schemas.openxmlformats.org/officeDocument/2006/relationships/image" Target="../media/image1.png"/><Relationship Id="rId3801" Type="http://schemas.openxmlformats.org/officeDocument/2006/relationships/image" Target="../media/image1.png"/><Relationship Id="rId3802" Type="http://schemas.openxmlformats.org/officeDocument/2006/relationships/image" Target="../media/image1.png"/><Relationship Id="rId3803" Type="http://schemas.openxmlformats.org/officeDocument/2006/relationships/image" Target="../media/image1.png"/><Relationship Id="rId3804" Type="http://schemas.openxmlformats.org/officeDocument/2006/relationships/image" Target="../media/image1.png"/><Relationship Id="rId3805" Type="http://schemas.openxmlformats.org/officeDocument/2006/relationships/image" Target="../media/image1.png"/><Relationship Id="rId3806" Type="http://schemas.openxmlformats.org/officeDocument/2006/relationships/image" Target="../media/image1.png"/><Relationship Id="rId3807" Type="http://schemas.openxmlformats.org/officeDocument/2006/relationships/image" Target="../media/image1.png"/><Relationship Id="rId3808" Type="http://schemas.openxmlformats.org/officeDocument/2006/relationships/image" Target="../media/image1.png"/><Relationship Id="rId3809" Type="http://schemas.openxmlformats.org/officeDocument/2006/relationships/image" Target="../media/image1.png"/><Relationship Id="rId3810" Type="http://schemas.openxmlformats.org/officeDocument/2006/relationships/image" Target="../media/image1.png"/><Relationship Id="rId3811" Type="http://schemas.openxmlformats.org/officeDocument/2006/relationships/image" Target="../media/image1.png"/><Relationship Id="rId3812" Type="http://schemas.openxmlformats.org/officeDocument/2006/relationships/image" Target="../media/image1.png"/><Relationship Id="rId3813" Type="http://schemas.openxmlformats.org/officeDocument/2006/relationships/image" Target="../media/image1.png"/><Relationship Id="rId3814" Type="http://schemas.openxmlformats.org/officeDocument/2006/relationships/image" Target="../media/image1.png"/><Relationship Id="rId3815" Type="http://schemas.openxmlformats.org/officeDocument/2006/relationships/image" Target="../media/image1.png"/><Relationship Id="rId3816" Type="http://schemas.openxmlformats.org/officeDocument/2006/relationships/image" Target="../media/image1.png"/><Relationship Id="rId3817" Type="http://schemas.openxmlformats.org/officeDocument/2006/relationships/image" Target="../media/image1.png"/><Relationship Id="rId3818" Type="http://schemas.openxmlformats.org/officeDocument/2006/relationships/image" Target="../media/image1.png"/><Relationship Id="rId3819" Type="http://schemas.openxmlformats.org/officeDocument/2006/relationships/image" Target="../media/image1.png"/><Relationship Id="rId3820" Type="http://schemas.openxmlformats.org/officeDocument/2006/relationships/image" Target="../media/image1.png"/><Relationship Id="rId3821" Type="http://schemas.openxmlformats.org/officeDocument/2006/relationships/image" Target="../media/image1.png"/><Relationship Id="rId3822" Type="http://schemas.openxmlformats.org/officeDocument/2006/relationships/image" Target="../media/image1.png"/><Relationship Id="rId3823" Type="http://schemas.openxmlformats.org/officeDocument/2006/relationships/image" Target="../media/image1.png"/><Relationship Id="rId3824" Type="http://schemas.openxmlformats.org/officeDocument/2006/relationships/image" Target="../media/image1.png"/><Relationship Id="rId3825" Type="http://schemas.openxmlformats.org/officeDocument/2006/relationships/image" Target="../media/image1.png"/><Relationship Id="rId3826" Type="http://schemas.openxmlformats.org/officeDocument/2006/relationships/image" Target="../media/image1.png"/><Relationship Id="rId3827" Type="http://schemas.openxmlformats.org/officeDocument/2006/relationships/image" Target="../media/image1.png"/><Relationship Id="rId3828" Type="http://schemas.openxmlformats.org/officeDocument/2006/relationships/image" Target="../media/image1.png"/><Relationship Id="rId3829" Type="http://schemas.openxmlformats.org/officeDocument/2006/relationships/image" Target="../media/image1.png"/><Relationship Id="rId3830" Type="http://schemas.openxmlformats.org/officeDocument/2006/relationships/image" Target="../media/image1.png"/><Relationship Id="rId3831" Type="http://schemas.openxmlformats.org/officeDocument/2006/relationships/image" Target="../media/image1.png"/><Relationship Id="rId3832" Type="http://schemas.openxmlformats.org/officeDocument/2006/relationships/image" Target="../media/image1.png"/><Relationship Id="rId3833" Type="http://schemas.openxmlformats.org/officeDocument/2006/relationships/image" Target="../media/image1.png"/><Relationship Id="rId3834" Type="http://schemas.openxmlformats.org/officeDocument/2006/relationships/image" Target="../media/image1.png"/><Relationship Id="rId3835" Type="http://schemas.openxmlformats.org/officeDocument/2006/relationships/image" Target="../media/image1.png"/><Relationship Id="rId3836" Type="http://schemas.openxmlformats.org/officeDocument/2006/relationships/image" Target="../media/image1.png"/><Relationship Id="rId3837" Type="http://schemas.openxmlformats.org/officeDocument/2006/relationships/image" Target="../media/image1.png"/><Relationship Id="rId3838" Type="http://schemas.openxmlformats.org/officeDocument/2006/relationships/image" Target="../media/image1.png"/><Relationship Id="rId3839" Type="http://schemas.openxmlformats.org/officeDocument/2006/relationships/image" Target="../media/image1.png"/><Relationship Id="rId3840" Type="http://schemas.openxmlformats.org/officeDocument/2006/relationships/image" Target="../media/image1.png"/><Relationship Id="rId3841" Type="http://schemas.openxmlformats.org/officeDocument/2006/relationships/image" Target="../media/image1.png"/><Relationship Id="rId3842" Type="http://schemas.openxmlformats.org/officeDocument/2006/relationships/image" Target="../media/image1.png"/><Relationship Id="rId3843" Type="http://schemas.openxmlformats.org/officeDocument/2006/relationships/image" Target="../media/image1.png"/><Relationship Id="rId3844" Type="http://schemas.openxmlformats.org/officeDocument/2006/relationships/image" Target="../media/image1.png"/><Relationship Id="rId3845" Type="http://schemas.openxmlformats.org/officeDocument/2006/relationships/image" Target="../media/image1.png"/><Relationship Id="rId3846" Type="http://schemas.openxmlformats.org/officeDocument/2006/relationships/image" Target="../media/image1.png"/><Relationship Id="rId3847" Type="http://schemas.openxmlformats.org/officeDocument/2006/relationships/image" Target="../media/image1.png"/><Relationship Id="rId3848" Type="http://schemas.openxmlformats.org/officeDocument/2006/relationships/image" Target="../media/image1.png"/><Relationship Id="rId3849" Type="http://schemas.openxmlformats.org/officeDocument/2006/relationships/image" Target="../media/image1.png"/><Relationship Id="rId3850" Type="http://schemas.openxmlformats.org/officeDocument/2006/relationships/image" Target="../media/image1.png"/><Relationship Id="rId3851" Type="http://schemas.openxmlformats.org/officeDocument/2006/relationships/image" Target="../media/image1.png"/><Relationship Id="rId3852" Type="http://schemas.openxmlformats.org/officeDocument/2006/relationships/image" Target="../media/image1.png"/><Relationship Id="rId3853" Type="http://schemas.openxmlformats.org/officeDocument/2006/relationships/image" Target="../media/image1.png"/><Relationship Id="rId3854" Type="http://schemas.openxmlformats.org/officeDocument/2006/relationships/image" Target="../media/image1.png"/><Relationship Id="rId3855" Type="http://schemas.openxmlformats.org/officeDocument/2006/relationships/image" Target="../media/image1.png"/><Relationship Id="rId3856" Type="http://schemas.openxmlformats.org/officeDocument/2006/relationships/image" Target="../media/image1.png"/><Relationship Id="rId3857" Type="http://schemas.openxmlformats.org/officeDocument/2006/relationships/image" Target="../media/image1.png"/><Relationship Id="rId3858" Type="http://schemas.openxmlformats.org/officeDocument/2006/relationships/image" Target="../media/image1.png"/><Relationship Id="rId3859" Type="http://schemas.openxmlformats.org/officeDocument/2006/relationships/image" Target="../media/image1.png"/><Relationship Id="rId3860" Type="http://schemas.openxmlformats.org/officeDocument/2006/relationships/image" Target="../media/image1.png"/><Relationship Id="rId3861" Type="http://schemas.openxmlformats.org/officeDocument/2006/relationships/image" Target="../media/image1.png"/><Relationship Id="rId3862" Type="http://schemas.openxmlformats.org/officeDocument/2006/relationships/image" Target="../media/image1.png"/><Relationship Id="rId3863" Type="http://schemas.openxmlformats.org/officeDocument/2006/relationships/image" Target="../media/image1.png"/><Relationship Id="rId3864" Type="http://schemas.openxmlformats.org/officeDocument/2006/relationships/image" Target="../media/image1.png"/><Relationship Id="rId3865" Type="http://schemas.openxmlformats.org/officeDocument/2006/relationships/image" Target="../media/image1.png"/><Relationship Id="rId3866" Type="http://schemas.openxmlformats.org/officeDocument/2006/relationships/image" Target="../media/image1.png"/><Relationship Id="rId3867" Type="http://schemas.openxmlformats.org/officeDocument/2006/relationships/image" Target="../media/image1.png"/><Relationship Id="rId3868" Type="http://schemas.openxmlformats.org/officeDocument/2006/relationships/image" Target="../media/image1.png"/><Relationship Id="rId3869" Type="http://schemas.openxmlformats.org/officeDocument/2006/relationships/image" Target="../media/image1.png"/><Relationship Id="rId3870" Type="http://schemas.openxmlformats.org/officeDocument/2006/relationships/image" Target="../media/image1.png"/><Relationship Id="rId3871" Type="http://schemas.openxmlformats.org/officeDocument/2006/relationships/image" Target="../media/image1.png"/><Relationship Id="rId3872" Type="http://schemas.openxmlformats.org/officeDocument/2006/relationships/image" Target="../media/image1.png"/><Relationship Id="rId3873" Type="http://schemas.openxmlformats.org/officeDocument/2006/relationships/image" Target="../media/image1.png"/><Relationship Id="rId3874" Type="http://schemas.openxmlformats.org/officeDocument/2006/relationships/image" Target="../media/image1.png"/><Relationship Id="rId3875" Type="http://schemas.openxmlformats.org/officeDocument/2006/relationships/image" Target="../media/image1.png"/><Relationship Id="rId3876" Type="http://schemas.openxmlformats.org/officeDocument/2006/relationships/image" Target="../media/image1.png"/><Relationship Id="rId3877" Type="http://schemas.openxmlformats.org/officeDocument/2006/relationships/image" Target="../media/image1.png"/><Relationship Id="rId3878" Type="http://schemas.openxmlformats.org/officeDocument/2006/relationships/image" Target="../media/image1.png"/><Relationship Id="rId3879" Type="http://schemas.openxmlformats.org/officeDocument/2006/relationships/image" Target="../media/image1.png"/><Relationship Id="rId3880" Type="http://schemas.openxmlformats.org/officeDocument/2006/relationships/image" Target="../media/image1.png"/><Relationship Id="rId3881" Type="http://schemas.openxmlformats.org/officeDocument/2006/relationships/image" Target="../media/image1.png"/><Relationship Id="rId3882" Type="http://schemas.openxmlformats.org/officeDocument/2006/relationships/image" Target="../media/image1.png"/><Relationship Id="rId3883" Type="http://schemas.openxmlformats.org/officeDocument/2006/relationships/image" Target="../media/image1.png"/><Relationship Id="rId3884" Type="http://schemas.openxmlformats.org/officeDocument/2006/relationships/image" Target="../media/image1.png"/><Relationship Id="rId3885" Type="http://schemas.openxmlformats.org/officeDocument/2006/relationships/image" Target="../media/image1.png"/><Relationship Id="rId3886" Type="http://schemas.openxmlformats.org/officeDocument/2006/relationships/image" Target="../media/image1.png"/><Relationship Id="rId3887" Type="http://schemas.openxmlformats.org/officeDocument/2006/relationships/image" Target="../media/image1.png"/><Relationship Id="rId3888" Type="http://schemas.openxmlformats.org/officeDocument/2006/relationships/image" Target="../media/image1.png"/><Relationship Id="rId3889" Type="http://schemas.openxmlformats.org/officeDocument/2006/relationships/image" Target="../media/image1.png"/><Relationship Id="rId3890" Type="http://schemas.openxmlformats.org/officeDocument/2006/relationships/image" Target="../media/image1.png"/><Relationship Id="rId3891" Type="http://schemas.openxmlformats.org/officeDocument/2006/relationships/image" Target="../media/image1.png"/><Relationship Id="rId3892" Type="http://schemas.openxmlformats.org/officeDocument/2006/relationships/image" Target="../media/image1.png"/><Relationship Id="rId3893" Type="http://schemas.openxmlformats.org/officeDocument/2006/relationships/image" Target="../media/image1.png"/><Relationship Id="rId3894" Type="http://schemas.openxmlformats.org/officeDocument/2006/relationships/image" Target="../media/image1.png"/><Relationship Id="rId3895" Type="http://schemas.openxmlformats.org/officeDocument/2006/relationships/image" Target="../media/image1.png"/><Relationship Id="rId3896" Type="http://schemas.openxmlformats.org/officeDocument/2006/relationships/image" Target="../media/image1.png"/><Relationship Id="rId3897" Type="http://schemas.openxmlformats.org/officeDocument/2006/relationships/image" Target="../media/image1.png"/><Relationship Id="rId3898" Type="http://schemas.openxmlformats.org/officeDocument/2006/relationships/image" Target="../media/image1.png"/><Relationship Id="rId3899" Type="http://schemas.openxmlformats.org/officeDocument/2006/relationships/image" Target="../media/image1.png"/><Relationship Id="rId3900" Type="http://schemas.openxmlformats.org/officeDocument/2006/relationships/image" Target="../media/image1.png"/><Relationship Id="rId3901" Type="http://schemas.openxmlformats.org/officeDocument/2006/relationships/image" Target="../media/image1.png"/><Relationship Id="rId3902" Type="http://schemas.openxmlformats.org/officeDocument/2006/relationships/image" Target="../media/image1.png"/><Relationship Id="rId3903" Type="http://schemas.openxmlformats.org/officeDocument/2006/relationships/image" Target="../media/image1.png"/><Relationship Id="rId3904" Type="http://schemas.openxmlformats.org/officeDocument/2006/relationships/image" Target="../media/image1.png"/><Relationship Id="rId3905" Type="http://schemas.openxmlformats.org/officeDocument/2006/relationships/image" Target="../media/image1.png"/><Relationship Id="rId3906" Type="http://schemas.openxmlformats.org/officeDocument/2006/relationships/image" Target="../media/image1.png"/><Relationship Id="rId3907" Type="http://schemas.openxmlformats.org/officeDocument/2006/relationships/image" Target="../media/image1.png"/><Relationship Id="rId3908" Type="http://schemas.openxmlformats.org/officeDocument/2006/relationships/image" Target="../media/image1.png"/><Relationship Id="rId3909" Type="http://schemas.openxmlformats.org/officeDocument/2006/relationships/image" Target="../media/image1.png"/><Relationship Id="rId3910" Type="http://schemas.openxmlformats.org/officeDocument/2006/relationships/image" Target="../media/image1.png"/><Relationship Id="rId3911" Type="http://schemas.openxmlformats.org/officeDocument/2006/relationships/image" Target="../media/image1.png"/><Relationship Id="rId3912" Type="http://schemas.openxmlformats.org/officeDocument/2006/relationships/image" Target="../media/image1.png"/><Relationship Id="rId3913" Type="http://schemas.openxmlformats.org/officeDocument/2006/relationships/image" Target="../media/image1.png"/><Relationship Id="rId3914" Type="http://schemas.openxmlformats.org/officeDocument/2006/relationships/image" Target="../media/image1.png"/><Relationship Id="rId3915" Type="http://schemas.openxmlformats.org/officeDocument/2006/relationships/image" Target="../media/image1.png"/><Relationship Id="rId3916" Type="http://schemas.openxmlformats.org/officeDocument/2006/relationships/image" Target="../media/image1.png"/><Relationship Id="rId3917" Type="http://schemas.openxmlformats.org/officeDocument/2006/relationships/image" Target="../media/image1.png"/><Relationship Id="rId3918" Type="http://schemas.openxmlformats.org/officeDocument/2006/relationships/image" Target="../media/image1.png"/><Relationship Id="rId3919" Type="http://schemas.openxmlformats.org/officeDocument/2006/relationships/image" Target="../media/image1.png"/><Relationship Id="rId3920" Type="http://schemas.openxmlformats.org/officeDocument/2006/relationships/image" Target="../media/image1.png"/><Relationship Id="rId3921" Type="http://schemas.openxmlformats.org/officeDocument/2006/relationships/image" Target="../media/image1.png"/><Relationship Id="rId3922" Type="http://schemas.openxmlformats.org/officeDocument/2006/relationships/image" Target="../media/image1.png"/><Relationship Id="rId3923" Type="http://schemas.openxmlformats.org/officeDocument/2006/relationships/image" Target="../media/image1.png"/><Relationship Id="rId3924" Type="http://schemas.openxmlformats.org/officeDocument/2006/relationships/image" Target="../media/image1.png"/><Relationship Id="rId3925" Type="http://schemas.openxmlformats.org/officeDocument/2006/relationships/image" Target="../media/image1.png"/><Relationship Id="rId3926" Type="http://schemas.openxmlformats.org/officeDocument/2006/relationships/image" Target="../media/image1.png"/><Relationship Id="rId3927" Type="http://schemas.openxmlformats.org/officeDocument/2006/relationships/image" Target="../media/image1.png"/><Relationship Id="rId3928" Type="http://schemas.openxmlformats.org/officeDocument/2006/relationships/image" Target="../media/image1.png"/><Relationship Id="rId3929" Type="http://schemas.openxmlformats.org/officeDocument/2006/relationships/image" Target="../media/image1.png"/><Relationship Id="rId3930" Type="http://schemas.openxmlformats.org/officeDocument/2006/relationships/image" Target="../media/image1.png"/><Relationship Id="rId3931" Type="http://schemas.openxmlformats.org/officeDocument/2006/relationships/image" Target="../media/image1.png"/><Relationship Id="rId3932" Type="http://schemas.openxmlformats.org/officeDocument/2006/relationships/image" Target="../media/image1.png"/><Relationship Id="rId3933" Type="http://schemas.openxmlformats.org/officeDocument/2006/relationships/image" Target="../media/image1.png"/><Relationship Id="rId3934" Type="http://schemas.openxmlformats.org/officeDocument/2006/relationships/image" Target="../media/image1.png"/><Relationship Id="rId3935" Type="http://schemas.openxmlformats.org/officeDocument/2006/relationships/image" Target="../media/image1.png"/><Relationship Id="rId3936" Type="http://schemas.openxmlformats.org/officeDocument/2006/relationships/image" Target="../media/image1.png"/><Relationship Id="rId3937" Type="http://schemas.openxmlformats.org/officeDocument/2006/relationships/image" Target="../media/image1.png"/><Relationship Id="rId3938" Type="http://schemas.openxmlformats.org/officeDocument/2006/relationships/image" Target="../media/image1.png"/><Relationship Id="rId3939" Type="http://schemas.openxmlformats.org/officeDocument/2006/relationships/image" Target="../media/image1.png"/><Relationship Id="rId3940" Type="http://schemas.openxmlformats.org/officeDocument/2006/relationships/image" Target="../media/image1.png"/><Relationship Id="rId3941" Type="http://schemas.openxmlformats.org/officeDocument/2006/relationships/image" Target="../media/image1.png"/><Relationship Id="rId3942" Type="http://schemas.openxmlformats.org/officeDocument/2006/relationships/image" Target="../media/image1.png"/><Relationship Id="rId3943" Type="http://schemas.openxmlformats.org/officeDocument/2006/relationships/image" Target="../media/image1.png"/><Relationship Id="rId3944" Type="http://schemas.openxmlformats.org/officeDocument/2006/relationships/image" Target="../media/image1.png"/><Relationship Id="rId3945" Type="http://schemas.openxmlformats.org/officeDocument/2006/relationships/image" Target="../media/image1.png"/><Relationship Id="rId3946" Type="http://schemas.openxmlformats.org/officeDocument/2006/relationships/image" Target="../media/image1.png"/><Relationship Id="rId3947" Type="http://schemas.openxmlformats.org/officeDocument/2006/relationships/image" Target="../media/image1.png"/><Relationship Id="rId3948" Type="http://schemas.openxmlformats.org/officeDocument/2006/relationships/image" Target="../media/image1.png"/><Relationship Id="rId3949" Type="http://schemas.openxmlformats.org/officeDocument/2006/relationships/image" Target="../media/image1.png"/><Relationship Id="rId3950" Type="http://schemas.openxmlformats.org/officeDocument/2006/relationships/image" Target="../media/image1.png"/><Relationship Id="rId3951" Type="http://schemas.openxmlformats.org/officeDocument/2006/relationships/image" Target="../media/image1.png"/><Relationship Id="rId3952" Type="http://schemas.openxmlformats.org/officeDocument/2006/relationships/image" Target="../media/image1.png"/><Relationship Id="rId3953" Type="http://schemas.openxmlformats.org/officeDocument/2006/relationships/image" Target="../media/image1.png"/><Relationship Id="rId3954" Type="http://schemas.openxmlformats.org/officeDocument/2006/relationships/image" Target="../media/image1.png"/><Relationship Id="rId3955" Type="http://schemas.openxmlformats.org/officeDocument/2006/relationships/image" Target="../media/image1.png"/><Relationship Id="rId3956" Type="http://schemas.openxmlformats.org/officeDocument/2006/relationships/image" Target="../media/image1.png"/><Relationship Id="rId3957" Type="http://schemas.openxmlformats.org/officeDocument/2006/relationships/image" Target="../media/image1.png"/><Relationship Id="rId3958" Type="http://schemas.openxmlformats.org/officeDocument/2006/relationships/image" Target="../media/image1.png"/><Relationship Id="rId3959" Type="http://schemas.openxmlformats.org/officeDocument/2006/relationships/image" Target="../media/image1.png"/><Relationship Id="rId3960" Type="http://schemas.openxmlformats.org/officeDocument/2006/relationships/image" Target="../media/image1.png"/><Relationship Id="rId3961" Type="http://schemas.openxmlformats.org/officeDocument/2006/relationships/image" Target="../media/image1.png"/><Relationship Id="rId3962" Type="http://schemas.openxmlformats.org/officeDocument/2006/relationships/image" Target="../media/image1.png"/><Relationship Id="rId3963" Type="http://schemas.openxmlformats.org/officeDocument/2006/relationships/image" Target="../media/image1.png"/><Relationship Id="rId3964" Type="http://schemas.openxmlformats.org/officeDocument/2006/relationships/image" Target="../media/image1.png"/><Relationship Id="rId3965" Type="http://schemas.openxmlformats.org/officeDocument/2006/relationships/image" Target="../media/image1.png"/><Relationship Id="rId3966" Type="http://schemas.openxmlformats.org/officeDocument/2006/relationships/image" Target="../media/image1.png"/><Relationship Id="rId3967" Type="http://schemas.openxmlformats.org/officeDocument/2006/relationships/image" Target="../media/image1.png"/><Relationship Id="rId3968" Type="http://schemas.openxmlformats.org/officeDocument/2006/relationships/image" Target="../media/image1.png"/><Relationship Id="rId3969" Type="http://schemas.openxmlformats.org/officeDocument/2006/relationships/image" Target="../media/image1.png"/><Relationship Id="rId3970" Type="http://schemas.openxmlformats.org/officeDocument/2006/relationships/image" Target="../media/image1.png"/><Relationship Id="rId3971" Type="http://schemas.openxmlformats.org/officeDocument/2006/relationships/image" Target="../media/image1.png"/><Relationship Id="rId3972" Type="http://schemas.openxmlformats.org/officeDocument/2006/relationships/image" Target="../media/image1.png"/><Relationship Id="rId3973" Type="http://schemas.openxmlformats.org/officeDocument/2006/relationships/image" Target="../media/image1.png"/><Relationship Id="rId3974" Type="http://schemas.openxmlformats.org/officeDocument/2006/relationships/image" Target="../media/image1.png"/><Relationship Id="rId3975" Type="http://schemas.openxmlformats.org/officeDocument/2006/relationships/image" Target="../media/image1.png"/><Relationship Id="rId3976" Type="http://schemas.openxmlformats.org/officeDocument/2006/relationships/image" Target="../media/image1.png"/><Relationship Id="rId3977" Type="http://schemas.openxmlformats.org/officeDocument/2006/relationships/image" Target="../media/image1.png"/><Relationship Id="rId3978" Type="http://schemas.openxmlformats.org/officeDocument/2006/relationships/image" Target="../media/image1.png"/><Relationship Id="rId3979" Type="http://schemas.openxmlformats.org/officeDocument/2006/relationships/image" Target="../media/image1.png"/><Relationship Id="rId3980" Type="http://schemas.openxmlformats.org/officeDocument/2006/relationships/image" Target="../media/image1.png"/><Relationship Id="rId3981" Type="http://schemas.openxmlformats.org/officeDocument/2006/relationships/image" Target="../media/image1.png"/><Relationship Id="rId3982" Type="http://schemas.openxmlformats.org/officeDocument/2006/relationships/image" Target="../media/image1.png"/><Relationship Id="rId3983" Type="http://schemas.openxmlformats.org/officeDocument/2006/relationships/image" Target="../media/image1.png"/><Relationship Id="rId3984" Type="http://schemas.openxmlformats.org/officeDocument/2006/relationships/image" Target="../media/image1.png"/><Relationship Id="rId3985" Type="http://schemas.openxmlformats.org/officeDocument/2006/relationships/image" Target="../media/image1.png"/><Relationship Id="rId3986" Type="http://schemas.openxmlformats.org/officeDocument/2006/relationships/image" Target="../media/image1.png"/><Relationship Id="rId3987" Type="http://schemas.openxmlformats.org/officeDocument/2006/relationships/image" Target="../media/image1.png"/><Relationship Id="rId3988" Type="http://schemas.openxmlformats.org/officeDocument/2006/relationships/image" Target="../media/image1.png"/><Relationship Id="rId3989" Type="http://schemas.openxmlformats.org/officeDocument/2006/relationships/image" Target="../media/image1.png"/><Relationship Id="rId3990" Type="http://schemas.openxmlformats.org/officeDocument/2006/relationships/image" Target="../media/image1.png"/><Relationship Id="rId3991" Type="http://schemas.openxmlformats.org/officeDocument/2006/relationships/image" Target="../media/image1.png"/><Relationship Id="rId3992" Type="http://schemas.openxmlformats.org/officeDocument/2006/relationships/image" Target="../media/image1.png"/><Relationship Id="rId3993" Type="http://schemas.openxmlformats.org/officeDocument/2006/relationships/image" Target="../media/image1.png"/><Relationship Id="rId3994" Type="http://schemas.openxmlformats.org/officeDocument/2006/relationships/image" Target="../media/image1.png"/><Relationship Id="rId3995" Type="http://schemas.openxmlformats.org/officeDocument/2006/relationships/image" Target="../media/image1.png"/><Relationship Id="rId3996" Type="http://schemas.openxmlformats.org/officeDocument/2006/relationships/image" Target="../media/image1.png"/><Relationship Id="rId3997" Type="http://schemas.openxmlformats.org/officeDocument/2006/relationships/image" Target="../media/image1.png"/><Relationship Id="rId3998" Type="http://schemas.openxmlformats.org/officeDocument/2006/relationships/image" Target="../media/image1.png"/><Relationship Id="rId3999" Type="http://schemas.openxmlformats.org/officeDocument/2006/relationships/image" Target="../media/image1.png"/><Relationship Id="rId4000" Type="http://schemas.openxmlformats.org/officeDocument/2006/relationships/image" Target="../media/image1.png"/><Relationship Id="rId4001" Type="http://schemas.openxmlformats.org/officeDocument/2006/relationships/image" Target="../media/image1.png"/><Relationship Id="rId4002" Type="http://schemas.openxmlformats.org/officeDocument/2006/relationships/image" Target="../media/image1.png"/><Relationship Id="rId4003" Type="http://schemas.openxmlformats.org/officeDocument/2006/relationships/image" Target="../media/image1.png"/><Relationship Id="rId4004" Type="http://schemas.openxmlformats.org/officeDocument/2006/relationships/image" Target="../media/image1.png"/><Relationship Id="rId4005" Type="http://schemas.openxmlformats.org/officeDocument/2006/relationships/image" Target="../media/image1.png"/><Relationship Id="rId4006" Type="http://schemas.openxmlformats.org/officeDocument/2006/relationships/image" Target="../media/image1.png"/><Relationship Id="rId4007" Type="http://schemas.openxmlformats.org/officeDocument/2006/relationships/image" Target="../media/image1.png"/><Relationship Id="rId4008" Type="http://schemas.openxmlformats.org/officeDocument/2006/relationships/image" Target="../media/image1.png"/><Relationship Id="rId4009" Type="http://schemas.openxmlformats.org/officeDocument/2006/relationships/image" Target="../media/image1.png"/><Relationship Id="rId4010" Type="http://schemas.openxmlformats.org/officeDocument/2006/relationships/image" Target="../media/image1.png"/><Relationship Id="rId4011" Type="http://schemas.openxmlformats.org/officeDocument/2006/relationships/image" Target="../media/image1.png"/><Relationship Id="rId4012" Type="http://schemas.openxmlformats.org/officeDocument/2006/relationships/image" Target="../media/image1.png"/><Relationship Id="rId4013" Type="http://schemas.openxmlformats.org/officeDocument/2006/relationships/image" Target="../media/image1.png"/><Relationship Id="rId4014" Type="http://schemas.openxmlformats.org/officeDocument/2006/relationships/image" Target="../media/image1.png"/><Relationship Id="rId4015" Type="http://schemas.openxmlformats.org/officeDocument/2006/relationships/image" Target="../media/image1.png"/><Relationship Id="rId4016" Type="http://schemas.openxmlformats.org/officeDocument/2006/relationships/image" Target="../media/image1.png"/><Relationship Id="rId4017" Type="http://schemas.openxmlformats.org/officeDocument/2006/relationships/image" Target="../media/image1.png"/><Relationship Id="rId4018" Type="http://schemas.openxmlformats.org/officeDocument/2006/relationships/image" Target="../media/image1.png"/><Relationship Id="rId4019" Type="http://schemas.openxmlformats.org/officeDocument/2006/relationships/image" Target="../media/image1.png"/><Relationship Id="rId4020" Type="http://schemas.openxmlformats.org/officeDocument/2006/relationships/image" Target="../media/image1.png"/><Relationship Id="rId4021" Type="http://schemas.openxmlformats.org/officeDocument/2006/relationships/image" Target="../media/image1.png"/><Relationship Id="rId4022" Type="http://schemas.openxmlformats.org/officeDocument/2006/relationships/image" Target="../media/image1.png"/><Relationship Id="rId4023" Type="http://schemas.openxmlformats.org/officeDocument/2006/relationships/image" Target="../media/image1.png"/><Relationship Id="rId4024" Type="http://schemas.openxmlformats.org/officeDocument/2006/relationships/image" Target="../media/image1.png"/><Relationship Id="rId4025" Type="http://schemas.openxmlformats.org/officeDocument/2006/relationships/image" Target="../media/image1.png"/><Relationship Id="rId4026" Type="http://schemas.openxmlformats.org/officeDocument/2006/relationships/image" Target="../media/image1.png"/><Relationship Id="rId4027" Type="http://schemas.openxmlformats.org/officeDocument/2006/relationships/image" Target="../media/image1.png"/><Relationship Id="rId4028" Type="http://schemas.openxmlformats.org/officeDocument/2006/relationships/image" Target="../media/image1.png"/><Relationship Id="rId4029" Type="http://schemas.openxmlformats.org/officeDocument/2006/relationships/image" Target="../media/image1.png"/><Relationship Id="rId4030" Type="http://schemas.openxmlformats.org/officeDocument/2006/relationships/image" Target="../media/image1.png"/><Relationship Id="rId4031" Type="http://schemas.openxmlformats.org/officeDocument/2006/relationships/image" Target="../media/image1.png"/><Relationship Id="rId4032" Type="http://schemas.openxmlformats.org/officeDocument/2006/relationships/image" Target="../media/image1.png"/><Relationship Id="rId4033" Type="http://schemas.openxmlformats.org/officeDocument/2006/relationships/image" Target="../media/image1.png"/><Relationship Id="rId4034" Type="http://schemas.openxmlformats.org/officeDocument/2006/relationships/image" Target="../media/image1.png"/><Relationship Id="rId4035" Type="http://schemas.openxmlformats.org/officeDocument/2006/relationships/image" Target="../media/image1.png"/><Relationship Id="rId4036" Type="http://schemas.openxmlformats.org/officeDocument/2006/relationships/image" Target="../media/image1.png"/><Relationship Id="rId4037" Type="http://schemas.openxmlformats.org/officeDocument/2006/relationships/image" Target="../media/image1.png"/><Relationship Id="rId4038" Type="http://schemas.openxmlformats.org/officeDocument/2006/relationships/image" Target="../media/image1.png"/><Relationship Id="rId4039" Type="http://schemas.openxmlformats.org/officeDocument/2006/relationships/image" Target="../media/image1.png"/><Relationship Id="rId4040" Type="http://schemas.openxmlformats.org/officeDocument/2006/relationships/image" Target="../media/image1.png"/><Relationship Id="rId4041" Type="http://schemas.openxmlformats.org/officeDocument/2006/relationships/image" Target="../media/image1.png"/><Relationship Id="rId4042" Type="http://schemas.openxmlformats.org/officeDocument/2006/relationships/image" Target="../media/image1.png"/><Relationship Id="rId4043" Type="http://schemas.openxmlformats.org/officeDocument/2006/relationships/image" Target="../media/image1.png"/><Relationship Id="rId4044" Type="http://schemas.openxmlformats.org/officeDocument/2006/relationships/image" Target="../media/image1.png"/><Relationship Id="rId4045" Type="http://schemas.openxmlformats.org/officeDocument/2006/relationships/image" Target="../media/image1.png"/><Relationship Id="rId4046" Type="http://schemas.openxmlformats.org/officeDocument/2006/relationships/image" Target="../media/image1.png"/><Relationship Id="rId4047" Type="http://schemas.openxmlformats.org/officeDocument/2006/relationships/image" Target="../media/image1.png"/><Relationship Id="rId4048" Type="http://schemas.openxmlformats.org/officeDocument/2006/relationships/image" Target="../media/image1.png"/><Relationship Id="rId4049" Type="http://schemas.openxmlformats.org/officeDocument/2006/relationships/image" Target="../media/image1.png"/><Relationship Id="rId4050" Type="http://schemas.openxmlformats.org/officeDocument/2006/relationships/image" Target="../media/image1.png"/><Relationship Id="rId4051" Type="http://schemas.openxmlformats.org/officeDocument/2006/relationships/image" Target="../media/image1.png"/><Relationship Id="rId4052" Type="http://schemas.openxmlformats.org/officeDocument/2006/relationships/image" Target="../media/image1.png"/><Relationship Id="rId4053" Type="http://schemas.openxmlformats.org/officeDocument/2006/relationships/image" Target="../media/image1.png"/><Relationship Id="rId4054" Type="http://schemas.openxmlformats.org/officeDocument/2006/relationships/image" Target="../media/image1.png"/><Relationship Id="rId4055" Type="http://schemas.openxmlformats.org/officeDocument/2006/relationships/image" Target="../media/image1.png"/><Relationship Id="rId4056" Type="http://schemas.openxmlformats.org/officeDocument/2006/relationships/image" Target="../media/image1.png"/><Relationship Id="rId4057" Type="http://schemas.openxmlformats.org/officeDocument/2006/relationships/image" Target="../media/image1.png"/><Relationship Id="rId4058" Type="http://schemas.openxmlformats.org/officeDocument/2006/relationships/image" Target="../media/image1.png"/><Relationship Id="rId4059" Type="http://schemas.openxmlformats.org/officeDocument/2006/relationships/image" Target="../media/image1.png"/><Relationship Id="rId4060" Type="http://schemas.openxmlformats.org/officeDocument/2006/relationships/image" Target="../media/image1.png"/><Relationship Id="rId4061" Type="http://schemas.openxmlformats.org/officeDocument/2006/relationships/image" Target="../media/image1.png"/><Relationship Id="rId4062" Type="http://schemas.openxmlformats.org/officeDocument/2006/relationships/image" Target="../media/image1.png"/><Relationship Id="rId4063" Type="http://schemas.openxmlformats.org/officeDocument/2006/relationships/image" Target="../media/image1.png"/><Relationship Id="rId4064" Type="http://schemas.openxmlformats.org/officeDocument/2006/relationships/image" Target="../media/image1.png"/><Relationship Id="rId4065" Type="http://schemas.openxmlformats.org/officeDocument/2006/relationships/image" Target="../media/image1.png"/><Relationship Id="rId4066" Type="http://schemas.openxmlformats.org/officeDocument/2006/relationships/image" Target="../media/image1.png"/><Relationship Id="rId4067" Type="http://schemas.openxmlformats.org/officeDocument/2006/relationships/image" Target="../media/image1.png"/><Relationship Id="rId4068" Type="http://schemas.openxmlformats.org/officeDocument/2006/relationships/image" Target="../media/image1.png"/><Relationship Id="rId4069" Type="http://schemas.openxmlformats.org/officeDocument/2006/relationships/image" Target="../media/image1.png"/><Relationship Id="rId4070" Type="http://schemas.openxmlformats.org/officeDocument/2006/relationships/image" Target="../media/image1.png"/><Relationship Id="rId4071" Type="http://schemas.openxmlformats.org/officeDocument/2006/relationships/image" Target="../media/image1.png"/><Relationship Id="rId4072" Type="http://schemas.openxmlformats.org/officeDocument/2006/relationships/image" Target="../media/image1.png"/><Relationship Id="rId4073" Type="http://schemas.openxmlformats.org/officeDocument/2006/relationships/image" Target="../media/image1.png"/><Relationship Id="rId4074" Type="http://schemas.openxmlformats.org/officeDocument/2006/relationships/image" Target="../media/image1.png"/><Relationship Id="rId4075" Type="http://schemas.openxmlformats.org/officeDocument/2006/relationships/image" Target="../media/image1.png"/><Relationship Id="rId4076" Type="http://schemas.openxmlformats.org/officeDocument/2006/relationships/image" Target="../media/image1.png"/><Relationship Id="rId4077" Type="http://schemas.openxmlformats.org/officeDocument/2006/relationships/image" Target="../media/image1.png"/><Relationship Id="rId4078" Type="http://schemas.openxmlformats.org/officeDocument/2006/relationships/image" Target="../media/image1.png"/><Relationship Id="rId4079" Type="http://schemas.openxmlformats.org/officeDocument/2006/relationships/image" Target="../media/image1.png"/><Relationship Id="rId4080" Type="http://schemas.openxmlformats.org/officeDocument/2006/relationships/image" Target="../media/image1.png"/><Relationship Id="rId4081" Type="http://schemas.openxmlformats.org/officeDocument/2006/relationships/image" Target="../media/image1.png"/><Relationship Id="rId4082" Type="http://schemas.openxmlformats.org/officeDocument/2006/relationships/image" Target="../media/image1.png"/><Relationship Id="rId4083" Type="http://schemas.openxmlformats.org/officeDocument/2006/relationships/image" Target="../media/image1.png"/><Relationship Id="rId4084" Type="http://schemas.openxmlformats.org/officeDocument/2006/relationships/image" Target="../media/image1.png"/><Relationship Id="rId4085" Type="http://schemas.openxmlformats.org/officeDocument/2006/relationships/image" Target="../media/image1.png"/><Relationship Id="rId4086" Type="http://schemas.openxmlformats.org/officeDocument/2006/relationships/image" Target="../media/image1.png"/><Relationship Id="rId4087" Type="http://schemas.openxmlformats.org/officeDocument/2006/relationships/image" Target="../media/image1.png"/><Relationship Id="rId4088" Type="http://schemas.openxmlformats.org/officeDocument/2006/relationships/image" Target="../media/image1.png"/><Relationship Id="rId4089" Type="http://schemas.openxmlformats.org/officeDocument/2006/relationships/image" Target="../media/image1.png"/><Relationship Id="rId4090" Type="http://schemas.openxmlformats.org/officeDocument/2006/relationships/image" Target="../media/image1.png"/><Relationship Id="rId4091" Type="http://schemas.openxmlformats.org/officeDocument/2006/relationships/image" Target="../media/image1.png"/><Relationship Id="rId4092" Type="http://schemas.openxmlformats.org/officeDocument/2006/relationships/image" Target="../media/image1.png"/><Relationship Id="rId4093" Type="http://schemas.openxmlformats.org/officeDocument/2006/relationships/image" Target="../media/image1.png"/><Relationship Id="rId4094" Type="http://schemas.openxmlformats.org/officeDocument/2006/relationships/image" Target="../media/image1.png"/><Relationship Id="rId4095" Type="http://schemas.openxmlformats.org/officeDocument/2006/relationships/image" Target="../media/image1.png"/><Relationship Id="rId4096" Type="http://schemas.openxmlformats.org/officeDocument/2006/relationships/image" Target="../media/image1.png"/><Relationship Id="rId4097" Type="http://schemas.openxmlformats.org/officeDocument/2006/relationships/image" Target="../media/image1.png"/><Relationship Id="rId4098" Type="http://schemas.openxmlformats.org/officeDocument/2006/relationships/image" Target="../media/image1.png"/><Relationship Id="rId4099" Type="http://schemas.openxmlformats.org/officeDocument/2006/relationships/image" Target="../media/image1.png"/><Relationship Id="rId4100" Type="http://schemas.openxmlformats.org/officeDocument/2006/relationships/image" Target="../media/image1.png"/><Relationship Id="rId4101" Type="http://schemas.openxmlformats.org/officeDocument/2006/relationships/image" Target="../media/image1.png"/><Relationship Id="rId4102" Type="http://schemas.openxmlformats.org/officeDocument/2006/relationships/image" Target="../media/image1.png"/><Relationship Id="rId4103" Type="http://schemas.openxmlformats.org/officeDocument/2006/relationships/image" Target="../media/image1.png"/><Relationship Id="rId4104" Type="http://schemas.openxmlformats.org/officeDocument/2006/relationships/image" Target="../media/image1.png"/><Relationship Id="rId4105" Type="http://schemas.openxmlformats.org/officeDocument/2006/relationships/image" Target="../media/image1.png"/><Relationship Id="rId4106" Type="http://schemas.openxmlformats.org/officeDocument/2006/relationships/image" Target="../media/image1.png"/><Relationship Id="rId4107" Type="http://schemas.openxmlformats.org/officeDocument/2006/relationships/image" Target="../media/image1.png"/><Relationship Id="rId4108" Type="http://schemas.openxmlformats.org/officeDocument/2006/relationships/image" Target="../media/image1.png"/><Relationship Id="rId4109" Type="http://schemas.openxmlformats.org/officeDocument/2006/relationships/image" Target="../media/image1.png"/><Relationship Id="rId4110" Type="http://schemas.openxmlformats.org/officeDocument/2006/relationships/image" Target="../media/image1.png"/><Relationship Id="rId4111" Type="http://schemas.openxmlformats.org/officeDocument/2006/relationships/image" Target="../media/image1.png"/><Relationship Id="rId4112" Type="http://schemas.openxmlformats.org/officeDocument/2006/relationships/image" Target="../media/image1.png"/><Relationship Id="rId4113" Type="http://schemas.openxmlformats.org/officeDocument/2006/relationships/image" Target="../media/image1.png"/><Relationship Id="rId4114" Type="http://schemas.openxmlformats.org/officeDocument/2006/relationships/image" Target="../media/image1.png"/><Relationship Id="rId4115" Type="http://schemas.openxmlformats.org/officeDocument/2006/relationships/image" Target="../media/image1.png"/><Relationship Id="rId4116" Type="http://schemas.openxmlformats.org/officeDocument/2006/relationships/image" Target="../media/image1.png"/><Relationship Id="rId4117" Type="http://schemas.openxmlformats.org/officeDocument/2006/relationships/image" Target="../media/image1.png"/><Relationship Id="rId4118" Type="http://schemas.openxmlformats.org/officeDocument/2006/relationships/image" Target="../media/image1.png"/><Relationship Id="rId4119" Type="http://schemas.openxmlformats.org/officeDocument/2006/relationships/image" Target="../media/image1.png"/><Relationship Id="rId4120" Type="http://schemas.openxmlformats.org/officeDocument/2006/relationships/image" Target="../media/image1.png"/><Relationship Id="rId4121" Type="http://schemas.openxmlformats.org/officeDocument/2006/relationships/image" Target="../media/image1.png"/><Relationship Id="rId4122" Type="http://schemas.openxmlformats.org/officeDocument/2006/relationships/image" Target="../media/image1.png"/><Relationship Id="rId4123" Type="http://schemas.openxmlformats.org/officeDocument/2006/relationships/image" Target="../media/image1.png"/><Relationship Id="rId4124" Type="http://schemas.openxmlformats.org/officeDocument/2006/relationships/image" Target="../media/image1.png"/><Relationship Id="rId4125" Type="http://schemas.openxmlformats.org/officeDocument/2006/relationships/image" Target="../media/image1.png"/><Relationship Id="rId4126" Type="http://schemas.openxmlformats.org/officeDocument/2006/relationships/image" Target="../media/image1.png"/><Relationship Id="rId4127" Type="http://schemas.openxmlformats.org/officeDocument/2006/relationships/image" Target="../media/image1.png"/><Relationship Id="rId4128" Type="http://schemas.openxmlformats.org/officeDocument/2006/relationships/image" Target="../media/image1.png"/><Relationship Id="rId4129" Type="http://schemas.openxmlformats.org/officeDocument/2006/relationships/image" Target="../media/image1.png"/><Relationship Id="rId4130" Type="http://schemas.openxmlformats.org/officeDocument/2006/relationships/image" Target="../media/image1.png"/><Relationship Id="rId4131" Type="http://schemas.openxmlformats.org/officeDocument/2006/relationships/image" Target="../media/image1.png"/><Relationship Id="rId4132" Type="http://schemas.openxmlformats.org/officeDocument/2006/relationships/image" Target="../media/image1.png"/><Relationship Id="rId4133" Type="http://schemas.openxmlformats.org/officeDocument/2006/relationships/image" Target="../media/image1.png"/><Relationship Id="rId4134" Type="http://schemas.openxmlformats.org/officeDocument/2006/relationships/image" Target="../media/image1.png"/><Relationship Id="rId4135" Type="http://schemas.openxmlformats.org/officeDocument/2006/relationships/image" Target="../media/image1.png"/><Relationship Id="rId4136" Type="http://schemas.openxmlformats.org/officeDocument/2006/relationships/image" Target="../media/image1.png"/><Relationship Id="rId4137" Type="http://schemas.openxmlformats.org/officeDocument/2006/relationships/image" Target="../media/image1.png"/><Relationship Id="rId4138" Type="http://schemas.openxmlformats.org/officeDocument/2006/relationships/image" Target="../media/image1.png"/><Relationship Id="rId4139" Type="http://schemas.openxmlformats.org/officeDocument/2006/relationships/image" Target="../media/image1.png"/><Relationship Id="rId4140" Type="http://schemas.openxmlformats.org/officeDocument/2006/relationships/image" Target="../media/image1.png"/><Relationship Id="rId4141" Type="http://schemas.openxmlformats.org/officeDocument/2006/relationships/image" Target="../media/image1.png"/><Relationship Id="rId4142" Type="http://schemas.openxmlformats.org/officeDocument/2006/relationships/image" Target="../media/image1.png"/><Relationship Id="rId4143" Type="http://schemas.openxmlformats.org/officeDocument/2006/relationships/image" Target="../media/image1.png"/><Relationship Id="rId4144" Type="http://schemas.openxmlformats.org/officeDocument/2006/relationships/image" Target="../media/image1.png"/><Relationship Id="rId4145" Type="http://schemas.openxmlformats.org/officeDocument/2006/relationships/image" Target="../media/image1.png"/><Relationship Id="rId4146" Type="http://schemas.openxmlformats.org/officeDocument/2006/relationships/image" Target="../media/image1.png"/><Relationship Id="rId4147" Type="http://schemas.openxmlformats.org/officeDocument/2006/relationships/image" Target="../media/image1.png"/><Relationship Id="rId4148" Type="http://schemas.openxmlformats.org/officeDocument/2006/relationships/image" Target="../media/image1.png"/><Relationship Id="rId4149" Type="http://schemas.openxmlformats.org/officeDocument/2006/relationships/image" Target="../media/image1.png"/><Relationship Id="rId4150" Type="http://schemas.openxmlformats.org/officeDocument/2006/relationships/image" Target="../media/image1.png"/><Relationship Id="rId4151" Type="http://schemas.openxmlformats.org/officeDocument/2006/relationships/image" Target="../media/image1.png"/><Relationship Id="rId4152" Type="http://schemas.openxmlformats.org/officeDocument/2006/relationships/image" Target="../media/image1.png"/><Relationship Id="rId4153" Type="http://schemas.openxmlformats.org/officeDocument/2006/relationships/image" Target="../media/image1.png"/><Relationship Id="rId4154" Type="http://schemas.openxmlformats.org/officeDocument/2006/relationships/image" Target="../media/image1.png"/><Relationship Id="rId4155" Type="http://schemas.openxmlformats.org/officeDocument/2006/relationships/image" Target="../media/image1.png"/><Relationship Id="rId4156" Type="http://schemas.openxmlformats.org/officeDocument/2006/relationships/image" Target="../media/image1.png"/><Relationship Id="rId4157" Type="http://schemas.openxmlformats.org/officeDocument/2006/relationships/image" Target="../media/image1.png"/><Relationship Id="rId4158" Type="http://schemas.openxmlformats.org/officeDocument/2006/relationships/image" Target="../media/image1.png"/><Relationship Id="rId4159" Type="http://schemas.openxmlformats.org/officeDocument/2006/relationships/image" Target="../media/image1.png"/><Relationship Id="rId4160" Type="http://schemas.openxmlformats.org/officeDocument/2006/relationships/image" Target="../media/image1.png"/><Relationship Id="rId4161" Type="http://schemas.openxmlformats.org/officeDocument/2006/relationships/image" Target="../media/image1.png"/><Relationship Id="rId4162" Type="http://schemas.openxmlformats.org/officeDocument/2006/relationships/image" Target="../media/image1.png"/><Relationship Id="rId4163" Type="http://schemas.openxmlformats.org/officeDocument/2006/relationships/image" Target="../media/image1.png"/><Relationship Id="rId4164" Type="http://schemas.openxmlformats.org/officeDocument/2006/relationships/image" Target="../media/image1.png"/><Relationship Id="rId4165" Type="http://schemas.openxmlformats.org/officeDocument/2006/relationships/image" Target="../media/image1.png"/><Relationship Id="rId4166" Type="http://schemas.openxmlformats.org/officeDocument/2006/relationships/image" Target="../media/image1.png"/><Relationship Id="rId4167" Type="http://schemas.openxmlformats.org/officeDocument/2006/relationships/image" Target="../media/image1.png"/><Relationship Id="rId4168" Type="http://schemas.openxmlformats.org/officeDocument/2006/relationships/image" Target="../media/image1.png"/><Relationship Id="rId4169" Type="http://schemas.openxmlformats.org/officeDocument/2006/relationships/image" Target="../media/image1.png"/><Relationship Id="rId4170" Type="http://schemas.openxmlformats.org/officeDocument/2006/relationships/image" Target="../media/image1.png"/><Relationship Id="rId4171" Type="http://schemas.openxmlformats.org/officeDocument/2006/relationships/image" Target="../media/image1.png"/><Relationship Id="rId4172" Type="http://schemas.openxmlformats.org/officeDocument/2006/relationships/image" Target="../media/image1.png"/><Relationship Id="rId4173" Type="http://schemas.openxmlformats.org/officeDocument/2006/relationships/image" Target="../media/image1.png"/><Relationship Id="rId4174" Type="http://schemas.openxmlformats.org/officeDocument/2006/relationships/image" Target="../media/image1.png"/><Relationship Id="rId4175" Type="http://schemas.openxmlformats.org/officeDocument/2006/relationships/image" Target="../media/image1.png"/><Relationship Id="rId4176" Type="http://schemas.openxmlformats.org/officeDocument/2006/relationships/image" Target="../media/image1.png"/><Relationship Id="rId4177" Type="http://schemas.openxmlformats.org/officeDocument/2006/relationships/image" Target="../media/image1.png"/><Relationship Id="rId4178" Type="http://schemas.openxmlformats.org/officeDocument/2006/relationships/image" Target="../media/image1.png"/><Relationship Id="rId4179" Type="http://schemas.openxmlformats.org/officeDocument/2006/relationships/image" Target="../media/image1.png"/><Relationship Id="rId4180" Type="http://schemas.openxmlformats.org/officeDocument/2006/relationships/image" Target="../media/image1.png"/><Relationship Id="rId4181" Type="http://schemas.openxmlformats.org/officeDocument/2006/relationships/image" Target="../media/image1.png"/><Relationship Id="rId4182" Type="http://schemas.openxmlformats.org/officeDocument/2006/relationships/image" Target="../media/image1.png"/><Relationship Id="rId4183" Type="http://schemas.openxmlformats.org/officeDocument/2006/relationships/image" Target="../media/image1.png"/><Relationship Id="rId4184" Type="http://schemas.openxmlformats.org/officeDocument/2006/relationships/image" Target="../media/image1.png"/><Relationship Id="rId4185" Type="http://schemas.openxmlformats.org/officeDocument/2006/relationships/image" Target="../media/image1.png"/><Relationship Id="rId4186" Type="http://schemas.openxmlformats.org/officeDocument/2006/relationships/image" Target="../media/image1.png"/><Relationship Id="rId4187" Type="http://schemas.openxmlformats.org/officeDocument/2006/relationships/image" Target="../media/image1.png"/><Relationship Id="rId4188" Type="http://schemas.openxmlformats.org/officeDocument/2006/relationships/image" Target="../media/image1.png"/><Relationship Id="rId4189" Type="http://schemas.openxmlformats.org/officeDocument/2006/relationships/image" Target="../media/image1.png"/><Relationship Id="rId4190" Type="http://schemas.openxmlformats.org/officeDocument/2006/relationships/image" Target="../media/image1.png"/><Relationship Id="rId4191" Type="http://schemas.openxmlformats.org/officeDocument/2006/relationships/image" Target="../media/image1.png"/><Relationship Id="rId4192" Type="http://schemas.openxmlformats.org/officeDocument/2006/relationships/image" Target="../media/image1.png"/><Relationship Id="rId4193" Type="http://schemas.openxmlformats.org/officeDocument/2006/relationships/image" Target="../media/image1.png"/><Relationship Id="rId4194" Type="http://schemas.openxmlformats.org/officeDocument/2006/relationships/image" Target="../media/image1.png"/><Relationship Id="rId4195" Type="http://schemas.openxmlformats.org/officeDocument/2006/relationships/image" Target="../media/image1.png"/><Relationship Id="rId4196" Type="http://schemas.openxmlformats.org/officeDocument/2006/relationships/image" Target="../media/image1.png"/><Relationship Id="rId4197" Type="http://schemas.openxmlformats.org/officeDocument/2006/relationships/image" Target="../media/image1.png"/><Relationship Id="rId4198" Type="http://schemas.openxmlformats.org/officeDocument/2006/relationships/image" Target="../media/image1.png"/><Relationship Id="rId4199" Type="http://schemas.openxmlformats.org/officeDocument/2006/relationships/image" Target="../media/image1.png"/><Relationship Id="rId4200" Type="http://schemas.openxmlformats.org/officeDocument/2006/relationships/image" Target="../media/image1.png"/><Relationship Id="rId4201" Type="http://schemas.openxmlformats.org/officeDocument/2006/relationships/image" Target="../media/image1.png"/><Relationship Id="rId4202" Type="http://schemas.openxmlformats.org/officeDocument/2006/relationships/image" Target="../media/image1.png"/><Relationship Id="rId4203" Type="http://schemas.openxmlformats.org/officeDocument/2006/relationships/image" Target="../media/image1.png"/><Relationship Id="rId4204" Type="http://schemas.openxmlformats.org/officeDocument/2006/relationships/image" Target="../media/image1.png"/><Relationship Id="rId4205" Type="http://schemas.openxmlformats.org/officeDocument/2006/relationships/image" Target="../media/image1.png"/><Relationship Id="rId4206" Type="http://schemas.openxmlformats.org/officeDocument/2006/relationships/image" Target="../media/image1.png"/><Relationship Id="rId4207" Type="http://schemas.openxmlformats.org/officeDocument/2006/relationships/image" Target="../media/image1.png"/><Relationship Id="rId4208" Type="http://schemas.openxmlformats.org/officeDocument/2006/relationships/image" Target="../media/image1.png"/><Relationship Id="rId4209" Type="http://schemas.openxmlformats.org/officeDocument/2006/relationships/image" Target="../media/image1.png"/><Relationship Id="rId4210" Type="http://schemas.openxmlformats.org/officeDocument/2006/relationships/image" Target="../media/image1.png"/><Relationship Id="rId4211" Type="http://schemas.openxmlformats.org/officeDocument/2006/relationships/image" Target="../media/image1.png"/><Relationship Id="rId4212" Type="http://schemas.openxmlformats.org/officeDocument/2006/relationships/image" Target="../media/image1.png"/><Relationship Id="rId4213" Type="http://schemas.openxmlformats.org/officeDocument/2006/relationships/image" Target="../media/image1.png"/><Relationship Id="rId4214" Type="http://schemas.openxmlformats.org/officeDocument/2006/relationships/image" Target="../media/image1.png"/><Relationship Id="rId4215" Type="http://schemas.openxmlformats.org/officeDocument/2006/relationships/image" Target="../media/image1.png"/><Relationship Id="rId4216" Type="http://schemas.openxmlformats.org/officeDocument/2006/relationships/image" Target="../media/image1.png"/><Relationship Id="rId4217" Type="http://schemas.openxmlformats.org/officeDocument/2006/relationships/image" Target="../media/image1.png"/><Relationship Id="rId4218" Type="http://schemas.openxmlformats.org/officeDocument/2006/relationships/image" Target="../media/image1.png"/><Relationship Id="rId4219" Type="http://schemas.openxmlformats.org/officeDocument/2006/relationships/image" Target="../media/image1.png"/><Relationship Id="rId4220" Type="http://schemas.openxmlformats.org/officeDocument/2006/relationships/image" Target="../media/image1.png"/><Relationship Id="rId4221" Type="http://schemas.openxmlformats.org/officeDocument/2006/relationships/image" Target="../media/image1.png"/><Relationship Id="rId4222" Type="http://schemas.openxmlformats.org/officeDocument/2006/relationships/image" Target="../media/image1.png"/><Relationship Id="rId4223" Type="http://schemas.openxmlformats.org/officeDocument/2006/relationships/image" Target="../media/image1.png"/><Relationship Id="rId4224" Type="http://schemas.openxmlformats.org/officeDocument/2006/relationships/image" Target="../media/image1.png"/><Relationship Id="rId4225" Type="http://schemas.openxmlformats.org/officeDocument/2006/relationships/image" Target="../media/image1.png"/><Relationship Id="rId4226" Type="http://schemas.openxmlformats.org/officeDocument/2006/relationships/image" Target="../media/image1.png"/><Relationship Id="rId4227" Type="http://schemas.openxmlformats.org/officeDocument/2006/relationships/image" Target="../media/image1.png"/><Relationship Id="rId4228" Type="http://schemas.openxmlformats.org/officeDocument/2006/relationships/image" Target="../media/image1.png"/><Relationship Id="rId4229" Type="http://schemas.openxmlformats.org/officeDocument/2006/relationships/image" Target="../media/image1.png"/><Relationship Id="rId4230" Type="http://schemas.openxmlformats.org/officeDocument/2006/relationships/image" Target="../media/image1.png"/><Relationship Id="rId4231" Type="http://schemas.openxmlformats.org/officeDocument/2006/relationships/image" Target="../media/image1.png"/><Relationship Id="rId4232" Type="http://schemas.openxmlformats.org/officeDocument/2006/relationships/image" Target="../media/image1.png"/><Relationship Id="rId4233" Type="http://schemas.openxmlformats.org/officeDocument/2006/relationships/image" Target="../media/image1.png"/><Relationship Id="rId4234" Type="http://schemas.openxmlformats.org/officeDocument/2006/relationships/image" Target="../media/image1.png"/><Relationship Id="rId4235" Type="http://schemas.openxmlformats.org/officeDocument/2006/relationships/image" Target="../media/image1.png"/><Relationship Id="rId4236" Type="http://schemas.openxmlformats.org/officeDocument/2006/relationships/image" Target="../media/image1.png"/><Relationship Id="rId4237" Type="http://schemas.openxmlformats.org/officeDocument/2006/relationships/image" Target="../media/image1.png"/><Relationship Id="rId4238" Type="http://schemas.openxmlformats.org/officeDocument/2006/relationships/image" Target="../media/image1.png"/><Relationship Id="rId4239" Type="http://schemas.openxmlformats.org/officeDocument/2006/relationships/image" Target="../media/image1.png"/><Relationship Id="rId4240" Type="http://schemas.openxmlformats.org/officeDocument/2006/relationships/image" Target="../media/image1.png"/><Relationship Id="rId4241" Type="http://schemas.openxmlformats.org/officeDocument/2006/relationships/image" Target="../media/image1.png"/><Relationship Id="rId4242" Type="http://schemas.openxmlformats.org/officeDocument/2006/relationships/image" Target="../media/image1.png"/><Relationship Id="rId4243" Type="http://schemas.openxmlformats.org/officeDocument/2006/relationships/image" Target="../media/image1.png"/><Relationship Id="rId4244" Type="http://schemas.openxmlformats.org/officeDocument/2006/relationships/image" Target="../media/image1.png"/><Relationship Id="rId4245" Type="http://schemas.openxmlformats.org/officeDocument/2006/relationships/image" Target="../media/image1.png"/><Relationship Id="rId4246" Type="http://schemas.openxmlformats.org/officeDocument/2006/relationships/image" Target="../media/image1.png"/><Relationship Id="rId4247" Type="http://schemas.openxmlformats.org/officeDocument/2006/relationships/image" Target="../media/image1.png"/><Relationship Id="rId4248" Type="http://schemas.openxmlformats.org/officeDocument/2006/relationships/image" Target="../media/image1.png"/><Relationship Id="rId4249" Type="http://schemas.openxmlformats.org/officeDocument/2006/relationships/image" Target="../media/image1.png"/><Relationship Id="rId4250" Type="http://schemas.openxmlformats.org/officeDocument/2006/relationships/image" Target="../media/image1.png"/><Relationship Id="rId4251" Type="http://schemas.openxmlformats.org/officeDocument/2006/relationships/image" Target="../media/image1.png"/><Relationship Id="rId4252" Type="http://schemas.openxmlformats.org/officeDocument/2006/relationships/image" Target="../media/image1.png"/><Relationship Id="rId4253" Type="http://schemas.openxmlformats.org/officeDocument/2006/relationships/image" Target="../media/image1.png"/><Relationship Id="rId4254" Type="http://schemas.openxmlformats.org/officeDocument/2006/relationships/image" Target="../media/image1.png"/><Relationship Id="rId4255" Type="http://schemas.openxmlformats.org/officeDocument/2006/relationships/image" Target="../media/image1.png"/><Relationship Id="rId4256" Type="http://schemas.openxmlformats.org/officeDocument/2006/relationships/image" Target="../media/image1.png"/><Relationship Id="rId4257" Type="http://schemas.openxmlformats.org/officeDocument/2006/relationships/image" Target="../media/image1.png"/><Relationship Id="rId4258" Type="http://schemas.openxmlformats.org/officeDocument/2006/relationships/image" Target="../media/image1.png"/><Relationship Id="rId4259" Type="http://schemas.openxmlformats.org/officeDocument/2006/relationships/image" Target="../media/image1.png"/><Relationship Id="rId4260" Type="http://schemas.openxmlformats.org/officeDocument/2006/relationships/image" Target="../media/image1.png"/><Relationship Id="rId4261" Type="http://schemas.openxmlformats.org/officeDocument/2006/relationships/image" Target="../media/image1.png"/><Relationship Id="rId4262" Type="http://schemas.openxmlformats.org/officeDocument/2006/relationships/image" Target="../media/image1.png"/><Relationship Id="rId4263" Type="http://schemas.openxmlformats.org/officeDocument/2006/relationships/image" Target="../media/image1.png"/><Relationship Id="rId4264" Type="http://schemas.openxmlformats.org/officeDocument/2006/relationships/image" Target="../media/image1.png"/><Relationship Id="rId4265" Type="http://schemas.openxmlformats.org/officeDocument/2006/relationships/image" Target="../media/image1.png"/><Relationship Id="rId4266" Type="http://schemas.openxmlformats.org/officeDocument/2006/relationships/image" Target="../media/image1.png"/><Relationship Id="rId4267" Type="http://schemas.openxmlformats.org/officeDocument/2006/relationships/image" Target="../media/image1.png"/><Relationship Id="rId4268" Type="http://schemas.openxmlformats.org/officeDocument/2006/relationships/image" Target="../media/image1.png"/><Relationship Id="rId4269" Type="http://schemas.openxmlformats.org/officeDocument/2006/relationships/image" Target="../media/image1.png"/><Relationship Id="rId4270" Type="http://schemas.openxmlformats.org/officeDocument/2006/relationships/image" Target="../media/image1.png"/><Relationship Id="rId4271" Type="http://schemas.openxmlformats.org/officeDocument/2006/relationships/image" Target="../media/image1.png"/><Relationship Id="rId4272" Type="http://schemas.openxmlformats.org/officeDocument/2006/relationships/image" Target="../media/image1.png"/><Relationship Id="rId4273" Type="http://schemas.openxmlformats.org/officeDocument/2006/relationships/image" Target="../media/image1.png"/><Relationship Id="rId4274" Type="http://schemas.openxmlformats.org/officeDocument/2006/relationships/image" Target="../media/image1.png"/><Relationship Id="rId4275" Type="http://schemas.openxmlformats.org/officeDocument/2006/relationships/image" Target="../media/image1.png"/><Relationship Id="rId4276" Type="http://schemas.openxmlformats.org/officeDocument/2006/relationships/image" Target="../media/image1.png"/><Relationship Id="rId4277" Type="http://schemas.openxmlformats.org/officeDocument/2006/relationships/image" Target="../media/image1.png"/><Relationship Id="rId4278" Type="http://schemas.openxmlformats.org/officeDocument/2006/relationships/image" Target="../media/image1.png"/><Relationship Id="rId4279" Type="http://schemas.openxmlformats.org/officeDocument/2006/relationships/image" Target="../media/image1.png"/><Relationship Id="rId4280" Type="http://schemas.openxmlformats.org/officeDocument/2006/relationships/image" Target="../media/image1.png"/><Relationship Id="rId4281" Type="http://schemas.openxmlformats.org/officeDocument/2006/relationships/image" Target="../media/image1.png"/><Relationship Id="rId4282" Type="http://schemas.openxmlformats.org/officeDocument/2006/relationships/image" Target="../media/image1.png"/><Relationship Id="rId4283" Type="http://schemas.openxmlformats.org/officeDocument/2006/relationships/image" Target="../media/image1.png"/><Relationship Id="rId4284" Type="http://schemas.openxmlformats.org/officeDocument/2006/relationships/image" Target="../media/image1.png"/><Relationship Id="rId4285" Type="http://schemas.openxmlformats.org/officeDocument/2006/relationships/image" Target="../media/image1.png"/><Relationship Id="rId4286" Type="http://schemas.openxmlformats.org/officeDocument/2006/relationships/image" Target="../media/image1.png"/><Relationship Id="rId4287" Type="http://schemas.openxmlformats.org/officeDocument/2006/relationships/image" Target="../media/image1.png"/><Relationship Id="rId4288" Type="http://schemas.openxmlformats.org/officeDocument/2006/relationships/image" Target="../media/image1.png"/><Relationship Id="rId4289" Type="http://schemas.openxmlformats.org/officeDocument/2006/relationships/image" Target="../media/image1.png"/><Relationship Id="rId4290" Type="http://schemas.openxmlformats.org/officeDocument/2006/relationships/image" Target="../media/image1.png"/><Relationship Id="rId4291" Type="http://schemas.openxmlformats.org/officeDocument/2006/relationships/image" Target="../media/image1.png"/><Relationship Id="rId4292" Type="http://schemas.openxmlformats.org/officeDocument/2006/relationships/image" Target="../media/image1.png"/><Relationship Id="rId4293" Type="http://schemas.openxmlformats.org/officeDocument/2006/relationships/image" Target="../media/image1.png"/><Relationship Id="rId4294" Type="http://schemas.openxmlformats.org/officeDocument/2006/relationships/image" Target="../media/image1.png"/><Relationship Id="rId4295" Type="http://schemas.openxmlformats.org/officeDocument/2006/relationships/image" Target="../media/image1.png"/><Relationship Id="rId4296" Type="http://schemas.openxmlformats.org/officeDocument/2006/relationships/image" Target="../media/image1.png"/><Relationship Id="rId4297" Type="http://schemas.openxmlformats.org/officeDocument/2006/relationships/image" Target="../media/image1.png"/><Relationship Id="rId4298" Type="http://schemas.openxmlformats.org/officeDocument/2006/relationships/image" Target="../media/image1.png"/><Relationship Id="rId4299" Type="http://schemas.openxmlformats.org/officeDocument/2006/relationships/image" Target="../media/image1.png"/><Relationship Id="rId4300" Type="http://schemas.openxmlformats.org/officeDocument/2006/relationships/image" Target="../media/image1.png"/><Relationship Id="rId4301" Type="http://schemas.openxmlformats.org/officeDocument/2006/relationships/image" Target="../media/image1.png"/><Relationship Id="rId4302" Type="http://schemas.openxmlformats.org/officeDocument/2006/relationships/image" Target="../media/image1.png"/><Relationship Id="rId4303" Type="http://schemas.openxmlformats.org/officeDocument/2006/relationships/image" Target="../media/image1.png"/><Relationship Id="rId4304" Type="http://schemas.openxmlformats.org/officeDocument/2006/relationships/image" Target="../media/image1.png"/><Relationship Id="rId4305" Type="http://schemas.openxmlformats.org/officeDocument/2006/relationships/image" Target="../media/image1.png"/><Relationship Id="rId4306" Type="http://schemas.openxmlformats.org/officeDocument/2006/relationships/image" Target="../media/image1.png"/><Relationship Id="rId4307" Type="http://schemas.openxmlformats.org/officeDocument/2006/relationships/image" Target="../media/image1.png"/><Relationship Id="rId4308" Type="http://schemas.openxmlformats.org/officeDocument/2006/relationships/image" Target="../media/image1.png"/><Relationship Id="rId4309" Type="http://schemas.openxmlformats.org/officeDocument/2006/relationships/image" Target="../media/image1.png"/><Relationship Id="rId4310" Type="http://schemas.openxmlformats.org/officeDocument/2006/relationships/image" Target="../media/image1.png"/><Relationship Id="rId4311" Type="http://schemas.openxmlformats.org/officeDocument/2006/relationships/image" Target="../media/image1.png"/><Relationship Id="rId4312" Type="http://schemas.openxmlformats.org/officeDocument/2006/relationships/image" Target="../media/image1.png"/><Relationship Id="rId4313" Type="http://schemas.openxmlformats.org/officeDocument/2006/relationships/image" Target="../media/image1.png"/><Relationship Id="rId4314" Type="http://schemas.openxmlformats.org/officeDocument/2006/relationships/image" Target="../media/image1.png"/><Relationship Id="rId4315" Type="http://schemas.openxmlformats.org/officeDocument/2006/relationships/image" Target="../media/image1.png"/><Relationship Id="rId4316" Type="http://schemas.openxmlformats.org/officeDocument/2006/relationships/image" Target="../media/image1.png"/><Relationship Id="rId4317" Type="http://schemas.openxmlformats.org/officeDocument/2006/relationships/image" Target="../media/image1.png"/><Relationship Id="rId4318" Type="http://schemas.openxmlformats.org/officeDocument/2006/relationships/image" Target="../media/image1.png"/><Relationship Id="rId4319" Type="http://schemas.openxmlformats.org/officeDocument/2006/relationships/image" Target="../media/image1.png"/><Relationship Id="rId4320" Type="http://schemas.openxmlformats.org/officeDocument/2006/relationships/image" Target="../media/image1.png"/><Relationship Id="rId4321" Type="http://schemas.openxmlformats.org/officeDocument/2006/relationships/image" Target="../media/image1.png"/><Relationship Id="rId4322" Type="http://schemas.openxmlformats.org/officeDocument/2006/relationships/image" Target="../media/image1.png"/><Relationship Id="rId4323" Type="http://schemas.openxmlformats.org/officeDocument/2006/relationships/image" Target="../media/image1.png"/><Relationship Id="rId4324" Type="http://schemas.openxmlformats.org/officeDocument/2006/relationships/image" Target="../media/image1.png"/><Relationship Id="rId4325" Type="http://schemas.openxmlformats.org/officeDocument/2006/relationships/image" Target="../media/image1.png"/><Relationship Id="rId4326" Type="http://schemas.openxmlformats.org/officeDocument/2006/relationships/image" Target="../media/image1.png"/><Relationship Id="rId4327" Type="http://schemas.openxmlformats.org/officeDocument/2006/relationships/image" Target="../media/image1.png"/><Relationship Id="rId4328" Type="http://schemas.openxmlformats.org/officeDocument/2006/relationships/image" Target="../media/image1.png"/><Relationship Id="rId4329" Type="http://schemas.openxmlformats.org/officeDocument/2006/relationships/image" Target="../media/image1.png"/><Relationship Id="rId4330" Type="http://schemas.openxmlformats.org/officeDocument/2006/relationships/image" Target="../media/image1.png"/><Relationship Id="rId4331" Type="http://schemas.openxmlformats.org/officeDocument/2006/relationships/image" Target="../media/image1.png"/><Relationship Id="rId4332" Type="http://schemas.openxmlformats.org/officeDocument/2006/relationships/image" Target="../media/image1.png"/><Relationship Id="rId4333" Type="http://schemas.openxmlformats.org/officeDocument/2006/relationships/image" Target="../media/image1.png"/><Relationship Id="rId4334" Type="http://schemas.openxmlformats.org/officeDocument/2006/relationships/image" Target="../media/image1.png"/><Relationship Id="rId4335" Type="http://schemas.openxmlformats.org/officeDocument/2006/relationships/image" Target="../media/image1.png"/><Relationship Id="rId4336" Type="http://schemas.openxmlformats.org/officeDocument/2006/relationships/image" Target="../media/image1.png"/><Relationship Id="rId4337" Type="http://schemas.openxmlformats.org/officeDocument/2006/relationships/image" Target="../media/image1.png"/><Relationship Id="rId4338" Type="http://schemas.openxmlformats.org/officeDocument/2006/relationships/image" Target="../media/image1.png"/><Relationship Id="rId4339" Type="http://schemas.openxmlformats.org/officeDocument/2006/relationships/image" Target="../media/image1.png"/><Relationship Id="rId4340" Type="http://schemas.openxmlformats.org/officeDocument/2006/relationships/image" Target="../media/image1.png"/><Relationship Id="rId4341" Type="http://schemas.openxmlformats.org/officeDocument/2006/relationships/image" Target="../media/image1.png"/><Relationship Id="rId4342" Type="http://schemas.openxmlformats.org/officeDocument/2006/relationships/image" Target="../media/image1.png"/><Relationship Id="rId4343" Type="http://schemas.openxmlformats.org/officeDocument/2006/relationships/image" Target="../media/image1.png"/><Relationship Id="rId4344" Type="http://schemas.openxmlformats.org/officeDocument/2006/relationships/image" Target="../media/image1.png"/><Relationship Id="rId4345" Type="http://schemas.openxmlformats.org/officeDocument/2006/relationships/image" Target="../media/image1.png"/><Relationship Id="rId4346" Type="http://schemas.openxmlformats.org/officeDocument/2006/relationships/image" Target="../media/image1.png"/><Relationship Id="rId4347" Type="http://schemas.openxmlformats.org/officeDocument/2006/relationships/image" Target="../media/image1.png"/><Relationship Id="rId4348" Type="http://schemas.openxmlformats.org/officeDocument/2006/relationships/image" Target="../media/image1.png"/><Relationship Id="rId4349" Type="http://schemas.openxmlformats.org/officeDocument/2006/relationships/image" Target="../media/image1.png"/><Relationship Id="rId4350" Type="http://schemas.openxmlformats.org/officeDocument/2006/relationships/image" Target="../media/image1.png"/><Relationship Id="rId4351" Type="http://schemas.openxmlformats.org/officeDocument/2006/relationships/image" Target="../media/image1.png"/><Relationship Id="rId4352" Type="http://schemas.openxmlformats.org/officeDocument/2006/relationships/image" Target="../media/image1.png"/><Relationship Id="rId4353" Type="http://schemas.openxmlformats.org/officeDocument/2006/relationships/image" Target="../media/image1.png"/><Relationship Id="rId4354" Type="http://schemas.openxmlformats.org/officeDocument/2006/relationships/image" Target="../media/image1.png"/><Relationship Id="rId4355" Type="http://schemas.openxmlformats.org/officeDocument/2006/relationships/image" Target="../media/image1.png"/><Relationship Id="rId4356" Type="http://schemas.openxmlformats.org/officeDocument/2006/relationships/image" Target="../media/image1.png"/><Relationship Id="rId4357" Type="http://schemas.openxmlformats.org/officeDocument/2006/relationships/image" Target="../media/image1.png"/><Relationship Id="rId4358" Type="http://schemas.openxmlformats.org/officeDocument/2006/relationships/image" Target="../media/image1.png"/><Relationship Id="rId4359" Type="http://schemas.openxmlformats.org/officeDocument/2006/relationships/image" Target="../media/image1.png"/><Relationship Id="rId4360" Type="http://schemas.openxmlformats.org/officeDocument/2006/relationships/image" Target="../media/image1.png"/><Relationship Id="rId4361" Type="http://schemas.openxmlformats.org/officeDocument/2006/relationships/image" Target="../media/image1.png"/><Relationship Id="rId4362" Type="http://schemas.openxmlformats.org/officeDocument/2006/relationships/image" Target="../media/image1.png"/><Relationship Id="rId4363" Type="http://schemas.openxmlformats.org/officeDocument/2006/relationships/image" Target="../media/image1.png"/><Relationship Id="rId4364" Type="http://schemas.openxmlformats.org/officeDocument/2006/relationships/image" Target="../media/image1.png"/><Relationship Id="rId4365" Type="http://schemas.openxmlformats.org/officeDocument/2006/relationships/image" Target="../media/image1.png"/><Relationship Id="rId4366" Type="http://schemas.openxmlformats.org/officeDocument/2006/relationships/image" Target="../media/image1.png"/><Relationship Id="rId4367" Type="http://schemas.openxmlformats.org/officeDocument/2006/relationships/image" Target="../media/image1.png"/><Relationship Id="rId4368" Type="http://schemas.openxmlformats.org/officeDocument/2006/relationships/image" Target="../media/image1.png"/><Relationship Id="rId4369" Type="http://schemas.openxmlformats.org/officeDocument/2006/relationships/image" Target="../media/image1.png"/><Relationship Id="rId4370" Type="http://schemas.openxmlformats.org/officeDocument/2006/relationships/image" Target="../media/image1.png"/><Relationship Id="rId4371" Type="http://schemas.openxmlformats.org/officeDocument/2006/relationships/image" Target="../media/image1.png"/><Relationship Id="rId4372" Type="http://schemas.openxmlformats.org/officeDocument/2006/relationships/image" Target="../media/image1.png"/><Relationship Id="rId4373" Type="http://schemas.openxmlformats.org/officeDocument/2006/relationships/image" Target="../media/image1.png"/><Relationship Id="rId4374" Type="http://schemas.openxmlformats.org/officeDocument/2006/relationships/image" Target="../media/image1.png"/><Relationship Id="rId4375" Type="http://schemas.openxmlformats.org/officeDocument/2006/relationships/image" Target="../media/image1.png"/><Relationship Id="rId4376" Type="http://schemas.openxmlformats.org/officeDocument/2006/relationships/image" Target="../media/image1.png"/><Relationship Id="rId4377" Type="http://schemas.openxmlformats.org/officeDocument/2006/relationships/image" Target="../media/image1.png"/><Relationship Id="rId4378" Type="http://schemas.openxmlformats.org/officeDocument/2006/relationships/image" Target="../media/image1.png"/><Relationship Id="rId4379" Type="http://schemas.openxmlformats.org/officeDocument/2006/relationships/image" Target="../media/image1.png"/><Relationship Id="rId4380" Type="http://schemas.openxmlformats.org/officeDocument/2006/relationships/image" Target="../media/image1.png"/><Relationship Id="rId4381" Type="http://schemas.openxmlformats.org/officeDocument/2006/relationships/image" Target="../media/image1.png"/><Relationship Id="rId4382" Type="http://schemas.openxmlformats.org/officeDocument/2006/relationships/image" Target="../media/image1.png"/><Relationship Id="rId4383" Type="http://schemas.openxmlformats.org/officeDocument/2006/relationships/image" Target="../media/image1.png"/><Relationship Id="rId4384" Type="http://schemas.openxmlformats.org/officeDocument/2006/relationships/image" Target="../media/image1.png"/><Relationship Id="rId4385" Type="http://schemas.openxmlformats.org/officeDocument/2006/relationships/image" Target="../media/image1.png"/><Relationship Id="rId4386" Type="http://schemas.openxmlformats.org/officeDocument/2006/relationships/image" Target="../media/image1.png"/><Relationship Id="rId4387" Type="http://schemas.openxmlformats.org/officeDocument/2006/relationships/image" Target="../media/image1.png"/><Relationship Id="rId4388" Type="http://schemas.openxmlformats.org/officeDocument/2006/relationships/image" Target="../media/image1.png"/><Relationship Id="rId4389" Type="http://schemas.openxmlformats.org/officeDocument/2006/relationships/image" Target="../media/image1.png"/><Relationship Id="rId4390" Type="http://schemas.openxmlformats.org/officeDocument/2006/relationships/image" Target="../media/image1.png"/><Relationship Id="rId4391" Type="http://schemas.openxmlformats.org/officeDocument/2006/relationships/image" Target="../media/image1.png"/><Relationship Id="rId4392" Type="http://schemas.openxmlformats.org/officeDocument/2006/relationships/image" Target="../media/image1.png"/><Relationship Id="rId4393" Type="http://schemas.openxmlformats.org/officeDocument/2006/relationships/image" Target="../media/image1.png"/><Relationship Id="rId4394" Type="http://schemas.openxmlformats.org/officeDocument/2006/relationships/image" Target="../media/image1.png"/><Relationship Id="rId4395" Type="http://schemas.openxmlformats.org/officeDocument/2006/relationships/image" Target="../media/image1.png"/><Relationship Id="rId4396" Type="http://schemas.openxmlformats.org/officeDocument/2006/relationships/image" Target="../media/image1.png"/><Relationship Id="rId4397" Type="http://schemas.openxmlformats.org/officeDocument/2006/relationships/image" Target="../media/image1.png"/><Relationship Id="rId4398" Type="http://schemas.openxmlformats.org/officeDocument/2006/relationships/image" Target="../media/image1.png"/><Relationship Id="rId4399" Type="http://schemas.openxmlformats.org/officeDocument/2006/relationships/image" Target="../media/image1.png"/><Relationship Id="rId4400" Type="http://schemas.openxmlformats.org/officeDocument/2006/relationships/image" Target="../media/image1.png"/><Relationship Id="rId4401" Type="http://schemas.openxmlformats.org/officeDocument/2006/relationships/image" Target="../media/image1.png"/><Relationship Id="rId4402" Type="http://schemas.openxmlformats.org/officeDocument/2006/relationships/image" Target="../media/image1.png"/><Relationship Id="rId4403" Type="http://schemas.openxmlformats.org/officeDocument/2006/relationships/image" Target="../media/image1.png"/><Relationship Id="rId4404" Type="http://schemas.openxmlformats.org/officeDocument/2006/relationships/image" Target="../media/image1.png"/><Relationship Id="rId4405" Type="http://schemas.openxmlformats.org/officeDocument/2006/relationships/image" Target="../media/image1.png"/><Relationship Id="rId4406" Type="http://schemas.openxmlformats.org/officeDocument/2006/relationships/image" Target="../media/image1.png"/><Relationship Id="rId4407" Type="http://schemas.openxmlformats.org/officeDocument/2006/relationships/image" Target="../media/image1.png"/><Relationship Id="rId4408" Type="http://schemas.openxmlformats.org/officeDocument/2006/relationships/image" Target="../media/image1.png"/><Relationship Id="rId4409" Type="http://schemas.openxmlformats.org/officeDocument/2006/relationships/image" Target="../media/image1.png"/><Relationship Id="rId4410" Type="http://schemas.openxmlformats.org/officeDocument/2006/relationships/image" Target="../media/image1.png"/><Relationship Id="rId4411" Type="http://schemas.openxmlformats.org/officeDocument/2006/relationships/image" Target="../media/image1.png"/><Relationship Id="rId4412" Type="http://schemas.openxmlformats.org/officeDocument/2006/relationships/image" Target="../media/image1.png"/><Relationship Id="rId4413" Type="http://schemas.openxmlformats.org/officeDocument/2006/relationships/image" Target="../media/image1.png"/><Relationship Id="rId4414" Type="http://schemas.openxmlformats.org/officeDocument/2006/relationships/image" Target="../media/image1.png"/><Relationship Id="rId4415" Type="http://schemas.openxmlformats.org/officeDocument/2006/relationships/image" Target="../media/image1.png"/><Relationship Id="rId4416" Type="http://schemas.openxmlformats.org/officeDocument/2006/relationships/image" Target="../media/image1.png"/><Relationship Id="rId4417" Type="http://schemas.openxmlformats.org/officeDocument/2006/relationships/image" Target="../media/image1.png"/><Relationship Id="rId4418" Type="http://schemas.openxmlformats.org/officeDocument/2006/relationships/image" Target="../media/image1.png"/><Relationship Id="rId4419" Type="http://schemas.openxmlformats.org/officeDocument/2006/relationships/image" Target="../media/image1.png"/><Relationship Id="rId4420" Type="http://schemas.openxmlformats.org/officeDocument/2006/relationships/image" Target="../media/image1.png"/><Relationship Id="rId4421" Type="http://schemas.openxmlformats.org/officeDocument/2006/relationships/image" Target="../media/image1.png"/><Relationship Id="rId4422" Type="http://schemas.openxmlformats.org/officeDocument/2006/relationships/image" Target="../media/image1.png"/><Relationship Id="rId4423" Type="http://schemas.openxmlformats.org/officeDocument/2006/relationships/image" Target="../media/image1.png"/><Relationship Id="rId4424" Type="http://schemas.openxmlformats.org/officeDocument/2006/relationships/image" Target="../media/image1.png"/><Relationship Id="rId4425" Type="http://schemas.openxmlformats.org/officeDocument/2006/relationships/image" Target="../media/image1.png"/><Relationship Id="rId4426" Type="http://schemas.openxmlformats.org/officeDocument/2006/relationships/image" Target="../media/image1.png"/><Relationship Id="rId4427" Type="http://schemas.openxmlformats.org/officeDocument/2006/relationships/image" Target="../media/image1.png"/><Relationship Id="rId4428" Type="http://schemas.openxmlformats.org/officeDocument/2006/relationships/image" Target="../media/image1.png"/><Relationship Id="rId4429" Type="http://schemas.openxmlformats.org/officeDocument/2006/relationships/image" Target="../media/image1.png"/><Relationship Id="rId4430" Type="http://schemas.openxmlformats.org/officeDocument/2006/relationships/image" Target="../media/image1.png"/><Relationship Id="rId4431" Type="http://schemas.openxmlformats.org/officeDocument/2006/relationships/image" Target="../media/image1.png"/><Relationship Id="rId4432" Type="http://schemas.openxmlformats.org/officeDocument/2006/relationships/image" Target="../media/image1.png"/><Relationship Id="rId4433" Type="http://schemas.openxmlformats.org/officeDocument/2006/relationships/image" Target="../media/image1.png"/><Relationship Id="rId4434" Type="http://schemas.openxmlformats.org/officeDocument/2006/relationships/image" Target="../media/image1.png"/><Relationship Id="rId4435" Type="http://schemas.openxmlformats.org/officeDocument/2006/relationships/image" Target="../media/image1.png"/><Relationship Id="rId4436" Type="http://schemas.openxmlformats.org/officeDocument/2006/relationships/image" Target="../media/image1.png"/><Relationship Id="rId4437" Type="http://schemas.openxmlformats.org/officeDocument/2006/relationships/image" Target="../media/image1.png"/><Relationship Id="rId4438" Type="http://schemas.openxmlformats.org/officeDocument/2006/relationships/image" Target="../media/image1.png"/><Relationship Id="rId4439" Type="http://schemas.openxmlformats.org/officeDocument/2006/relationships/image" Target="../media/image1.png"/><Relationship Id="rId4440" Type="http://schemas.openxmlformats.org/officeDocument/2006/relationships/image" Target="../media/image1.png"/><Relationship Id="rId4441" Type="http://schemas.openxmlformats.org/officeDocument/2006/relationships/image" Target="../media/image1.png"/><Relationship Id="rId4442" Type="http://schemas.openxmlformats.org/officeDocument/2006/relationships/image" Target="../media/image1.png"/><Relationship Id="rId4443" Type="http://schemas.openxmlformats.org/officeDocument/2006/relationships/image" Target="../media/image1.png"/><Relationship Id="rId4444" Type="http://schemas.openxmlformats.org/officeDocument/2006/relationships/image" Target="../media/image1.png"/><Relationship Id="rId4445" Type="http://schemas.openxmlformats.org/officeDocument/2006/relationships/image" Target="../media/image1.png"/><Relationship Id="rId4446" Type="http://schemas.openxmlformats.org/officeDocument/2006/relationships/image" Target="../media/image1.png"/><Relationship Id="rId4447" Type="http://schemas.openxmlformats.org/officeDocument/2006/relationships/image" Target="../media/image1.png"/><Relationship Id="rId4448" Type="http://schemas.openxmlformats.org/officeDocument/2006/relationships/image" Target="../media/image1.png"/><Relationship Id="rId4449" Type="http://schemas.openxmlformats.org/officeDocument/2006/relationships/image" Target="../media/image1.png"/><Relationship Id="rId4450" Type="http://schemas.openxmlformats.org/officeDocument/2006/relationships/image" Target="../media/image1.png"/><Relationship Id="rId4451" Type="http://schemas.openxmlformats.org/officeDocument/2006/relationships/image" Target="../media/image1.png"/><Relationship Id="rId4452" Type="http://schemas.openxmlformats.org/officeDocument/2006/relationships/image" Target="../media/image1.png"/><Relationship Id="rId4453" Type="http://schemas.openxmlformats.org/officeDocument/2006/relationships/image" Target="../media/image1.png"/><Relationship Id="rId4454" Type="http://schemas.openxmlformats.org/officeDocument/2006/relationships/image" Target="../media/image1.png"/><Relationship Id="rId4455" Type="http://schemas.openxmlformats.org/officeDocument/2006/relationships/image" Target="../media/image1.png"/><Relationship Id="rId4456" Type="http://schemas.openxmlformats.org/officeDocument/2006/relationships/image" Target="../media/image1.png"/><Relationship Id="rId4457" Type="http://schemas.openxmlformats.org/officeDocument/2006/relationships/image" Target="../media/image1.png"/><Relationship Id="rId4458" Type="http://schemas.openxmlformats.org/officeDocument/2006/relationships/image" Target="../media/image1.png"/><Relationship Id="rId4459" Type="http://schemas.openxmlformats.org/officeDocument/2006/relationships/image" Target="../media/image1.png"/><Relationship Id="rId4460" Type="http://schemas.openxmlformats.org/officeDocument/2006/relationships/image" Target="../media/image1.png"/><Relationship Id="rId4461" Type="http://schemas.openxmlformats.org/officeDocument/2006/relationships/image" Target="../media/image1.png"/><Relationship Id="rId4462" Type="http://schemas.openxmlformats.org/officeDocument/2006/relationships/image" Target="../media/image1.png"/><Relationship Id="rId4463" Type="http://schemas.openxmlformats.org/officeDocument/2006/relationships/image" Target="../media/image1.png"/><Relationship Id="rId4464" Type="http://schemas.openxmlformats.org/officeDocument/2006/relationships/image" Target="../media/image1.png"/><Relationship Id="rId4465" Type="http://schemas.openxmlformats.org/officeDocument/2006/relationships/image" Target="../media/image1.png"/><Relationship Id="rId4466" Type="http://schemas.openxmlformats.org/officeDocument/2006/relationships/image" Target="../media/image1.png"/><Relationship Id="rId4467" Type="http://schemas.openxmlformats.org/officeDocument/2006/relationships/image" Target="../media/image1.png"/><Relationship Id="rId4468" Type="http://schemas.openxmlformats.org/officeDocument/2006/relationships/image" Target="../media/image1.png"/><Relationship Id="rId4469" Type="http://schemas.openxmlformats.org/officeDocument/2006/relationships/image" Target="../media/image1.png"/><Relationship Id="rId4470" Type="http://schemas.openxmlformats.org/officeDocument/2006/relationships/image" Target="../media/image1.png"/><Relationship Id="rId4471" Type="http://schemas.openxmlformats.org/officeDocument/2006/relationships/image" Target="../media/image1.png"/><Relationship Id="rId4472" Type="http://schemas.openxmlformats.org/officeDocument/2006/relationships/image" Target="../media/image1.png"/><Relationship Id="rId4473" Type="http://schemas.openxmlformats.org/officeDocument/2006/relationships/image" Target="../media/image1.png"/><Relationship Id="rId4474" Type="http://schemas.openxmlformats.org/officeDocument/2006/relationships/image" Target="../media/image1.png"/><Relationship Id="rId4475" Type="http://schemas.openxmlformats.org/officeDocument/2006/relationships/image" Target="../media/image1.png"/><Relationship Id="rId4476" Type="http://schemas.openxmlformats.org/officeDocument/2006/relationships/image" Target="../media/image1.png"/><Relationship Id="rId4477" Type="http://schemas.openxmlformats.org/officeDocument/2006/relationships/image" Target="../media/image1.png"/><Relationship Id="rId4478" Type="http://schemas.openxmlformats.org/officeDocument/2006/relationships/image" Target="../media/image1.png"/><Relationship Id="rId4479" Type="http://schemas.openxmlformats.org/officeDocument/2006/relationships/image" Target="../media/image1.png"/><Relationship Id="rId4480" Type="http://schemas.openxmlformats.org/officeDocument/2006/relationships/image" Target="../media/image1.png"/><Relationship Id="rId4481" Type="http://schemas.openxmlformats.org/officeDocument/2006/relationships/image" Target="../media/image1.png"/><Relationship Id="rId4482" Type="http://schemas.openxmlformats.org/officeDocument/2006/relationships/image" Target="../media/image1.png"/><Relationship Id="rId4483" Type="http://schemas.openxmlformats.org/officeDocument/2006/relationships/image" Target="../media/image1.png"/><Relationship Id="rId4484" Type="http://schemas.openxmlformats.org/officeDocument/2006/relationships/image" Target="../media/image1.png"/><Relationship Id="rId4485" Type="http://schemas.openxmlformats.org/officeDocument/2006/relationships/image" Target="../media/image1.png"/><Relationship Id="rId4486" Type="http://schemas.openxmlformats.org/officeDocument/2006/relationships/image" Target="../media/image1.png"/><Relationship Id="rId4487" Type="http://schemas.openxmlformats.org/officeDocument/2006/relationships/image" Target="../media/image1.png"/><Relationship Id="rId4488" Type="http://schemas.openxmlformats.org/officeDocument/2006/relationships/image" Target="../media/image1.png"/><Relationship Id="rId4489" Type="http://schemas.openxmlformats.org/officeDocument/2006/relationships/image" Target="../media/image1.png"/><Relationship Id="rId4490" Type="http://schemas.openxmlformats.org/officeDocument/2006/relationships/image" Target="../media/image1.png"/><Relationship Id="rId4491" Type="http://schemas.openxmlformats.org/officeDocument/2006/relationships/image" Target="../media/image1.png"/><Relationship Id="rId4492" Type="http://schemas.openxmlformats.org/officeDocument/2006/relationships/image" Target="../media/image1.png"/><Relationship Id="rId4493" Type="http://schemas.openxmlformats.org/officeDocument/2006/relationships/image" Target="../media/image1.png"/><Relationship Id="rId4494" Type="http://schemas.openxmlformats.org/officeDocument/2006/relationships/image" Target="../media/image1.png"/><Relationship Id="rId4495" Type="http://schemas.openxmlformats.org/officeDocument/2006/relationships/image" Target="../media/image1.png"/><Relationship Id="rId4496" Type="http://schemas.openxmlformats.org/officeDocument/2006/relationships/image" Target="../media/image1.png"/><Relationship Id="rId4497" Type="http://schemas.openxmlformats.org/officeDocument/2006/relationships/image" Target="../media/image1.png"/><Relationship Id="rId4498" Type="http://schemas.openxmlformats.org/officeDocument/2006/relationships/image" Target="../media/image1.png"/><Relationship Id="rId4499" Type="http://schemas.openxmlformats.org/officeDocument/2006/relationships/image" Target="../media/image1.png"/><Relationship Id="rId4500" Type="http://schemas.openxmlformats.org/officeDocument/2006/relationships/image" Target="../media/image1.png"/><Relationship Id="rId4501" Type="http://schemas.openxmlformats.org/officeDocument/2006/relationships/image" Target="../media/image1.png"/><Relationship Id="rId4502" Type="http://schemas.openxmlformats.org/officeDocument/2006/relationships/image" Target="../media/image1.png"/><Relationship Id="rId4503" Type="http://schemas.openxmlformats.org/officeDocument/2006/relationships/image" Target="../media/image1.png"/><Relationship Id="rId4504" Type="http://schemas.openxmlformats.org/officeDocument/2006/relationships/image" Target="../media/image1.png"/><Relationship Id="rId4505" Type="http://schemas.openxmlformats.org/officeDocument/2006/relationships/image" Target="../media/image1.png"/><Relationship Id="rId4506" Type="http://schemas.openxmlformats.org/officeDocument/2006/relationships/image" Target="../media/image1.png"/><Relationship Id="rId4507" Type="http://schemas.openxmlformats.org/officeDocument/2006/relationships/image" Target="../media/image1.png"/><Relationship Id="rId4508" Type="http://schemas.openxmlformats.org/officeDocument/2006/relationships/image" Target="../media/image1.png"/><Relationship Id="rId4509" Type="http://schemas.openxmlformats.org/officeDocument/2006/relationships/image" Target="../media/image1.png"/><Relationship Id="rId4510" Type="http://schemas.openxmlformats.org/officeDocument/2006/relationships/image" Target="../media/image1.png"/><Relationship Id="rId4511" Type="http://schemas.openxmlformats.org/officeDocument/2006/relationships/image" Target="../media/image1.png"/><Relationship Id="rId4512" Type="http://schemas.openxmlformats.org/officeDocument/2006/relationships/image" Target="../media/image1.png"/><Relationship Id="rId4513" Type="http://schemas.openxmlformats.org/officeDocument/2006/relationships/image" Target="../media/image1.png"/><Relationship Id="rId4514" Type="http://schemas.openxmlformats.org/officeDocument/2006/relationships/image" Target="../media/image1.png"/><Relationship Id="rId4515" Type="http://schemas.openxmlformats.org/officeDocument/2006/relationships/image" Target="../media/image1.png"/><Relationship Id="rId4516" Type="http://schemas.openxmlformats.org/officeDocument/2006/relationships/image" Target="../media/image1.png"/><Relationship Id="rId4517" Type="http://schemas.openxmlformats.org/officeDocument/2006/relationships/image" Target="../media/image1.png"/><Relationship Id="rId4518" Type="http://schemas.openxmlformats.org/officeDocument/2006/relationships/image" Target="../media/image1.png"/><Relationship Id="rId4519" Type="http://schemas.openxmlformats.org/officeDocument/2006/relationships/image" Target="../media/image1.png"/><Relationship Id="rId4520" Type="http://schemas.openxmlformats.org/officeDocument/2006/relationships/image" Target="../media/image1.png"/><Relationship Id="rId4521" Type="http://schemas.openxmlformats.org/officeDocument/2006/relationships/image" Target="../media/image1.png"/><Relationship Id="rId4522" Type="http://schemas.openxmlformats.org/officeDocument/2006/relationships/image" Target="../media/image1.png"/><Relationship Id="rId4523" Type="http://schemas.openxmlformats.org/officeDocument/2006/relationships/image" Target="../media/image1.png"/><Relationship Id="rId4524" Type="http://schemas.openxmlformats.org/officeDocument/2006/relationships/image" Target="../media/image1.png"/><Relationship Id="rId4525" Type="http://schemas.openxmlformats.org/officeDocument/2006/relationships/image" Target="../media/image1.png"/><Relationship Id="rId4526" Type="http://schemas.openxmlformats.org/officeDocument/2006/relationships/image" Target="../media/image1.png"/><Relationship Id="rId4527" Type="http://schemas.openxmlformats.org/officeDocument/2006/relationships/image" Target="../media/image1.png"/><Relationship Id="rId4528" Type="http://schemas.openxmlformats.org/officeDocument/2006/relationships/image" Target="../media/image1.png"/><Relationship Id="rId4529" Type="http://schemas.openxmlformats.org/officeDocument/2006/relationships/image" Target="../media/image1.png"/><Relationship Id="rId4530" Type="http://schemas.openxmlformats.org/officeDocument/2006/relationships/image" Target="../media/image1.png"/><Relationship Id="rId4531" Type="http://schemas.openxmlformats.org/officeDocument/2006/relationships/image" Target="../media/image1.png"/><Relationship Id="rId4532" Type="http://schemas.openxmlformats.org/officeDocument/2006/relationships/image" Target="../media/image1.png"/><Relationship Id="rId4533" Type="http://schemas.openxmlformats.org/officeDocument/2006/relationships/image" Target="../media/image1.png"/><Relationship Id="rId4534" Type="http://schemas.openxmlformats.org/officeDocument/2006/relationships/image" Target="../media/image1.png"/><Relationship Id="rId4535" Type="http://schemas.openxmlformats.org/officeDocument/2006/relationships/image" Target="../media/image1.png"/><Relationship Id="rId4536" Type="http://schemas.openxmlformats.org/officeDocument/2006/relationships/image" Target="../media/image1.png"/><Relationship Id="rId4537" Type="http://schemas.openxmlformats.org/officeDocument/2006/relationships/image" Target="../media/image1.png"/><Relationship Id="rId4538" Type="http://schemas.openxmlformats.org/officeDocument/2006/relationships/image" Target="../media/image1.png"/><Relationship Id="rId4539" Type="http://schemas.openxmlformats.org/officeDocument/2006/relationships/image" Target="../media/image1.png"/><Relationship Id="rId4540" Type="http://schemas.openxmlformats.org/officeDocument/2006/relationships/image" Target="../media/image1.png"/><Relationship Id="rId4541" Type="http://schemas.openxmlformats.org/officeDocument/2006/relationships/image" Target="../media/image1.png"/><Relationship Id="rId4542" Type="http://schemas.openxmlformats.org/officeDocument/2006/relationships/image" Target="../media/image1.png"/><Relationship Id="rId4543" Type="http://schemas.openxmlformats.org/officeDocument/2006/relationships/image" Target="../media/image1.png"/><Relationship Id="rId4544" Type="http://schemas.openxmlformats.org/officeDocument/2006/relationships/image" Target="../media/image1.png"/><Relationship Id="rId4545" Type="http://schemas.openxmlformats.org/officeDocument/2006/relationships/image" Target="../media/image1.png"/><Relationship Id="rId4546" Type="http://schemas.openxmlformats.org/officeDocument/2006/relationships/image" Target="../media/image1.png"/><Relationship Id="rId4547" Type="http://schemas.openxmlformats.org/officeDocument/2006/relationships/image" Target="../media/image1.png"/><Relationship Id="rId4548" Type="http://schemas.openxmlformats.org/officeDocument/2006/relationships/image" Target="../media/image1.png"/><Relationship Id="rId4549" Type="http://schemas.openxmlformats.org/officeDocument/2006/relationships/image" Target="../media/image1.png"/><Relationship Id="rId4550" Type="http://schemas.openxmlformats.org/officeDocument/2006/relationships/image" Target="../media/image1.png"/><Relationship Id="rId4551" Type="http://schemas.openxmlformats.org/officeDocument/2006/relationships/image" Target="../media/image1.png"/><Relationship Id="rId4552" Type="http://schemas.openxmlformats.org/officeDocument/2006/relationships/image" Target="../media/image1.png"/><Relationship Id="rId4553" Type="http://schemas.openxmlformats.org/officeDocument/2006/relationships/image" Target="../media/image1.png"/><Relationship Id="rId4554" Type="http://schemas.openxmlformats.org/officeDocument/2006/relationships/image" Target="../media/image1.png"/><Relationship Id="rId4555" Type="http://schemas.openxmlformats.org/officeDocument/2006/relationships/image" Target="../media/image1.png"/><Relationship Id="rId4556" Type="http://schemas.openxmlformats.org/officeDocument/2006/relationships/image" Target="../media/image1.png"/><Relationship Id="rId4557" Type="http://schemas.openxmlformats.org/officeDocument/2006/relationships/image" Target="../media/image1.png"/><Relationship Id="rId4558" Type="http://schemas.openxmlformats.org/officeDocument/2006/relationships/image" Target="../media/image1.png"/><Relationship Id="rId4559" Type="http://schemas.openxmlformats.org/officeDocument/2006/relationships/image" Target="../media/image1.png"/><Relationship Id="rId4560" Type="http://schemas.openxmlformats.org/officeDocument/2006/relationships/image" Target="../media/image1.png"/><Relationship Id="rId4561" Type="http://schemas.openxmlformats.org/officeDocument/2006/relationships/image" Target="../media/image1.png"/><Relationship Id="rId4562" Type="http://schemas.openxmlformats.org/officeDocument/2006/relationships/image" Target="../media/image1.png"/><Relationship Id="rId4563" Type="http://schemas.openxmlformats.org/officeDocument/2006/relationships/image" Target="../media/image1.png"/><Relationship Id="rId4564" Type="http://schemas.openxmlformats.org/officeDocument/2006/relationships/image" Target="../media/image1.png"/><Relationship Id="rId4565" Type="http://schemas.openxmlformats.org/officeDocument/2006/relationships/image" Target="../media/image1.png"/><Relationship Id="rId4566" Type="http://schemas.openxmlformats.org/officeDocument/2006/relationships/image" Target="../media/image1.png"/><Relationship Id="rId4567" Type="http://schemas.openxmlformats.org/officeDocument/2006/relationships/image" Target="../media/image1.png"/><Relationship Id="rId4568" Type="http://schemas.openxmlformats.org/officeDocument/2006/relationships/image" Target="../media/image1.png"/><Relationship Id="rId4569" Type="http://schemas.openxmlformats.org/officeDocument/2006/relationships/image" Target="../media/image1.png"/><Relationship Id="rId4570" Type="http://schemas.openxmlformats.org/officeDocument/2006/relationships/image" Target="../media/image1.png"/><Relationship Id="rId4571" Type="http://schemas.openxmlformats.org/officeDocument/2006/relationships/image" Target="../media/image1.png"/><Relationship Id="rId4572" Type="http://schemas.openxmlformats.org/officeDocument/2006/relationships/image" Target="../media/image1.png"/><Relationship Id="rId4573" Type="http://schemas.openxmlformats.org/officeDocument/2006/relationships/image" Target="../media/image1.png"/><Relationship Id="rId4574" Type="http://schemas.openxmlformats.org/officeDocument/2006/relationships/image" Target="../media/image1.png"/><Relationship Id="rId4575" Type="http://schemas.openxmlformats.org/officeDocument/2006/relationships/image" Target="../media/image1.png"/><Relationship Id="rId4576" Type="http://schemas.openxmlformats.org/officeDocument/2006/relationships/image" Target="../media/image1.png"/><Relationship Id="rId4577" Type="http://schemas.openxmlformats.org/officeDocument/2006/relationships/image" Target="../media/image1.png"/><Relationship Id="rId4578" Type="http://schemas.openxmlformats.org/officeDocument/2006/relationships/image" Target="../media/image1.png"/><Relationship Id="rId4579" Type="http://schemas.openxmlformats.org/officeDocument/2006/relationships/image" Target="../media/image1.png"/><Relationship Id="rId4580" Type="http://schemas.openxmlformats.org/officeDocument/2006/relationships/image" Target="../media/image1.png"/><Relationship Id="rId4581" Type="http://schemas.openxmlformats.org/officeDocument/2006/relationships/image" Target="../media/image1.png"/><Relationship Id="rId4582" Type="http://schemas.openxmlformats.org/officeDocument/2006/relationships/image" Target="../media/image1.png"/><Relationship Id="rId4583" Type="http://schemas.openxmlformats.org/officeDocument/2006/relationships/image" Target="../media/image1.png"/><Relationship Id="rId4584" Type="http://schemas.openxmlformats.org/officeDocument/2006/relationships/image" Target="../media/image1.png"/><Relationship Id="rId4585" Type="http://schemas.openxmlformats.org/officeDocument/2006/relationships/image" Target="../media/image1.png"/><Relationship Id="rId4586" Type="http://schemas.openxmlformats.org/officeDocument/2006/relationships/image" Target="../media/image1.png"/><Relationship Id="rId4587" Type="http://schemas.openxmlformats.org/officeDocument/2006/relationships/image" Target="../media/image1.png"/><Relationship Id="rId4588" Type="http://schemas.openxmlformats.org/officeDocument/2006/relationships/image" Target="../media/image1.png"/><Relationship Id="rId4589" Type="http://schemas.openxmlformats.org/officeDocument/2006/relationships/image" Target="../media/image1.png"/><Relationship Id="rId4590" Type="http://schemas.openxmlformats.org/officeDocument/2006/relationships/image" Target="../media/image1.png"/><Relationship Id="rId4591" Type="http://schemas.openxmlformats.org/officeDocument/2006/relationships/image" Target="../media/image1.png"/><Relationship Id="rId4592" Type="http://schemas.openxmlformats.org/officeDocument/2006/relationships/image" Target="../media/image1.png"/><Relationship Id="rId4593" Type="http://schemas.openxmlformats.org/officeDocument/2006/relationships/image" Target="../media/image1.png"/><Relationship Id="rId4594" Type="http://schemas.openxmlformats.org/officeDocument/2006/relationships/image" Target="../media/image1.png"/><Relationship Id="rId4595" Type="http://schemas.openxmlformats.org/officeDocument/2006/relationships/image" Target="../media/image1.png"/><Relationship Id="rId4596" Type="http://schemas.openxmlformats.org/officeDocument/2006/relationships/image" Target="../media/image1.png"/><Relationship Id="rId4597" Type="http://schemas.openxmlformats.org/officeDocument/2006/relationships/image" Target="../media/image1.png"/><Relationship Id="rId4598" Type="http://schemas.openxmlformats.org/officeDocument/2006/relationships/image" Target="../media/image1.png"/><Relationship Id="rId4599" Type="http://schemas.openxmlformats.org/officeDocument/2006/relationships/image" Target="../media/image1.png"/><Relationship Id="rId4600" Type="http://schemas.openxmlformats.org/officeDocument/2006/relationships/image" Target="../media/image1.png"/><Relationship Id="rId4601" Type="http://schemas.openxmlformats.org/officeDocument/2006/relationships/image" Target="../media/image1.png"/><Relationship Id="rId4602" Type="http://schemas.openxmlformats.org/officeDocument/2006/relationships/image" Target="../media/image1.png"/><Relationship Id="rId4603" Type="http://schemas.openxmlformats.org/officeDocument/2006/relationships/image" Target="../media/image1.png"/><Relationship Id="rId4604" Type="http://schemas.openxmlformats.org/officeDocument/2006/relationships/image" Target="../media/image1.png"/><Relationship Id="rId4605" Type="http://schemas.openxmlformats.org/officeDocument/2006/relationships/image" Target="../media/image1.png"/><Relationship Id="rId4606" Type="http://schemas.openxmlformats.org/officeDocument/2006/relationships/image" Target="../media/image1.png"/><Relationship Id="rId4607" Type="http://schemas.openxmlformats.org/officeDocument/2006/relationships/image" Target="../media/image1.png"/><Relationship Id="rId4608" Type="http://schemas.openxmlformats.org/officeDocument/2006/relationships/image" Target="../media/image1.png"/><Relationship Id="rId4609" Type="http://schemas.openxmlformats.org/officeDocument/2006/relationships/image" Target="../media/image1.png"/><Relationship Id="rId4610" Type="http://schemas.openxmlformats.org/officeDocument/2006/relationships/image" Target="../media/image1.png"/><Relationship Id="rId4611" Type="http://schemas.openxmlformats.org/officeDocument/2006/relationships/image" Target="../media/image1.png"/><Relationship Id="rId4612" Type="http://schemas.openxmlformats.org/officeDocument/2006/relationships/image" Target="../media/image1.png"/><Relationship Id="rId4613" Type="http://schemas.openxmlformats.org/officeDocument/2006/relationships/image" Target="../media/image1.png"/><Relationship Id="rId4614" Type="http://schemas.openxmlformats.org/officeDocument/2006/relationships/image" Target="../media/image1.png"/><Relationship Id="rId4615" Type="http://schemas.openxmlformats.org/officeDocument/2006/relationships/image" Target="../media/image1.png"/><Relationship Id="rId4616" Type="http://schemas.openxmlformats.org/officeDocument/2006/relationships/image" Target="../media/image1.png"/><Relationship Id="rId4617" Type="http://schemas.openxmlformats.org/officeDocument/2006/relationships/image" Target="../media/image1.png"/><Relationship Id="rId4618" Type="http://schemas.openxmlformats.org/officeDocument/2006/relationships/image" Target="../media/image1.png"/><Relationship Id="rId4619" Type="http://schemas.openxmlformats.org/officeDocument/2006/relationships/image" Target="../media/image1.png"/><Relationship Id="rId4620" Type="http://schemas.openxmlformats.org/officeDocument/2006/relationships/image" Target="../media/image1.png"/><Relationship Id="rId4621" Type="http://schemas.openxmlformats.org/officeDocument/2006/relationships/image" Target="../media/image1.png"/><Relationship Id="rId4622" Type="http://schemas.openxmlformats.org/officeDocument/2006/relationships/image" Target="../media/image1.png"/><Relationship Id="rId4623" Type="http://schemas.openxmlformats.org/officeDocument/2006/relationships/image" Target="../media/image1.png"/><Relationship Id="rId4624" Type="http://schemas.openxmlformats.org/officeDocument/2006/relationships/image" Target="../media/image1.png"/><Relationship Id="rId4625" Type="http://schemas.openxmlformats.org/officeDocument/2006/relationships/image" Target="../media/image1.png"/><Relationship Id="rId4626" Type="http://schemas.openxmlformats.org/officeDocument/2006/relationships/image" Target="../media/image1.png"/><Relationship Id="rId4627" Type="http://schemas.openxmlformats.org/officeDocument/2006/relationships/image" Target="../media/image1.png"/><Relationship Id="rId4628" Type="http://schemas.openxmlformats.org/officeDocument/2006/relationships/image" Target="../media/image1.png"/><Relationship Id="rId4629" Type="http://schemas.openxmlformats.org/officeDocument/2006/relationships/image" Target="../media/image1.png"/><Relationship Id="rId4630" Type="http://schemas.openxmlformats.org/officeDocument/2006/relationships/image" Target="../media/image1.png"/><Relationship Id="rId4631" Type="http://schemas.openxmlformats.org/officeDocument/2006/relationships/image" Target="../media/image1.png"/><Relationship Id="rId4632" Type="http://schemas.openxmlformats.org/officeDocument/2006/relationships/image" Target="../media/image1.png"/><Relationship Id="rId4633" Type="http://schemas.openxmlformats.org/officeDocument/2006/relationships/image" Target="../media/image1.png"/><Relationship Id="rId4634" Type="http://schemas.openxmlformats.org/officeDocument/2006/relationships/image" Target="../media/image1.png"/><Relationship Id="rId4635" Type="http://schemas.openxmlformats.org/officeDocument/2006/relationships/image" Target="../media/image1.png"/><Relationship Id="rId4636" Type="http://schemas.openxmlformats.org/officeDocument/2006/relationships/image" Target="../media/image1.png"/><Relationship Id="rId4637" Type="http://schemas.openxmlformats.org/officeDocument/2006/relationships/image" Target="../media/image1.png"/><Relationship Id="rId4638" Type="http://schemas.openxmlformats.org/officeDocument/2006/relationships/image" Target="../media/image1.png"/><Relationship Id="rId4639" Type="http://schemas.openxmlformats.org/officeDocument/2006/relationships/image" Target="../media/image1.png"/><Relationship Id="rId4640" Type="http://schemas.openxmlformats.org/officeDocument/2006/relationships/image" Target="../media/image1.png"/><Relationship Id="rId4641" Type="http://schemas.openxmlformats.org/officeDocument/2006/relationships/image" Target="../media/image1.png"/><Relationship Id="rId4642" Type="http://schemas.openxmlformats.org/officeDocument/2006/relationships/image" Target="../media/image1.png"/><Relationship Id="rId4643" Type="http://schemas.openxmlformats.org/officeDocument/2006/relationships/image" Target="../media/image1.png"/><Relationship Id="rId4644" Type="http://schemas.openxmlformats.org/officeDocument/2006/relationships/image" Target="../media/image1.png"/><Relationship Id="rId4645" Type="http://schemas.openxmlformats.org/officeDocument/2006/relationships/image" Target="../media/image1.png"/><Relationship Id="rId4646" Type="http://schemas.openxmlformats.org/officeDocument/2006/relationships/image" Target="../media/image1.png"/><Relationship Id="rId4647" Type="http://schemas.openxmlformats.org/officeDocument/2006/relationships/image" Target="../media/image1.png"/><Relationship Id="rId4648" Type="http://schemas.openxmlformats.org/officeDocument/2006/relationships/image" Target="../media/image1.png"/><Relationship Id="rId4649" Type="http://schemas.openxmlformats.org/officeDocument/2006/relationships/image" Target="../media/image1.png"/><Relationship Id="rId4650" Type="http://schemas.openxmlformats.org/officeDocument/2006/relationships/image" Target="../media/image1.png"/><Relationship Id="rId4651" Type="http://schemas.openxmlformats.org/officeDocument/2006/relationships/image" Target="../media/image1.png"/><Relationship Id="rId4652" Type="http://schemas.openxmlformats.org/officeDocument/2006/relationships/image" Target="../media/image1.png"/><Relationship Id="rId4653" Type="http://schemas.openxmlformats.org/officeDocument/2006/relationships/image" Target="../media/image1.png"/><Relationship Id="rId4654" Type="http://schemas.openxmlformats.org/officeDocument/2006/relationships/image" Target="../media/image1.png"/><Relationship Id="rId4655" Type="http://schemas.openxmlformats.org/officeDocument/2006/relationships/image" Target="../media/image1.png"/><Relationship Id="rId4656" Type="http://schemas.openxmlformats.org/officeDocument/2006/relationships/image" Target="../media/image1.png"/><Relationship Id="rId4657" Type="http://schemas.openxmlformats.org/officeDocument/2006/relationships/image" Target="../media/image1.png"/><Relationship Id="rId4658" Type="http://schemas.openxmlformats.org/officeDocument/2006/relationships/image" Target="../media/image1.png"/><Relationship Id="rId4659" Type="http://schemas.openxmlformats.org/officeDocument/2006/relationships/image" Target="../media/image1.png"/><Relationship Id="rId4660" Type="http://schemas.openxmlformats.org/officeDocument/2006/relationships/image" Target="../media/image1.png"/><Relationship Id="rId4661" Type="http://schemas.openxmlformats.org/officeDocument/2006/relationships/image" Target="../media/image1.png"/><Relationship Id="rId4662" Type="http://schemas.openxmlformats.org/officeDocument/2006/relationships/image" Target="../media/image1.png"/><Relationship Id="rId4663" Type="http://schemas.openxmlformats.org/officeDocument/2006/relationships/image" Target="../media/image1.png"/><Relationship Id="rId4664" Type="http://schemas.openxmlformats.org/officeDocument/2006/relationships/image" Target="../media/image1.png"/><Relationship Id="rId4665" Type="http://schemas.openxmlformats.org/officeDocument/2006/relationships/image" Target="../media/image1.png"/><Relationship Id="rId4666" Type="http://schemas.openxmlformats.org/officeDocument/2006/relationships/image" Target="../media/image1.png"/><Relationship Id="rId4667" Type="http://schemas.openxmlformats.org/officeDocument/2006/relationships/image" Target="../media/image1.png"/><Relationship Id="rId4668" Type="http://schemas.openxmlformats.org/officeDocument/2006/relationships/image" Target="../media/image1.png"/><Relationship Id="rId4669" Type="http://schemas.openxmlformats.org/officeDocument/2006/relationships/image" Target="../media/image1.png"/><Relationship Id="rId4670" Type="http://schemas.openxmlformats.org/officeDocument/2006/relationships/image" Target="../media/image1.png"/><Relationship Id="rId4671" Type="http://schemas.openxmlformats.org/officeDocument/2006/relationships/image" Target="../media/image1.png"/><Relationship Id="rId4672" Type="http://schemas.openxmlformats.org/officeDocument/2006/relationships/image" Target="../media/image1.png"/><Relationship Id="rId4673" Type="http://schemas.openxmlformats.org/officeDocument/2006/relationships/image" Target="../media/image1.png"/><Relationship Id="rId4674" Type="http://schemas.openxmlformats.org/officeDocument/2006/relationships/image" Target="../media/image1.png"/><Relationship Id="rId4675" Type="http://schemas.openxmlformats.org/officeDocument/2006/relationships/image" Target="../media/image1.png"/><Relationship Id="rId4676" Type="http://schemas.openxmlformats.org/officeDocument/2006/relationships/image" Target="../media/image1.png"/><Relationship Id="rId4677" Type="http://schemas.openxmlformats.org/officeDocument/2006/relationships/image" Target="../media/image1.png"/><Relationship Id="rId4678" Type="http://schemas.openxmlformats.org/officeDocument/2006/relationships/image" Target="../media/image1.png"/><Relationship Id="rId4679" Type="http://schemas.openxmlformats.org/officeDocument/2006/relationships/image" Target="../media/image1.png"/><Relationship Id="rId4680" Type="http://schemas.openxmlformats.org/officeDocument/2006/relationships/image" Target="../media/image1.png"/><Relationship Id="rId4681" Type="http://schemas.openxmlformats.org/officeDocument/2006/relationships/image" Target="../media/image1.png"/><Relationship Id="rId4682" Type="http://schemas.openxmlformats.org/officeDocument/2006/relationships/image" Target="../media/image1.png"/><Relationship Id="rId4683" Type="http://schemas.openxmlformats.org/officeDocument/2006/relationships/image" Target="../media/image1.png"/><Relationship Id="rId4684" Type="http://schemas.openxmlformats.org/officeDocument/2006/relationships/image" Target="../media/image1.png"/><Relationship Id="rId4685" Type="http://schemas.openxmlformats.org/officeDocument/2006/relationships/image" Target="../media/image1.png"/><Relationship Id="rId4686" Type="http://schemas.openxmlformats.org/officeDocument/2006/relationships/image" Target="../media/image1.png"/><Relationship Id="rId4687" Type="http://schemas.openxmlformats.org/officeDocument/2006/relationships/image" Target="../media/image1.png"/><Relationship Id="rId4688" Type="http://schemas.openxmlformats.org/officeDocument/2006/relationships/image" Target="../media/image1.png"/><Relationship Id="rId4689" Type="http://schemas.openxmlformats.org/officeDocument/2006/relationships/image" Target="../media/image1.png"/><Relationship Id="rId4690" Type="http://schemas.openxmlformats.org/officeDocument/2006/relationships/image" Target="../media/image1.png"/><Relationship Id="rId4691" Type="http://schemas.openxmlformats.org/officeDocument/2006/relationships/image" Target="../media/image1.png"/><Relationship Id="rId4692" Type="http://schemas.openxmlformats.org/officeDocument/2006/relationships/image" Target="../media/image1.png"/><Relationship Id="rId4693" Type="http://schemas.openxmlformats.org/officeDocument/2006/relationships/image" Target="../media/image1.png"/><Relationship Id="rId4694" Type="http://schemas.openxmlformats.org/officeDocument/2006/relationships/image" Target="../media/image1.png"/><Relationship Id="rId4695" Type="http://schemas.openxmlformats.org/officeDocument/2006/relationships/image" Target="../media/image1.png"/><Relationship Id="rId4696" Type="http://schemas.openxmlformats.org/officeDocument/2006/relationships/image" Target="../media/image1.png"/><Relationship Id="rId4697" Type="http://schemas.openxmlformats.org/officeDocument/2006/relationships/image" Target="../media/image1.png"/><Relationship Id="rId4698" Type="http://schemas.openxmlformats.org/officeDocument/2006/relationships/image" Target="../media/image1.png"/><Relationship Id="rId4699" Type="http://schemas.openxmlformats.org/officeDocument/2006/relationships/image" Target="../media/image1.png"/><Relationship Id="rId4700" Type="http://schemas.openxmlformats.org/officeDocument/2006/relationships/image" Target="../media/image1.png"/><Relationship Id="rId4701" Type="http://schemas.openxmlformats.org/officeDocument/2006/relationships/image" Target="../media/image1.png"/><Relationship Id="rId4702" Type="http://schemas.openxmlformats.org/officeDocument/2006/relationships/image" Target="../media/image1.png"/><Relationship Id="rId4703" Type="http://schemas.openxmlformats.org/officeDocument/2006/relationships/image" Target="../media/image1.png"/><Relationship Id="rId4704" Type="http://schemas.openxmlformats.org/officeDocument/2006/relationships/image" Target="../media/image1.png"/><Relationship Id="rId4705" Type="http://schemas.openxmlformats.org/officeDocument/2006/relationships/image" Target="../media/image1.png"/><Relationship Id="rId4706" Type="http://schemas.openxmlformats.org/officeDocument/2006/relationships/image" Target="../media/image1.png"/><Relationship Id="rId4707" Type="http://schemas.openxmlformats.org/officeDocument/2006/relationships/image" Target="../media/image1.png"/><Relationship Id="rId4708" Type="http://schemas.openxmlformats.org/officeDocument/2006/relationships/image" Target="../media/image1.png"/><Relationship Id="rId4709" Type="http://schemas.openxmlformats.org/officeDocument/2006/relationships/image" Target="../media/image1.png"/><Relationship Id="rId4710" Type="http://schemas.openxmlformats.org/officeDocument/2006/relationships/image" Target="../media/image1.png"/><Relationship Id="rId4711" Type="http://schemas.openxmlformats.org/officeDocument/2006/relationships/image" Target="../media/image1.png"/><Relationship Id="rId4712" Type="http://schemas.openxmlformats.org/officeDocument/2006/relationships/image" Target="../media/image1.png"/><Relationship Id="rId4713" Type="http://schemas.openxmlformats.org/officeDocument/2006/relationships/image" Target="../media/image1.png"/><Relationship Id="rId4714" Type="http://schemas.openxmlformats.org/officeDocument/2006/relationships/image" Target="../media/image1.png"/><Relationship Id="rId4715" Type="http://schemas.openxmlformats.org/officeDocument/2006/relationships/image" Target="../media/image1.png"/><Relationship Id="rId4716" Type="http://schemas.openxmlformats.org/officeDocument/2006/relationships/image" Target="../media/image1.png"/><Relationship Id="rId4717" Type="http://schemas.openxmlformats.org/officeDocument/2006/relationships/image" Target="../media/image1.png"/><Relationship Id="rId4718" Type="http://schemas.openxmlformats.org/officeDocument/2006/relationships/image" Target="../media/image1.png"/><Relationship Id="rId4719" Type="http://schemas.openxmlformats.org/officeDocument/2006/relationships/image" Target="../media/image1.png"/><Relationship Id="rId4720" Type="http://schemas.openxmlformats.org/officeDocument/2006/relationships/image" Target="../media/image1.png"/><Relationship Id="rId4721" Type="http://schemas.openxmlformats.org/officeDocument/2006/relationships/image" Target="../media/image1.png"/><Relationship Id="rId4722" Type="http://schemas.openxmlformats.org/officeDocument/2006/relationships/image" Target="../media/image1.png"/><Relationship Id="rId4723" Type="http://schemas.openxmlformats.org/officeDocument/2006/relationships/image" Target="../media/image1.png"/><Relationship Id="rId4724" Type="http://schemas.openxmlformats.org/officeDocument/2006/relationships/image" Target="../media/image1.png"/><Relationship Id="rId4725" Type="http://schemas.openxmlformats.org/officeDocument/2006/relationships/image" Target="../media/image1.png"/><Relationship Id="rId4726" Type="http://schemas.openxmlformats.org/officeDocument/2006/relationships/image" Target="../media/image1.png"/><Relationship Id="rId4727" Type="http://schemas.openxmlformats.org/officeDocument/2006/relationships/image" Target="../media/image1.png"/><Relationship Id="rId4728" Type="http://schemas.openxmlformats.org/officeDocument/2006/relationships/image" Target="../media/image1.png"/><Relationship Id="rId4729" Type="http://schemas.openxmlformats.org/officeDocument/2006/relationships/image" Target="../media/image1.png"/><Relationship Id="rId4730" Type="http://schemas.openxmlformats.org/officeDocument/2006/relationships/image" Target="../media/image1.png"/><Relationship Id="rId4731" Type="http://schemas.openxmlformats.org/officeDocument/2006/relationships/image" Target="../media/image1.png"/><Relationship Id="rId4732" Type="http://schemas.openxmlformats.org/officeDocument/2006/relationships/image" Target="../media/image1.png"/><Relationship Id="rId4733" Type="http://schemas.openxmlformats.org/officeDocument/2006/relationships/image" Target="../media/image1.png"/><Relationship Id="rId4734" Type="http://schemas.openxmlformats.org/officeDocument/2006/relationships/image" Target="../media/image1.png"/><Relationship Id="rId4735" Type="http://schemas.openxmlformats.org/officeDocument/2006/relationships/image" Target="../media/image1.png"/><Relationship Id="rId4736" Type="http://schemas.openxmlformats.org/officeDocument/2006/relationships/image" Target="../media/image1.png"/><Relationship Id="rId4737" Type="http://schemas.openxmlformats.org/officeDocument/2006/relationships/image" Target="../media/image1.png"/><Relationship Id="rId4738" Type="http://schemas.openxmlformats.org/officeDocument/2006/relationships/image" Target="../media/image1.png"/><Relationship Id="rId4739" Type="http://schemas.openxmlformats.org/officeDocument/2006/relationships/image" Target="../media/image1.png"/><Relationship Id="rId4740" Type="http://schemas.openxmlformats.org/officeDocument/2006/relationships/image" Target="../media/image1.png"/><Relationship Id="rId4741" Type="http://schemas.openxmlformats.org/officeDocument/2006/relationships/image" Target="../media/image1.png"/><Relationship Id="rId4742" Type="http://schemas.openxmlformats.org/officeDocument/2006/relationships/image" Target="../media/image1.png"/><Relationship Id="rId4743" Type="http://schemas.openxmlformats.org/officeDocument/2006/relationships/image" Target="../media/image1.png"/><Relationship Id="rId4744" Type="http://schemas.openxmlformats.org/officeDocument/2006/relationships/image" Target="../media/image1.png"/><Relationship Id="rId4745" Type="http://schemas.openxmlformats.org/officeDocument/2006/relationships/image" Target="../media/image1.png"/><Relationship Id="rId4746" Type="http://schemas.openxmlformats.org/officeDocument/2006/relationships/image" Target="../media/image1.png"/><Relationship Id="rId4747" Type="http://schemas.openxmlformats.org/officeDocument/2006/relationships/image" Target="../media/image1.png"/><Relationship Id="rId4748" Type="http://schemas.openxmlformats.org/officeDocument/2006/relationships/image" Target="../media/image1.png"/><Relationship Id="rId4749" Type="http://schemas.openxmlformats.org/officeDocument/2006/relationships/image" Target="../media/image1.png"/><Relationship Id="rId4750" Type="http://schemas.openxmlformats.org/officeDocument/2006/relationships/image" Target="../media/image1.png"/><Relationship Id="rId4751" Type="http://schemas.openxmlformats.org/officeDocument/2006/relationships/image" Target="../media/image1.png"/><Relationship Id="rId4752" Type="http://schemas.openxmlformats.org/officeDocument/2006/relationships/image" Target="../media/image1.png"/><Relationship Id="rId4753" Type="http://schemas.openxmlformats.org/officeDocument/2006/relationships/image" Target="../media/image1.png"/><Relationship Id="rId4754" Type="http://schemas.openxmlformats.org/officeDocument/2006/relationships/image" Target="../media/image1.png"/><Relationship Id="rId4755" Type="http://schemas.openxmlformats.org/officeDocument/2006/relationships/image" Target="../media/image1.png"/><Relationship Id="rId4756" Type="http://schemas.openxmlformats.org/officeDocument/2006/relationships/image" Target="../media/image1.png"/><Relationship Id="rId4757" Type="http://schemas.openxmlformats.org/officeDocument/2006/relationships/image" Target="../media/image1.png"/><Relationship Id="rId4758" Type="http://schemas.openxmlformats.org/officeDocument/2006/relationships/image" Target="../media/image1.png"/><Relationship Id="rId4759" Type="http://schemas.openxmlformats.org/officeDocument/2006/relationships/image" Target="../media/image1.png"/><Relationship Id="rId4760" Type="http://schemas.openxmlformats.org/officeDocument/2006/relationships/image" Target="../media/image1.png"/><Relationship Id="rId4761" Type="http://schemas.openxmlformats.org/officeDocument/2006/relationships/image" Target="../media/image1.png"/><Relationship Id="rId4762" Type="http://schemas.openxmlformats.org/officeDocument/2006/relationships/image" Target="../media/image1.png"/><Relationship Id="rId4763" Type="http://schemas.openxmlformats.org/officeDocument/2006/relationships/image" Target="../media/image1.png"/><Relationship Id="rId4764" Type="http://schemas.openxmlformats.org/officeDocument/2006/relationships/image" Target="../media/image1.png"/><Relationship Id="rId4765" Type="http://schemas.openxmlformats.org/officeDocument/2006/relationships/image" Target="../media/image1.png"/><Relationship Id="rId4766" Type="http://schemas.openxmlformats.org/officeDocument/2006/relationships/image" Target="../media/image1.png"/><Relationship Id="rId4767" Type="http://schemas.openxmlformats.org/officeDocument/2006/relationships/image" Target="../media/image1.png"/><Relationship Id="rId4768" Type="http://schemas.openxmlformats.org/officeDocument/2006/relationships/image" Target="../media/image1.png"/><Relationship Id="rId4769" Type="http://schemas.openxmlformats.org/officeDocument/2006/relationships/image" Target="../media/image1.png"/><Relationship Id="rId4770" Type="http://schemas.openxmlformats.org/officeDocument/2006/relationships/image" Target="../media/image1.png"/><Relationship Id="rId4771" Type="http://schemas.openxmlformats.org/officeDocument/2006/relationships/image" Target="../media/image1.png"/><Relationship Id="rId4772" Type="http://schemas.openxmlformats.org/officeDocument/2006/relationships/image" Target="../media/image1.png"/><Relationship Id="rId4773" Type="http://schemas.openxmlformats.org/officeDocument/2006/relationships/image" Target="../media/image1.png"/><Relationship Id="rId4774" Type="http://schemas.openxmlformats.org/officeDocument/2006/relationships/image" Target="../media/image1.png"/><Relationship Id="rId4775" Type="http://schemas.openxmlformats.org/officeDocument/2006/relationships/image" Target="../media/image1.png"/><Relationship Id="rId4776" Type="http://schemas.openxmlformats.org/officeDocument/2006/relationships/image" Target="../media/image1.png"/><Relationship Id="rId4777" Type="http://schemas.openxmlformats.org/officeDocument/2006/relationships/image" Target="../media/image1.png"/><Relationship Id="rId4778" Type="http://schemas.openxmlformats.org/officeDocument/2006/relationships/image" Target="../media/image1.png"/><Relationship Id="rId4779" Type="http://schemas.openxmlformats.org/officeDocument/2006/relationships/image" Target="../media/image1.png"/><Relationship Id="rId4780" Type="http://schemas.openxmlformats.org/officeDocument/2006/relationships/image" Target="../media/image1.png"/><Relationship Id="rId4781" Type="http://schemas.openxmlformats.org/officeDocument/2006/relationships/image" Target="../media/image1.png"/><Relationship Id="rId4782" Type="http://schemas.openxmlformats.org/officeDocument/2006/relationships/image" Target="../media/image1.png"/><Relationship Id="rId4783" Type="http://schemas.openxmlformats.org/officeDocument/2006/relationships/image" Target="../media/image1.png"/><Relationship Id="rId4784" Type="http://schemas.openxmlformats.org/officeDocument/2006/relationships/image" Target="../media/image1.png"/><Relationship Id="rId4785" Type="http://schemas.openxmlformats.org/officeDocument/2006/relationships/image" Target="../media/image1.png"/><Relationship Id="rId4786" Type="http://schemas.openxmlformats.org/officeDocument/2006/relationships/image" Target="../media/image1.png"/><Relationship Id="rId4787" Type="http://schemas.openxmlformats.org/officeDocument/2006/relationships/image" Target="../media/image1.png"/><Relationship Id="rId4788" Type="http://schemas.openxmlformats.org/officeDocument/2006/relationships/image" Target="../media/image1.png"/><Relationship Id="rId4789" Type="http://schemas.openxmlformats.org/officeDocument/2006/relationships/image" Target="../media/image1.png"/><Relationship Id="rId4790" Type="http://schemas.openxmlformats.org/officeDocument/2006/relationships/image" Target="../media/image1.png"/><Relationship Id="rId4791" Type="http://schemas.openxmlformats.org/officeDocument/2006/relationships/image" Target="../media/image1.png"/><Relationship Id="rId4792" Type="http://schemas.openxmlformats.org/officeDocument/2006/relationships/image" Target="../media/image1.png"/><Relationship Id="rId4793" Type="http://schemas.openxmlformats.org/officeDocument/2006/relationships/image" Target="../media/image1.png"/><Relationship Id="rId4794" Type="http://schemas.openxmlformats.org/officeDocument/2006/relationships/image" Target="../media/image1.png"/><Relationship Id="rId4795" Type="http://schemas.openxmlformats.org/officeDocument/2006/relationships/image" Target="../media/image1.png"/><Relationship Id="rId4796" Type="http://schemas.openxmlformats.org/officeDocument/2006/relationships/image" Target="../media/image1.png"/><Relationship Id="rId4797" Type="http://schemas.openxmlformats.org/officeDocument/2006/relationships/image" Target="../media/image1.png"/><Relationship Id="rId4798" Type="http://schemas.openxmlformats.org/officeDocument/2006/relationships/image" Target="../media/image1.png"/><Relationship Id="rId4799" Type="http://schemas.openxmlformats.org/officeDocument/2006/relationships/image" Target="../media/image1.png"/><Relationship Id="rId4800" Type="http://schemas.openxmlformats.org/officeDocument/2006/relationships/image" Target="../media/image1.png"/><Relationship Id="rId4801" Type="http://schemas.openxmlformats.org/officeDocument/2006/relationships/image" Target="../media/image1.png"/><Relationship Id="rId4802" Type="http://schemas.openxmlformats.org/officeDocument/2006/relationships/image" Target="../media/image1.png"/><Relationship Id="rId4803" Type="http://schemas.openxmlformats.org/officeDocument/2006/relationships/image" Target="../media/image1.png"/><Relationship Id="rId4804" Type="http://schemas.openxmlformats.org/officeDocument/2006/relationships/image" Target="../media/image1.png"/><Relationship Id="rId4805" Type="http://schemas.openxmlformats.org/officeDocument/2006/relationships/image" Target="../media/image1.png"/><Relationship Id="rId4806" Type="http://schemas.openxmlformats.org/officeDocument/2006/relationships/image" Target="../media/image1.png"/><Relationship Id="rId4807" Type="http://schemas.openxmlformats.org/officeDocument/2006/relationships/image" Target="../media/image1.png"/><Relationship Id="rId4808" Type="http://schemas.openxmlformats.org/officeDocument/2006/relationships/image" Target="../media/image1.png"/><Relationship Id="rId4809" Type="http://schemas.openxmlformats.org/officeDocument/2006/relationships/image" Target="../media/image1.png"/><Relationship Id="rId4810" Type="http://schemas.openxmlformats.org/officeDocument/2006/relationships/image" Target="../media/image1.png"/><Relationship Id="rId4811" Type="http://schemas.openxmlformats.org/officeDocument/2006/relationships/image" Target="../media/image1.png"/><Relationship Id="rId4812" Type="http://schemas.openxmlformats.org/officeDocument/2006/relationships/image" Target="../media/image1.png"/><Relationship Id="rId4813" Type="http://schemas.openxmlformats.org/officeDocument/2006/relationships/image" Target="../media/image1.png"/><Relationship Id="rId4814" Type="http://schemas.openxmlformats.org/officeDocument/2006/relationships/image" Target="../media/image1.png"/><Relationship Id="rId4815" Type="http://schemas.openxmlformats.org/officeDocument/2006/relationships/image" Target="../media/image1.png"/><Relationship Id="rId4816" Type="http://schemas.openxmlformats.org/officeDocument/2006/relationships/image" Target="../media/image1.png"/><Relationship Id="rId4817" Type="http://schemas.openxmlformats.org/officeDocument/2006/relationships/image" Target="../media/image1.png"/><Relationship Id="rId4818" Type="http://schemas.openxmlformats.org/officeDocument/2006/relationships/image" Target="../media/image1.png"/><Relationship Id="rId4819" Type="http://schemas.openxmlformats.org/officeDocument/2006/relationships/image" Target="../media/image1.png"/><Relationship Id="rId4820" Type="http://schemas.openxmlformats.org/officeDocument/2006/relationships/image" Target="../media/image1.png"/><Relationship Id="rId4821" Type="http://schemas.openxmlformats.org/officeDocument/2006/relationships/image" Target="../media/image1.png"/><Relationship Id="rId4822" Type="http://schemas.openxmlformats.org/officeDocument/2006/relationships/image" Target="../media/image1.png"/><Relationship Id="rId4823" Type="http://schemas.openxmlformats.org/officeDocument/2006/relationships/image" Target="../media/image1.png"/><Relationship Id="rId4824" Type="http://schemas.openxmlformats.org/officeDocument/2006/relationships/image" Target="../media/image1.png"/><Relationship Id="rId4825" Type="http://schemas.openxmlformats.org/officeDocument/2006/relationships/image" Target="../media/image1.png"/><Relationship Id="rId4826" Type="http://schemas.openxmlformats.org/officeDocument/2006/relationships/image" Target="../media/image1.png"/><Relationship Id="rId4827" Type="http://schemas.openxmlformats.org/officeDocument/2006/relationships/image" Target="../media/image1.png"/><Relationship Id="rId4828" Type="http://schemas.openxmlformats.org/officeDocument/2006/relationships/image" Target="../media/image1.png"/><Relationship Id="rId4829" Type="http://schemas.openxmlformats.org/officeDocument/2006/relationships/image" Target="../media/image1.png"/><Relationship Id="rId4830" Type="http://schemas.openxmlformats.org/officeDocument/2006/relationships/image" Target="../media/image1.png"/><Relationship Id="rId4831" Type="http://schemas.openxmlformats.org/officeDocument/2006/relationships/image" Target="../media/image1.png"/><Relationship Id="rId4832" Type="http://schemas.openxmlformats.org/officeDocument/2006/relationships/image" Target="../media/image1.png"/><Relationship Id="rId4833" Type="http://schemas.openxmlformats.org/officeDocument/2006/relationships/image" Target="../media/image1.png"/><Relationship Id="rId4834" Type="http://schemas.openxmlformats.org/officeDocument/2006/relationships/image" Target="../media/image1.png"/><Relationship Id="rId4835" Type="http://schemas.openxmlformats.org/officeDocument/2006/relationships/image" Target="../media/image1.png"/><Relationship Id="rId4836" Type="http://schemas.openxmlformats.org/officeDocument/2006/relationships/image" Target="../media/image1.png"/><Relationship Id="rId4837" Type="http://schemas.openxmlformats.org/officeDocument/2006/relationships/image" Target="../media/image1.png"/><Relationship Id="rId4838" Type="http://schemas.openxmlformats.org/officeDocument/2006/relationships/image" Target="../media/image1.png"/><Relationship Id="rId4839" Type="http://schemas.openxmlformats.org/officeDocument/2006/relationships/image" Target="../media/image1.png"/><Relationship Id="rId4840" Type="http://schemas.openxmlformats.org/officeDocument/2006/relationships/image" Target="../media/image1.png"/><Relationship Id="rId4841" Type="http://schemas.openxmlformats.org/officeDocument/2006/relationships/image" Target="../media/image1.png"/><Relationship Id="rId4842" Type="http://schemas.openxmlformats.org/officeDocument/2006/relationships/image" Target="../media/image1.png"/><Relationship Id="rId4843" Type="http://schemas.openxmlformats.org/officeDocument/2006/relationships/image" Target="../media/image1.png"/><Relationship Id="rId4844" Type="http://schemas.openxmlformats.org/officeDocument/2006/relationships/image" Target="../media/image1.png"/><Relationship Id="rId4845" Type="http://schemas.openxmlformats.org/officeDocument/2006/relationships/image" Target="../media/image1.png"/><Relationship Id="rId4846" Type="http://schemas.openxmlformats.org/officeDocument/2006/relationships/image" Target="../media/image1.png"/><Relationship Id="rId4847" Type="http://schemas.openxmlformats.org/officeDocument/2006/relationships/image" Target="../media/image1.png"/><Relationship Id="rId4848" Type="http://schemas.openxmlformats.org/officeDocument/2006/relationships/image" Target="../media/image1.png"/><Relationship Id="rId4849" Type="http://schemas.openxmlformats.org/officeDocument/2006/relationships/image" Target="../media/image1.png"/><Relationship Id="rId4850" Type="http://schemas.openxmlformats.org/officeDocument/2006/relationships/image" Target="../media/image1.png"/><Relationship Id="rId4851" Type="http://schemas.openxmlformats.org/officeDocument/2006/relationships/image" Target="../media/image1.png"/><Relationship Id="rId4852" Type="http://schemas.openxmlformats.org/officeDocument/2006/relationships/image" Target="../media/image1.png"/><Relationship Id="rId4853" Type="http://schemas.openxmlformats.org/officeDocument/2006/relationships/image" Target="../media/image1.png"/><Relationship Id="rId4854" Type="http://schemas.openxmlformats.org/officeDocument/2006/relationships/image" Target="../media/image1.png"/><Relationship Id="rId4855" Type="http://schemas.openxmlformats.org/officeDocument/2006/relationships/image" Target="../media/image1.png"/><Relationship Id="rId4856" Type="http://schemas.openxmlformats.org/officeDocument/2006/relationships/image" Target="../media/image1.png"/><Relationship Id="rId4857" Type="http://schemas.openxmlformats.org/officeDocument/2006/relationships/image" Target="../media/image1.png"/><Relationship Id="rId4858" Type="http://schemas.openxmlformats.org/officeDocument/2006/relationships/image" Target="../media/image1.png"/><Relationship Id="rId4859" Type="http://schemas.openxmlformats.org/officeDocument/2006/relationships/image" Target="../media/image1.png"/><Relationship Id="rId4860" Type="http://schemas.openxmlformats.org/officeDocument/2006/relationships/image" Target="../media/image1.png"/><Relationship Id="rId4861" Type="http://schemas.openxmlformats.org/officeDocument/2006/relationships/image" Target="../media/image1.png"/><Relationship Id="rId4862" Type="http://schemas.openxmlformats.org/officeDocument/2006/relationships/image" Target="../media/image1.png"/><Relationship Id="rId4863" Type="http://schemas.openxmlformats.org/officeDocument/2006/relationships/image" Target="../media/image1.png"/><Relationship Id="rId4864" Type="http://schemas.openxmlformats.org/officeDocument/2006/relationships/image" Target="../media/image1.png"/><Relationship Id="rId4865" Type="http://schemas.openxmlformats.org/officeDocument/2006/relationships/image" Target="../media/image1.png"/><Relationship Id="rId4866" Type="http://schemas.openxmlformats.org/officeDocument/2006/relationships/image" Target="../media/image1.png"/><Relationship Id="rId4867" Type="http://schemas.openxmlformats.org/officeDocument/2006/relationships/image" Target="../media/image1.png"/><Relationship Id="rId4868" Type="http://schemas.openxmlformats.org/officeDocument/2006/relationships/image" Target="../media/image1.png"/><Relationship Id="rId4869" Type="http://schemas.openxmlformats.org/officeDocument/2006/relationships/image" Target="../media/image1.png"/><Relationship Id="rId4870" Type="http://schemas.openxmlformats.org/officeDocument/2006/relationships/image" Target="../media/image1.png"/><Relationship Id="rId4871" Type="http://schemas.openxmlformats.org/officeDocument/2006/relationships/image" Target="../media/image1.png"/><Relationship Id="rId4872" Type="http://schemas.openxmlformats.org/officeDocument/2006/relationships/image" Target="../media/image1.png"/><Relationship Id="rId4873" Type="http://schemas.openxmlformats.org/officeDocument/2006/relationships/image" Target="../media/image1.png"/><Relationship Id="rId4874" Type="http://schemas.openxmlformats.org/officeDocument/2006/relationships/image" Target="../media/image1.png"/><Relationship Id="rId4875" Type="http://schemas.openxmlformats.org/officeDocument/2006/relationships/image" Target="../media/image1.png"/><Relationship Id="rId4876" Type="http://schemas.openxmlformats.org/officeDocument/2006/relationships/image" Target="../media/image1.png"/><Relationship Id="rId4877" Type="http://schemas.openxmlformats.org/officeDocument/2006/relationships/image" Target="../media/image1.png"/><Relationship Id="rId4878" Type="http://schemas.openxmlformats.org/officeDocument/2006/relationships/image" Target="../media/image1.png"/><Relationship Id="rId4879" Type="http://schemas.openxmlformats.org/officeDocument/2006/relationships/image" Target="../media/image1.png"/><Relationship Id="rId4880" Type="http://schemas.openxmlformats.org/officeDocument/2006/relationships/image" Target="../media/image1.png"/><Relationship Id="rId4881" Type="http://schemas.openxmlformats.org/officeDocument/2006/relationships/image" Target="../media/image1.png"/><Relationship Id="rId4882" Type="http://schemas.openxmlformats.org/officeDocument/2006/relationships/image" Target="../media/image1.png"/><Relationship Id="rId4883" Type="http://schemas.openxmlformats.org/officeDocument/2006/relationships/image" Target="../media/image1.png"/><Relationship Id="rId4884" Type="http://schemas.openxmlformats.org/officeDocument/2006/relationships/image" Target="../media/image1.png"/><Relationship Id="rId4885" Type="http://schemas.openxmlformats.org/officeDocument/2006/relationships/image" Target="../media/image1.png"/><Relationship Id="rId4886" Type="http://schemas.openxmlformats.org/officeDocument/2006/relationships/image" Target="../media/image1.png"/><Relationship Id="rId4887" Type="http://schemas.openxmlformats.org/officeDocument/2006/relationships/image" Target="../media/image1.png"/><Relationship Id="rId4888" Type="http://schemas.openxmlformats.org/officeDocument/2006/relationships/image" Target="../media/image1.png"/><Relationship Id="rId4889" Type="http://schemas.openxmlformats.org/officeDocument/2006/relationships/image" Target="../media/image1.png"/><Relationship Id="rId4890" Type="http://schemas.openxmlformats.org/officeDocument/2006/relationships/image" Target="../media/image1.png"/><Relationship Id="rId4891" Type="http://schemas.openxmlformats.org/officeDocument/2006/relationships/image" Target="../media/image1.png"/><Relationship Id="rId4892" Type="http://schemas.openxmlformats.org/officeDocument/2006/relationships/image" Target="../media/image1.png"/><Relationship Id="rId4893" Type="http://schemas.openxmlformats.org/officeDocument/2006/relationships/image" Target="../media/image1.png"/><Relationship Id="rId4894" Type="http://schemas.openxmlformats.org/officeDocument/2006/relationships/image" Target="../media/image1.png"/><Relationship Id="rId4895" Type="http://schemas.openxmlformats.org/officeDocument/2006/relationships/image" Target="../media/image1.png"/><Relationship Id="rId4896" Type="http://schemas.openxmlformats.org/officeDocument/2006/relationships/image" Target="../media/image1.png"/><Relationship Id="rId4897" Type="http://schemas.openxmlformats.org/officeDocument/2006/relationships/image" Target="../media/image1.png"/><Relationship Id="rId4898" Type="http://schemas.openxmlformats.org/officeDocument/2006/relationships/image" Target="../media/image1.png"/><Relationship Id="rId4899" Type="http://schemas.openxmlformats.org/officeDocument/2006/relationships/image" Target="../media/image1.png"/><Relationship Id="rId4900" Type="http://schemas.openxmlformats.org/officeDocument/2006/relationships/image" Target="../media/image1.png"/><Relationship Id="rId4901" Type="http://schemas.openxmlformats.org/officeDocument/2006/relationships/image" Target="../media/image1.png"/><Relationship Id="rId4902" Type="http://schemas.openxmlformats.org/officeDocument/2006/relationships/image" Target="../media/image1.png"/><Relationship Id="rId4903" Type="http://schemas.openxmlformats.org/officeDocument/2006/relationships/image" Target="../media/image1.png"/><Relationship Id="rId4904" Type="http://schemas.openxmlformats.org/officeDocument/2006/relationships/image" Target="../media/image1.png"/><Relationship Id="rId4905" Type="http://schemas.openxmlformats.org/officeDocument/2006/relationships/image" Target="../media/image1.png"/><Relationship Id="rId4906" Type="http://schemas.openxmlformats.org/officeDocument/2006/relationships/image" Target="../media/image1.png"/><Relationship Id="rId4907" Type="http://schemas.openxmlformats.org/officeDocument/2006/relationships/image" Target="../media/image1.png"/><Relationship Id="rId4908" Type="http://schemas.openxmlformats.org/officeDocument/2006/relationships/image" Target="../media/image1.png"/><Relationship Id="rId4909" Type="http://schemas.openxmlformats.org/officeDocument/2006/relationships/image" Target="../media/image1.png"/><Relationship Id="rId4910" Type="http://schemas.openxmlformats.org/officeDocument/2006/relationships/image" Target="../media/image1.png"/><Relationship Id="rId4911" Type="http://schemas.openxmlformats.org/officeDocument/2006/relationships/image" Target="../media/image1.png"/><Relationship Id="rId4912" Type="http://schemas.openxmlformats.org/officeDocument/2006/relationships/image" Target="../media/image1.png"/><Relationship Id="rId4913" Type="http://schemas.openxmlformats.org/officeDocument/2006/relationships/image" Target="../media/image1.png"/><Relationship Id="rId4914" Type="http://schemas.openxmlformats.org/officeDocument/2006/relationships/image" Target="../media/image1.png"/><Relationship Id="rId4915" Type="http://schemas.openxmlformats.org/officeDocument/2006/relationships/image" Target="../media/image1.png"/><Relationship Id="rId4916" Type="http://schemas.openxmlformats.org/officeDocument/2006/relationships/image" Target="../media/image1.png"/><Relationship Id="rId4917" Type="http://schemas.openxmlformats.org/officeDocument/2006/relationships/image" Target="../media/image1.png"/><Relationship Id="rId4918" Type="http://schemas.openxmlformats.org/officeDocument/2006/relationships/image" Target="../media/image1.png"/><Relationship Id="rId4919" Type="http://schemas.openxmlformats.org/officeDocument/2006/relationships/image" Target="../media/image1.png"/><Relationship Id="rId4920" Type="http://schemas.openxmlformats.org/officeDocument/2006/relationships/image" Target="../media/image1.png"/><Relationship Id="rId4921" Type="http://schemas.openxmlformats.org/officeDocument/2006/relationships/image" Target="../media/image1.png"/><Relationship Id="rId4922" Type="http://schemas.openxmlformats.org/officeDocument/2006/relationships/image" Target="../media/image1.png"/><Relationship Id="rId4923" Type="http://schemas.openxmlformats.org/officeDocument/2006/relationships/image" Target="../media/image1.png"/><Relationship Id="rId4924" Type="http://schemas.openxmlformats.org/officeDocument/2006/relationships/image" Target="../media/image1.png"/><Relationship Id="rId4925" Type="http://schemas.openxmlformats.org/officeDocument/2006/relationships/image" Target="../media/image1.png"/><Relationship Id="rId4926" Type="http://schemas.openxmlformats.org/officeDocument/2006/relationships/image" Target="../media/image1.png"/><Relationship Id="rId4927" Type="http://schemas.openxmlformats.org/officeDocument/2006/relationships/image" Target="../media/image1.png"/><Relationship Id="rId4928" Type="http://schemas.openxmlformats.org/officeDocument/2006/relationships/image" Target="../media/image1.png"/><Relationship Id="rId4929" Type="http://schemas.openxmlformats.org/officeDocument/2006/relationships/image" Target="../media/image1.png"/><Relationship Id="rId4930" Type="http://schemas.openxmlformats.org/officeDocument/2006/relationships/image" Target="../media/image1.png"/><Relationship Id="rId4931" Type="http://schemas.openxmlformats.org/officeDocument/2006/relationships/image" Target="../media/image1.png"/><Relationship Id="rId4932" Type="http://schemas.openxmlformats.org/officeDocument/2006/relationships/image" Target="../media/image1.png"/><Relationship Id="rId4933" Type="http://schemas.openxmlformats.org/officeDocument/2006/relationships/image" Target="../media/image1.png"/><Relationship Id="rId4934" Type="http://schemas.openxmlformats.org/officeDocument/2006/relationships/image" Target="../media/image1.png"/><Relationship Id="rId4935" Type="http://schemas.openxmlformats.org/officeDocument/2006/relationships/image" Target="../media/image1.png"/><Relationship Id="rId4936" Type="http://schemas.openxmlformats.org/officeDocument/2006/relationships/image" Target="../media/image1.png"/><Relationship Id="rId4937" Type="http://schemas.openxmlformats.org/officeDocument/2006/relationships/image" Target="../media/image1.png"/><Relationship Id="rId4938" Type="http://schemas.openxmlformats.org/officeDocument/2006/relationships/image" Target="../media/image1.png"/><Relationship Id="rId4939" Type="http://schemas.openxmlformats.org/officeDocument/2006/relationships/image" Target="../media/image1.png"/><Relationship Id="rId4940" Type="http://schemas.openxmlformats.org/officeDocument/2006/relationships/image" Target="../media/image1.png"/><Relationship Id="rId4941" Type="http://schemas.openxmlformats.org/officeDocument/2006/relationships/image" Target="../media/image1.png"/><Relationship Id="rId4942" Type="http://schemas.openxmlformats.org/officeDocument/2006/relationships/image" Target="../media/image1.png"/><Relationship Id="rId4943" Type="http://schemas.openxmlformats.org/officeDocument/2006/relationships/image" Target="../media/image1.png"/><Relationship Id="rId4944" Type="http://schemas.openxmlformats.org/officeDocument/2006/relationships/image" Target="../media/image1.png"/><Relationship Id="rId4945" Type="http://schemas.openxmlformats.org/officeDocument/2006/relationships/image" Target="../media/image1.png"/><Relationship Id="rId4946" Type="http://schemas.openxmlformats.org/officeDocument/2006/relationships/image" Target="../media/image1.png"/><Relationship Id="rId4947" Type="http://schemas.openxmlformats.org/officeDocument/2006/relationships/image" Target="../media/image1.png"/><Relationship Id="rId4948" Type="http://schemas.openxmlformats.org/officeDocument/2006/relationships/image" Target="../media/image1.png"/><Relationship Id="rId4949" Type="http://schemas.openxmlformats.org/officeDocument/2006/relationships/image" Target="../media/image1.png"/><Relationship Id="rId4950" Type="http://schemas.openxmlformats.org/officeDocument/2006/relationships/image" Target="../media/image1.png"/><Relationship Id="rId4951" Type="http://schemas.openxmlformats.org/officeDocument/2006/relationships/image" Target="../media/image1.png"/><Relationship Id="rId4952" Type="http://schemas.openxmlformats.org/officeDocument/2006/relationships/image" Target="../media/image1.png"/><Relationship Id="rId4953" Type="http://schemas.openxmlformats.org/officeDocument/2006/relationships/image" Target="../media/image1.png"/><Relationship Id="rId4954" Type="http://schemas.openxmlformats.org/officeDocument/2006/relationships/image" Target="../media/image1.png"/><Relationship Id="rId4955" Type="http://schemas.openxmlformats.org/officeDocument/2006/relationships/image" Target="../media/image1.png"/><Relationship Id="rId4956" Type="http://schemas.openxmlformats.org/officeDocument/2006/relationships/image" Target="../media/image1.png"/><Relationship Id="rId4957" Type="http://schemas.openxmlformats.org/officeDocument/2006/relationships/image" Target="../media/image1.png"/><Relationship Id="rId4958" Type="http://schemas.openxmlformats.org/officeDocument/2006/relationships/image" Target="../media/image1.png"/><Relationship Id="rId4959" Type="http://schemas.openxmlformats.org/officeDocument/2006/relationships/image" Target="../media/image1.png"/><Relationship Id="rId4960" Type="http://schemas.openxmlformats.org/officeDocument/2006/relationships/image" Target="../media/image1.png"/><Relationship Id="rId4961" Type="http://schemas.openxmlformats.org/officeDocument/2006/relationships/image" Target="../media/image1.png"/><Relationship Id="rId4962" Type="http://schemas.openxmlformats.org/officeDocument/2006/relationships/image" Target="../media/image1.png"/><Relationship Id="rId4963" Type="http://schemas.openxmlformats.org/officeDocument/2006/relationships/image" Target="../media/image1.png"/><Relationship Id="rId4964" Type="http://schemas.openxmlformats.org/officeDocument/2006/relationships/image" Target="../media/image1.png"/><Relationship Id="rId4965" Type="http://schemas.openxmlformats.org/officeDocument/2006/relationships/image" Target="../media/image1.png"/><Relationship Id="rId4966" Type="http://schemas.openxmlformats.org/officeDocument/2006/relationships/image" Target="../media/image1.png"/><Relationship Id="rId4967" Type="http://schemas.openxmlformats.org/officeDocument/2006/relationships/image" Target="../media/image1.png"/><Relationship Id="rId4968" Type="http://schemas.openxmlformats.org/officeDocument/2006/relationships/image" Target="../media/image1.png"/><Relationship Id="rId4969" Type="http://schemas.openxmlformats.org/officeDocument/2006/relationships/image" Target="../media/image1.png"/><Relationship Id="rId4970" Type="http://schemas.openxmlformats.org/officeDocument/2006/relationships/image" Target="../media/image1.png"/><Relationship Id="rId4971" Type="http://schemas.openxmlformats.org/officeDocument/2006/relationships/image" Target="../media/image1.png"/><Relationship Id="rId4972" Type="http://schemas.openxmlformats.org/officeDocument/2006/relationships/image" Target="../media/image1.png"/><Relationship Id="rId4973" Type="http://schemas.openxmlformats.org/officeDocument/2006/relationships/image" Target="../media/image1.png"/><Relationship Id="rId4974" Type="http://schemas.openxmlformats.org/officeDocument/2006/relationships/image" Target="../media/image1.png"/><Relationship Id="rId4975" Type="http://schemas.openxmlformats.org/officeDocument/2006/relationships/image" Target="../media/image1.png"/><Relationship Id="rId4976" Type="http://schemas.openxmlformats.org/officeDocument/2006/relationships/image" Target="../media/image1.png"/><Relationship Id="rId4977" Type="http://schemas.openxmlformats.org/officeDocument/2006/relationships/image" Target="../media/image1.png"/><Relationship Id="rId4978" Type="http://schemas.openxmlformats.org/officeDocument/2006/relationships/image" Target="../media/image1.png"/><Relationship Id="rId4979" Type="http://schemas.openxmlformats.org/officeDocument/2006/relationships/image" Target="../media/image1.png"/><Relationship Id="rId4980" Type="http://schemas.openxmlformats.org/officeDocument/2006/relationships/image" Target="../media/image1.png"/><Relationship Id="rId4981" Type="http://schemas.openxmlformats.org/officeDocument/2006/relationships/image" Target="../media/image1.png"/><Relationship Id="rId4982" Type="http://schemas.openxmlformats.org/officeDocument/2006/relationships/image" Target="../media/image1.png"/><Relationship Id="rId4983" Type="http://schemas.openxmlformats.org/officeDocument/2006/relationships/image" Target="../media/image1.png"/><Relationship Id="rId4984" Type="http://schemas.openxmlformats.org/officeDocument/2006/relationships/image" Target="../media/image1.png"/><Relationship Id="rId4985" Type="http://schemas.openxmlformats.org/officeDocument/2006/relationships/image" Target="../media/image1.png"/><Relationship Id="rId4986" Type="http://schemas.openxmlformats.org/officeDocument/2006/relationships/image" Target="../media/image1.png"/><Relationship Id="rId4987" Type="http://schemas.openxmlformats.org/officeDocument/2006/relationships/image" Target="../media/image1.png"/><Relationship Id="rId4988" Type="http://schemas.openxmlformats.org/officeDocument/2006/relationships/image" Target="../media/image1.png"/><Relationship Id="rId4989" Type="http://schemas.openxmlformats.org/officeDocument/2006/relationships/image" Target="../media/image1.png"/><Relationship Id="rId4990" Type="http://schemas.openxmlformats.org/officeDocument/2006/relationships/image" Target="../media/image1.png"/><Relationship Id="rId4991" Type="http://schemas.openxmlformats.org/officeDocument/2006/relationships/image" Target="../media/image1.png"/><Relationship Id="rId4992" Type="http://schemas.openxmlformats.org/officeDocument/2006/relationships/image" Target="../media/image1.png"/><Relationship Id="rId4993" Type="http://schemas.openxmlformats.org/officeDocument/2006/relationships/image" Target="../media/image1.png"/><Relationship Id="rId4994" Type="http://schemas.openxmlformats.org/officeDocument/2006/relationships/image" Target="../media/image1.png"/><Relationship Id="rId4995" Type="http://schemas.openxmlformats.org/officeDocument/2006/relationships/image" Target="../media/image1.png"/><Relationship Id="rId4996" Type="http://schemas.openxmlformats.org/officeDocument/2006/relationships/image" Target="../media/image1.png"/><Relationship Id="rId4997" Type="http://schemas.openxmlformats.org/officeDocument/2006/relationships/image" Target="../media/image1.png"/><Relationship Id="rId4998" Type="http://schemas.openxmlformats.org/officeDocument/2006/relationships/image" Target="../media/image1.png"/><Relationship Id="rId4999" Type="http://schemas.openxmlformats.org/officeDocument/2006/relationships/image" Target="../media/image1.png"/><Relationship Id="rId5000" Type="http://schemas.openxmlformats.org/officeDocument/2006/relationships/image" Target="../media/image1.png"/><Relationship Id="rId5001" Type="http://schemas.openxmlformats.org/officeDocument/2006/relationships/image" Target="../media/image1.png"/><Relationship Id="rId5002" Type="http://schemas.openxmlformats.org/officeDocument/2006/relationships/image" Target="../media/image1.png"/><Relationship Id="rId5003" Type="http://schemas.openxmlformats.org/officeDocument/2006/relationships/image" Target="../media/image1.png"/><Relationship Id="rId5004" Type="http://schemas.openxmlformats.org/officeDocument/2006/relationships/image" Target="../media/image1.png"/><Relationship Id="rId5005" Type="http://schemas.openxmlformats.org/officeDocument/2006/relationships/image" Target="../media/image1.png"/><Relationship Id="rId5006" Type="http://schemas.openxmlformats.org/officeDocument/2006/relationships/image" Target="../media/image1.png"/><Relationship Id="rId5007" Type="http://schemas.openxmlformats.org/officeDocument/2006/relationships/image" Target="../media/image1.png"/><Relationship Id="rId5008" Type="http://schemas.openxmlformats.org/officeDocument/2006/relationships/image" Target="../media/image1.png"/><Relationship Id="rId5009" Type="http://schemas.openxmlformats.org/officeDocument/2006/relationships/image" Target="../media/image1.png"/><Relationship Id="rId5010" Type="http://schemas.openxmlformats.org/officeDocument/2006/relationships/image" Target="../media/image1.png"/><Relationship Id="rId5011" Type="http://schemas.openxmlformats.org/officeDocument/2006/relationships/image" Target="../media/image1.png"/><Relationship Id="rId5012" Type="http://schemas.openxmlformats.org/officeDocument/2006/relationships/image" Target="../media/image1.png"/><Relationship Id="rId5013" Type="http://schemas.openxmlformats.org/officeDocument/2006/relationships/image" Target="../media/image1.png"/><Relationship Id="rId5014" Type="http://schemas.openxmlformats.org/officeDocument/2006/relationships/image" Target="../media/image1.png"/><Relationship Id="rId5015" Type="http://schemas.openxmlformats.org/officeDocument/2006/relationships/image" Target="../media/image1.png"/><Relationship Id="rId5016" Type="http://schemas.openxmlformats.org/officeDocument/2006/relationships/image" Target="../media/image1.png"/><Relationship Id="rId5017" Type="http://schemas.openxmlformats.org/officeDocument/2006/relationships/image" Target="../media/image1.png"/><Relationship Id="rId5018" Type="http://schemas.openxmlformats.org/officeDocument/2006/relationships/image" Target="../media/image1.png"/><Relationship Id="rId5019" Type="http://schemas.openxmlformats.org/officeDocument/2006/relationships/image" Target="../media/image1.png"/><Relationship Id="rId5020" Type="http://schemas.openxmlformats.org/officeDocument/2006/relationships/image" Target="../media/image1.png"/><Relationship Id="rId5021" Type="http://schemas.openxmlformats.org/officeDocument/2006/relationships/image" Target="../media/image1.png"/><Relationship Id="rId5022" Type="http://schemas.openxmlformats.org/officeDocument/2006/relationships/image" Target="../media/image1.png"/><Relationship Id="rId5023" Type="http://schemas.openxmlformats.org/officeDocument/2006/relationships/image" Target="../media/image1.png"/><Relationship Id="rId5024" Type="http://schemas.openxmlformats.org/officeDocument/2006/relationships/image" Target="../media/image1.png"/><Relationship Id="rId5025" Type="http://schemas.openxmlformats.org/officeDocument/2006/relationships/image" Target="../media/image1.png"/><Relationship Id="rId5026" Type="http://schemas.openxmlformats.org/officeDocument/2006/relationships/image" Target="../media/image1.png"/><Relationship Id="rId5027" Type="http://schemas.openxmlformats.org/officeDocument/2006/relationships/image" Target="../media/image1.png"/><Relationship Id="rId5028" Type="http://schemas.openxmlformats.org/officeDocument/2006/relationships/image" Target="../media/image1.png"/><Relationship Id="rId5029" Type="http://schemas.openxmlformats.org/officeDocument/2006/relationships/image" Target="../media/image1.png"/><Relationship Id="rId5030" Type="http://schemas.openxmlformats.org/officeDocument/2006/relationships/image" Target="../media/image1.png"/><Relationship Id="rId5031" Type="http://schemas.openxmlformats.org/officeDocument/2006/relationships/image" Target="../media/image1.png"/><Relationship Id="rId5032" Type="http://schemas.openxmlformats.org/officeDocument/2006/relationships/image" Target="../media/image1.png"/><Relationship Id="rId5033" Type="http://schemas.openxmlformats.org/officeDocument/2006/relationships/image" Target="../media/image1.png"/><Relationship Id="rId5034" Type="http://schemas.openxmlformats.org/officeDocument/2006/relationships/image" Target="../media/image1.png"/><Relationship Id="rId5035" Type="http://schemas.openxmlformats.org/officeDocument/2006/relationships/image" Target="../media/image1.png"/><Relationship Id="rId5036" Type="http://schemas.openxmlformats.org/officeDocument/2006/relationships/image" Target="../media/image1.png"/><Relationship Id="rId5037" Type="http://schemas.openxmlformats.org/officeDocument/2006/relationships/image" Target="../media/image1.png"/><Relationship Id="rId5038" Type="http://schemas.openxmlformats.org/officeDocument/2006/relationships/image" Target="../media/image1.png"/><Relationship Id="rId5039" Type="http://schemas.openxmlformats.org/officeDocument/2006/relationships/image" Target="../media/image1.png"/><Relationship Id="rId5040" Type="http://schemas.openxmlformats.org/officeDocument/2006/relationships/image" Target="../media/image1.png"/><Relationship Id="rId5041" Type="http://schemas.openxmlformats.org/officeDocument/2006/relationships/image" Target="../media/image1.png"/><Relationship Id="rId5042" Type="http://schemas.openxmlformats.org/officeDocument/2006/relationships/image" Target="../media/image1.png"/><Relationship Id="rId5043" Type="http://schemas.openxmlformats.org/officeDocument/2006/relationships/image" Target="../media/image1.png"/><Relationship Id="rId5044" Type="http://schemas.openxmlformats.org/officeDocument/2006/relationships/image" Target="../media/image1.png"/><Relationship Id="rId5045" Type="http://schemas.openxmlformats.org/officeDocument/2006/relationships/image" Target="../media/image1.png"/><Relationship Id="rId5046" Type="http://schemas.openxmlformats.org/officeDocument/2006/relationships/image" Target="../media/image1.png"/><Relationship Id="rId5047" Type="http://schemas.openxmlformats.org/officeDocument/2006/relationships/image" Target="../media/image1.png"/><Relationship Id="rId5048" Type="http://schemas.openxmlformats.org/officeDocument/2006/relationships/image" Target="../media/image1.png"/><Relationship Id="rId5049" Type="http://schemas.openxmlformats.org/officeDocument/2006/relationships/image" Target="../media/image1.png"/><Relationship Id="rId5050" Type="http://schemas.openxmlformats.org/officeDocument/2006/relationships/image" Target="../media/image1.png"/><Relationship Id="rId5051" Type="http://schemas.openxmlformats.org/officeDocument/2006/relationships/image" Target="../media/image1.png"/><Relationship Id="rId5052" Type="http://schemas.openxmlformats.org/officeDocument/2006/relationships/image" Target="../media/image1.png"/><Relationship Id="rId5053" Type="http://schemas.openxmlformats.org/officeDocument/2006/relationships/image" Target="../media/image1.png"/><Relationship Id="rId5054" Type="http://schemas.openxmlformats.org/officeDocument/2006/relationships/image" Target="../media/image1.png"/><Relationship Id="rId5055" Type="http://schemas.openxmlformats.org/officeDocument/2006/relationships/image" Target="../media/image1.png"/><Relationship Id="rId5056" Type="http://schemas.openxmlformats.org/officeDocument/2006/relationships/image" Target="../media/image1.png"/><Relationship Id="rId5057" Type="http://schemas.openxmlformats.org/officeDocument/2006/relationships/image" Target="../media/image1.png"/><Relationship Id="rId5058" Type="http://schemas.openxmlformats.org/officeDocument/2006/relationships/image" Target="../media/image1.png"/><Relationship Id="rId5059" Type="http://schemas.openxmlformats.org/officeDocument/2006/relationships/image" Target="../media/image1.png"/><Relationship Id="rId5060" Type="http://schemas.openxmlformats.org/officeDocument/2006/relationships/image" Target="../media/image1.png"/><Relationship Id="rId5061" Type="http://schemas.openxmlformats.org/officeDocument/2006/relationships/image" Target="../media/image1.png"/><Relationship Id="rId5062" Type="http://schemas.openxmlformats.org/officeDocument/2006/relationships/image" Target="../media/image1.png"/><Relationship Id="rId5063" Type="http://schemas.openxmlformats.org/officeDocument/2006/relationships/image" Target="../media/image1.png"/><Relationship Id="rId5064" Type="http://schemas.openxmlformats.org/officeDocument/2006/relationships/image" Target="../media/image1.png"/><Relationship Id="rId5065" Type="http://schemas.openxmlformats.org/officeDocument/2006/relationships/image" Target="../media/image1.png"/><Relationship Id="rId5066" Type="http://schemas.openxmlformats.org/officeDocument/2006/relationships/image" Target="../media/image1.png"/><Relationship Id="rId5067" Type="http://schemas.openxmlformats.org/officeDocument/2006/relationships/image" Target="../media/image1.png"/><Relationship Id="rId5068" Type="http://schemas.openxmlformats.org/officeDocument/2006/relationships/image" Target="../media/image1.png"/><Relationship Id="rId5069" Type="http://schemas.openxmlformats.org/officeDocument/2006/relationships/image" Target="../media/image1.png"/><Relationship Id="rId5070" Type="http://schemas.openxmlformats.org/officeDocument/2006/relationships/image" Target="../media/image1.png"/><Relationship Id="rId5071" Type="http://schemas.openxmlformats.org/officeDocument/2006/relationships/image" Target="../media/image1.png"/><Relationship Id="rId5072" Type="http://schemas.openxmlformats.org/officeDocument/2006/relationships/image" Target="../media/image1.png"/><Relationship Id="rId5073" Type="http://schemas.openxmlformats.org/officeDocument/2006/relationships/image" Target="../media/image1.png"/><Relationship Id="rId5074" Type="http://schemas.openxmlformats.org/officeDocument/2006/relationships/image" Target="../media/image1.png"/><Relationship Id="rId5075" Type="http://schemas.openxmlformats.org/officeDocument/2006/relationships/image" Target="../media/image1.png"/><Relationship Id="rId5076" Type="http://schemas.openxmlformats.org/officeDocument/2006/relationships/image" Target="../media/image1.png"/><Relationship Id="rId5077" Type="http://schemas.openxmlformats.org/officeDocument/2006/relationships/image" Target="../media/image1.png"/><Relationship Id="rId5078" Type="http://schemas.openxmlformats.org/officeDocument/2006/relationships/image" Target="../media/image1.png"/><Relationship Id="rId5079" Type="http://schemas.openxmlformats.org/officeDocument/2006/relationships/image" Target="../media/image1.png"/><Relationship Id="rId5080" Type="http://schemas.openxmlformats.org/officeDocument/2006/relationships/image" Target="../media/image1.png"/><Relationship Id="rId5081" Type="http://schemas.openxmlformats.org/officeDocument/2006/relationships/image" Target="../media/image1.png"/><Relationship Id="rId5082" Type="http://schemas.openxmlformats.org/officeDocument/2006/relationships/image" Target="../media/image1.png"/><Relationship Id="rId5083" Type="http://schemas.openxmlformats.org/officeDocument/2006/relationships/image" Target="../media/image1.png"/><Relationship Id="rId5084" Type="http://schemas.openxmlformats.org/officeDocument/2006/relationships/image" Target="../media/image1.png"/><Relationship Id="rId5085" Type="http://schemas.openxmlformats.org/officeDocument/2006/relationships/image" Target="../media/image1.png"/><Relationship Id="rId5086" Type="http://schemas.openxmlformats.org/officeDocument/2006/relationships/image" Target="../media/image1.png"/><Relationship Id="rId5087" Type="http://schemas.openxmlformats.org/officeDocument/2006/relationships/image" Target="../media/image1.png"/><Relationship Id="rId5088" Type="http://schemas.openxmlformats.org/officeDocument/2006/relationships/image" Target="../media/image1.png"/><Relationship Id="rId5089" Type="http://schemas.openxmlformats.org/officeDocument/2006/relationships/image" Target="../media/image1.png"/><Relationship Id="rId5090" Type="http://schemas.openxmlformats.org/officeDocument/2006/relationships/image" Target="../media/image1.png"/><Relationship Id="rId5091" Type="http://schemas.openxmlformats.org/officeDocument/2006/relationships/image" Target="../media/image1.png"/><Relationship Id="rId5092" Type="http://schemas.openxmlformats.org/officeDocument/2006/relationships/image" Target="../media/image1.png"/><Relationship Id="rId5093" Type="http://schemas.openxmlformats.org/officeDocument/2006/relationships/image" Target="../media/image1.png"/><Relationship Id="rId5094" Type="http://schemas.openxmlformats.org/officeDocument/2006/relationships/image" Target="../media/image1.png"/><Relationship Id="rId5095" Type="http://schemas.openxmlformats.org/officeDocument/2006/relationships/image" Target="../media/image1.png"/><Relationship Id="rId5096" Type="http://schemas.openxmlformats.org/officeDocument/2006/relationships/image" Target="../media/image1.png"/><Relationship Id="rId5097" Type="http://schemas.openxmlformats.org/officeDocument/2006/relationships/image" Target="../media/image1.png"/><Relationship Id="rId5098" Type="http://schemas.openxmlformats.org/officeDocument/2006/relationships/image" Target="../media/image1.png"/><Relationship Id="rId5099" Type="http://schemas.openxmlformats.org/officeDocument/2006/relationships/image" Target="../media/image1.png"/><Relationship Id="rId5100" Type="http://schemas.openxmlformats.org/officeDocument/2006/relationships/image" Target="../media/image1.png"/><Relationship Id="rId5101" Type="http://schemas.openxmlformats.org/officeDocument/2006/relationships/image" Target="../media/image1.png"/><Relationship Id="rId5102" Type="http://schemas.openxmlformats.org/officeDocument/2006/relationships/image" Target="../media/image1.png"/><Relationship Id="rId5103" Type="http://schemas.openxmlformats.org/officeDocument/2006/relationships/image" Target="../media/image1.png"/><Relationship Id="rId5104" Type="http://schemas.openxmlformats.org/officeDocument/2006/relationships/image" Target="../media/image1.png"/><Relationship Id="rId5105" Type="http://schemas.openxmlformats.org/officeDocument/2006/relationships/image" Target="../media/image1.png"/><Relationship Id="rId5106" Type="http://schemas.openxmlformats.org/officeDocument/2006/relationships/image" Target="../media/image1.png"/><Relationship Id="rId5107" Type="http://schemas.openxmlformats.org/officeDocument/2006/relationships/image" Target="../media/image1.png"/><Relationship Id="rId5108" Type="http://schemas.openxmlformats.org/officeDocument/2006/relationships/image" Target="../media/image1.png"/><Relationship Id="rId5109" Type="http://schemas.openxmlformats.org/officeDocument/2006/relationships/image" Target="../media/image1.png"/><Relationship Id="rId5110" Type="http://schemas.openxmlformats.org/officeDocument/2006/relationships/image" Target="../media/image1.png"/><Relationship Id="rId5111" Type="http://schemas.openxmlformats.org/officeDocument/2006/relationships/image" Target="../media/image1.png"/><Relationship Id="rId5112" Type="http://schemas.openxmlformats.org/officeDocument/2006/relationships/image" Target="../media/image1.png"/><Relationship Id="rId5113" Type="http://schemas.openxmlformats.org/officeDocument/2006/relationships/image" Target="../media/image1.png"/><Relationship Id="rId5114" Type="http://schemas.openxmlformats.org/officeDocument/2006/relationships/image" Target="../media/image1.png"/><Relationship Id="rId5115" Type="http://schemas.openxmlformats.org/officeDocument/2006/relationships/image" Target="../media/image1.png"/><Relationship Id="rId5116" Type="http://schemas.openxmlformats.org/officeDocument/2006/relationships/image" Target="../media/image1.png"/><Relationship Id="rId5117" Type="http://schemas.openxmlformats.org/officeDocument/2006/relationships/image" Target="../media/image1.png"/><Relationship Id="rId5118" Type="http://schemas.openxmlformats.org/officeDocument/2006/relationships/image" Target="../media/image1.png"/><Relationship Id="rId5119" Type="http://schemas.openxmlformats.org/officeDocument/2006/relationships/image" Target="../media/image1.png"/><Relationship Id="rId5120" Type="http://schemas.openxmlformats.org/officeDocument/2006/relationships/image" Target="../media/image1.png"/><Relationship Id="rId5121" Type="http://schemas.openxmlformats.org/officeDocument/2006/relationships/image" Target="../media/image1.png"/><Relationship Id="rId5122" Type="http://schemas.openxmlformats.org/officeDocument/2006/relationships/image" Target="../media/image1.png"/><Relationship Id="rId5123" Type="http://schemas.openxmlformats.org/officeDocument/2006/relationships/image" Target="../media/image1.png"/><Relationship Id="rId5124" Type="http://schemas.openxmlformats.org/officeDocument/2006/relationships/image" Target="../media/image1.png"/><Relationship Id="rId5125" Type="http://schemas.openxmlformats.org/officeDocument/2006/relationships/image" Target="../media/image1.png"/><Relationship Id="rId5126" Type="http://schemas.openxmlformats.org/officeDocument/2006/relationships/image" Target="../media/image1.png"/><Relationship Id="rId5127" Type="http://schemas.openxmlformats.org/officeDocument/2006/relationships/image" Target="../media/image1.png"/><Relationship Id="rId5128" Type="http://schemas.openxmlformats.org/officeDocument/2006/relationships/image" Target="../media/image1.png"/><Relationship Id="rId5129" Type="http://schemas.openxmlformats.org/officeDocument/2006/relationships/image" Target="../media/image1.png"/><Relationship Id="rId5130" Type="http://schemas.openxmlformats.org/officeDocument/2006/relationships/image" Target="../media/image1.png"/><Relationship Id="rId5131" Type="http://schemas.openxmlformats.org/officeDocument/2006/relationships/image" Target="../media/image1.png"/><Relationship Id="rId5132" Type="http://schemas.openxmlformats.org/officeDocument/2006/relationships/image" Target="../media/image1.png"/><Relationship Id="rId5133" Type="http://schemas.openxmlformats.org/officeDocument/2006/relationships/image" Target="../media/image1.png"/><Relationship Id="rId5134" Type="http://schemas.openxmlformats.org/officeDocument/2006/relationships/image" Target="../media/image1.png"/><Relationship Id="rId5135" Type="http://schemas.openxmlformats.org/officeDocument/2006/relationships/image" Target="../media/image1.png"/><Relationship Id="rId5136" Type="http://schemas.openxmlformats.org/officeDocument/2006/relationships/image" Target="../media/image1.png"/><Relationship Id="rId5137" Type="http://schemas.openxmlformats.org/officeDocument/2006/relationships/image" Target="../media/image1.png"/><Relationship Id="rId5138" Type="http://schemas.openxmlformats.org/officeDocument/2006/relationships/image" Target="../media/image1.png"/><Relationship Id="rId5139" Type="http://schemas.openxmlformats.org/officeDocument/2006/relationships/image" Target="../media/image1.png"/><Relationship Id="rId5140" Type="http://schemas.openxmlformats.org/officeDocument/2006/relationships/image" Target="../media/image1.png"/><Relationship Id="rId5141" Type="http://schemas.openxmlformats.org/officeDocument/2006/relationships/image" Target="../media/image1.png"/><Relationship Id="rId5142" Type="http://schemas.openxmlformats.org/officeDocument/2006/relationships/image" Target="../media/image1.png"/><Relationship Id="rId5143" Type="http://schemas.openxmlformats.org/officeDocument/2006/relationships/image" Target="../media/image1.png"/><Relationship Id="rId5144" Type="http://schemas.openxmlformats.org/officeDocument/2006/relationships/image" Target="../media/image1.png"/><Relationship Id="rId5145" Type="http://schemas.openxmlformats.org/officeDocument/2006/relationships/image" Target="../media/image1.png"/><Relationship Id="rId5146" Type="http://schemas.openxmlformats.org/officeDocument/2006/relationships/image" Target="../media/image1.png"/><Relationship Id="rId5147" Type="http://schemas.openxmlformats.org/officeDocument/2006/relationships/image" Target="../media/image1.png"/><Relationship Id="rId5148" Type="http://schemas.openxmlformats.org/officeDocument/2006/relationships/image" Target="../media/image1.png"/><Relationship Id="rId5149" Type="http://schemas.openxmlformats.org/officeDocument/2006/relationships/image" Target="../media/image1.png"/><Relationship Id="rId5150" Type="http://schemas.openxmlformats.org/officeDocument/2006/relationships/image" Target="../media/image1.png"/><Relationship Id="rId5151" Type="http://schemas.openxmlformats.org/officeDocument/2006/relationships/image" Target="../media/image1.png"/><Relationship Id="rId5152" Type="http://schemas.openxmlformats.org/officeDocument/2006/relationships/image" Target="../media/image1.png"/><Relationship Id="rId5153" Type="http://schemas.openxmlformats.org/officeDocument/2006/relationships/image" Target="../media/image1.png"/><Relationship Id="rId5154" Type="http://schemas.openxmlformats.org/officeDocument/2006/relationships/image" Target="../media/image1.png"/><Relationship Id="rId5155" Type="http://schemas.openxmlformats.org/officeDocument/2006/relationships/image" Target="../media/image1.png"/><Relationship Id="rId5156" Type="http://schemas.openxmlformats.org/officeDocument/2006/relationships/image" Target="../media/image1.png"/><Relationship Id="rId5157" Type="http://schemas.openxmlformats.org/officeDocument/2006/relationships/image" Target="../media/image1.png"/><Relationship Id="rId5158" Type="http://schemas.openxmlformats.org/officeDocument/2006/relationships/image" Target="../media/image1.png"/><Relationship Id="rId5159" Type="http://schemas.openxmlformats.org/officeDocument/2006/relationships/image" Target="../media/image1.png"/><Relationship Id="rId5160" Type="http://schemas.openxmlformats.org/officeDocument/2006/relationships/image" Target="../media/image1.png"/><Relationship Id="rId5161" Type="http://schemas.openxmlformats.org/officeDocument/2006/relationships/image" Target="../media/image1.png"/><Relationship Id="rId5162" Type="http://schemas.openxmlformats.org/officeDocument/2006/relationships/image" Target="../media/image1.png"/><Relationship Id="rId5163" Type="http://schemas.openxmlformats.org/officeDocument/2006/relationships/image" Target="../media/image1.png"/><Relationship Id="rId5164" Type="http://schemas.openxmlformats.org/officeDocument/2006/relationships/image" Target="../media/image1.png"/><Relationship Id="rId5165" Type="http://schemas.openxmlformats.org/officeDocument/2006/relationships/image" Target="../media/image1.png"/><Relationship Id="rId5166" Type="http://schemas.openxmlformats.org/officeDocument/2006/relationships/image" Target="../media/image1.png"/><Relationship Id="rId5167" Type="http://schemas.openxmlformats.org/officeDocument/2006/relationships/image" Target="../media/image1.png"/><Relationship Id="rId5168" Type="http://schemas.openxmlformats.org/officeDocument/2006/relationships/image" Target="../media/image1.png"/><Relationship Id="rId5169" Type="http://schemas.openxmlformats.org/officeDocument/2006/relationships/image" Target="../media/image1.png"/><Relationship Id="rId5170" Type="http://schemas.openxmlformats.org/officeDocument/2006/relationships/image" Target="../media/image1.png"/><Relationship Id="rId5171" Type="http://schemas.openxmlformats.org/officeDocument/2006/relationships/image" Target="../media/image1.png"/><Relationship Id="rId5172" Type="http://schemas.openxmlformats.org/officeDocument/2006/relationships/image" Target="../media/image1.png"/><Relationship Id="rId5173" Type="http://schemas.openxmlformats.org/officeDocument/2006/relationships/image" Target="../media/image1.png"/><Relationship Id="rId5174" Type="http://schemas.openxmlformats.org/officeDocument/2006/relationships/image" Target="../media/image1.png"/><Relationship Id="rId5175" Type="http://schemas.openxmlformats.org/officeDocument/2006/relationships/image" Target="../media/image1.png"/><Relationship Id="rId5176" Type="http://schemas.openxmlformats.org/officeDocument/2006/relationships/image" Target="../media/image1.png"/><Relationship Id="rId5177" Type="http://schemas.openxmlformats.org/officeDocument/2006/relationships/image" Target="../media/image1.png"/><Relationship Id="rId5178" Type="http://schemas.openxmlformats.org/officeDocument/2006/relationships/image" Target="../media/image1.png"/><Relationship Id="rId5179" Type="http://schemas.openxmlformats.org/officeDocument/2006/relationships/image" Target="../media/image1.png"/><Relationship Id="rId5180" Type="http://schemas.openxmlformats.org/officeDocument/2006/relationships/image" Target="../media/image1.png"/><Relationship Id="rId5181" Type="http://schemas.openxmlformats.org/officeDocument/2006/relationships/image" Target="../media/image1.png"/><Relationship Id="rId5182" Type="http://schemas.openxmlformats.org/officeDocument/2006/relationships/image" Target="../media/image1.png"/><Relationship Id="rId5183" Type="http://schemas.openxmlformats.org/officeDocument/2006/relationships/image" Target="../media/image1.png"/><Relationship Id="rId5184" Type="http://schemas.openxmlformats.org/officeDocument/2006/relationships/image" Target="../media/image1.png"/><Relationship Id="rId5185" Type="http://schemas.openxmlformats.org/officeDocument/2006/relationships/image" Target="../media/image1.png"/><Relationship Id="rId5186" Type="http://schemas.openxmlformats.org/officeDocument/2006/relationships/image" Target="../media/image1.png"/><Relationship Id="rId5187" Type="http://schemas.openxmlformats.org/officeDocument/2006/relationships/image" Target="../media/image1.png"/><Relationship Id="rId5188" Type="http://schemas.openxmlformats.org/officeDocument/2006/relationships/image" Target="../media/image1.png"/><Relationship Id="rId5189" Type="http://schemas.openxmlformats.org/officeDocument/2006/relationships/image" Target="../media/image1.png"/><Relationship Id="rId5190" Type="http://schemas.openxmlformats.org/officeDocument/2006/relationships/image" Target="../media/image1.png"/><Relationship Id="rId5191" Type="http://schemas.openxmlformats.org/officeDocument/2006/relationships/image" Target="../media/image1.png"/><Relationship Id="rId5192" Type="http://schemas.openxmlformats.org/officeDocument/2006/relationships/image" Target="../media/image1.png"/><Relationship Id="rId5193" Type="http://schemas.openxmlformats.org/officeDocument/2006/relationships/image" Target="../media/image1.png"/><Relationship Id="rId5194" Type="http://schemas.openxmlformats.org/officeDocument/2006/relationships/image" Target="../media/image1.png"/><Relationship Id="rId5195" Type="http://schemas.openxmlformats.org/officeDocument/2006/relationships/image" Target="../media/image1.png"/><Relationship Id="rId5196" Type="http://schemas.openxmlformats.org/officeDocument/2006/relationships/image" Target="../media/image1.png"/><Relationship Id="rId5197" Type="http://schemas.openxmlformats.org/officeDocument/2006/relationships/image" Target="../media/image1.png"/><Relationship Id="rId5198" Type="http://schemas.openxmlformats.org/officeDocument/2006/relationships/image" Target="../media/image1.png"/><Relationship Id="rId5199" Type="http://schemas.openxmlformats.org/officeDocument/2006/relationships/image" Target="../media/image1.png"/><Relationship Id="rId5200" Type="http://schemas.openxmlformats.org/officeDocument/2006/relationships/image" Target="../media/image1.png"/><Relationship Id="rId5201" Type="http://schemas.openxmlformats.org/officeDocument/2006/relationships/image" Target="../media/image1.png"/><Relationship Id="rId5202" Type="http://schemas.openxmlformats.org/officeDocument/2006/relationships/image" Target="../media/image1.png"/><Relationship Id="rId5203" Type="http://schemas.openxmlformats.org/officeDocument/2006/relationships/image" Target="../media/image1.png"/><Relationship Id="rId5204" Type="http://schemas.openxmlformats.org/officeDocument/2006/relationships/image" Target="../media/image1.png"/><Relationship Id="rId5205" Type="http://schemas.openxmlformats.org/officeDocument/2006/relationships/image" Target="../media/image1.png"/><Relationship Id="rId5206" Type="http://schemas.openxmlformats.org/officeDocument/2006/relationships/image" Target="../media/image1.png"/><Relationship Id="rId5207" Type="http://schemas.openxmlformats.org/officeDocument/2006/relationships/image" Target="../media/image1.png"/><Relationship Id="rId5208" Type="http://schemas.openxmlformats.org/officeDocument/2006/relationships/image" Target="../media/image1.png"/><Relationship Id="rId5209" Type="http://schemas.openxmlformats.org/officeDocument/2006/relationships/image" Target="../media/image1.png"/><Relationship Id="rId5210" Type="http://schemas.openxmlformats.org/officeDocument/2006/relationships/image" Target="../media/image1.png"/><Relationship Id="rId5211" Type="http://schemas.openxmlformats.org/officeDocument/2006/relationships/image" Target="../media/image1.png"/><Relationship Id="rId5212" Type="http://schemas.openxmlformats.org/officeDocument/2006/relationships/image" Target="../media/image1.png"/><Relationship Id="rId5213" Type="http://schemas.openxmlformats.org/officeDocument/2006/relationships/image" Target="../media/image1.png"/><Relationship Id="rId5214" Type="http://schemas.openxmlformats.org/officeDocument/2006/relationships/image" Target="../media/image1.png"/><Relationship Id="rId5215" Type="http://schemas.openxmlformats.org/officeDocument/2006/relationships/image" Target="../media/image1.png"/><Relationship Id="rId5216" Type="http://schemas.openxmlformats.org/officeDocument/2006/relationships/image" Target="../media/image1.png"/><Relationship Id="rId5217" Type="http://schemas.openxmlformats.org/officeDocument/2006/relationships/image" Target="../media/image1.png"/><Relationship Id="rId5218" Type="http://schemas.openxmlformats.org/officeDocument/2006/relationships/image" Target="../media/image1.png"/><Relationship Id="rId5219" Type="http://schemas.openxmlformats.org/officeDocument/2006/relationships/image" Target="../media/image1.png"/><Relationship Id="rId5220" Type="http://schemas.openxmlformats.org/officeDocument/2006/relationships/image" Target="../media/image1.png"/><Relationship Id="rId5221" Type="http://schemas.openxmlformats.org/officeDocument/2006/relationships/image" Target="../media/image1.png"/><Relationship Id="rId5222" Type="http://schemas.openxmlformats.org/officeDocument/2006/relationships/image" Target="../media/image1.png"/><Relationship Id="rId5223" Type="http://schemas.openxmlformats.org/officeDocument/2006/relationships/image" Target="../media/image1.png"/><Relationship Id="rId5224" Type="http://schemas.openxmlformats.org/officeDocument/2006/relationships/image" Target="../media/image1.png"/><Relationship Id="rId5225" Type="http://schemas.openxmlformats.org/officeDocument/2006/relationships/image" Target="../media/image1.png"/><Relationship Id="rId5226" Type="http://schemas.openxmlformats.org/officeDocument/2006/relationships/image" Target="../media/image1.png"/><Relationship Id="rId5227" Type="http://schemas.openxmlformats.org/officeDocument/2006/relationships/image" Target="../media/image1.png"/><Relationship Id="rId5228" Type="http://schemas.openxmlformats.org/officeDocument/2006/relationships/image" Target="../media/image1.png"/><Relationship Id="rId5229" Type="http://schemas.openxmlformats.org/officeDocument/2006/relationships/image" Target="../media/image1.png"/><Relationship Id="rId5230" Type="http://schemas.openxmlformats.org/officeDocument/2006/relationships/image" Target="../media/image1.png"/><Relationship Id="rId5231" Type="http://schemas.openxmlformats.org/officeDocument/2006/relationships/image" Target="../media/image1.png"/><Relationship Id="rId5232" Type="http://schemas.openxmlformats.org/officeDocument/2006/relationships/image" Target="../media/image1.png"/><Relationship Id="rId5233" Type="http://schemas.openxmlformats.org/officeDocument/2006/relationships/image" Target="../media/image1.png"/><Relationship Id="rId5234" Type="http://schemas.openxmlformats.org/officeDocument/2006/relationships/image" Target="../media/image1.png"/><Relationship Id="rId5235" Type="http://schemas.openxmlformats.org/officeDocument/2006/relationships/image" Target="../media/image1.png"/><Relationship Id="rId5236" Type="http://schemas.openxmlformats.org/officeDocument/2006/relationships/image" Target="../media/image1.png"/><Relationship Id="rId5237" Type="http://schemas.openxmlformats.org/officeDocument/2006/relationships/image" Target="../media/image1.png"/><Relationship Id="rId5238" Type="http://schemas.openxmlformats.org/officeDocument/2006/relationships/image" Target="../media/image1.png"/><Relationship Id="rId5239" Type="http://schemas.openxmlformats.org/officeDocument/2006/relationships/image" Target="../media/image1.png"/><Relationship Id="rId5240" Type="http://schemas.openxmlformats.org/officeDocument/2006/relationships/image" Target="../media/image1.png"/><Relationship Id="rId5241" Type="http://schemas.openxmlformats.org/officeDocument/2006/relationships/image" Target="../media/image1.png"/><Relationship Id="rId5242" Type="http://schemas.openxmlformats.org/officeDocument/2006/relationships/image" Target="../media/image1.png"/><Relationship Id="rId5243" Type="http://schemas.openxmlformats.org/officeDocument/2006/relationships/image" Target="../media/image1.png"/><Relationship Id="rId5244" Type="http://schemas.openxmlformats.org/officeDocument/2006/relationships/image" Target="../media/image1.png"/><Relationship Id="rId5245" Type="http://schemas.openxmlformats.org/officeDocument/2006/relationships/image" Target="../media/image1.png"/><Relationship Id="rId5246" Type="http://schemas.openxmlformats.org/officeDocument/2006/relationships/image" Target="../media/image1.png"/><Relationship Id="rId5247" Type="http://schemas.openxmlformats.org/officeDocument/2006/relationships/image" Target="../media/image1.png"/><Relationship Id="rId5248" Type="http://schemas.openxmlformats.org/officeDocument/2006/relationships/image" Target="../media/image1.png"/><Relationship Id="rId5249" Type="http://schemas.openxmlformats.org/officeDocument/2006/relationships/image" Target="../media/image1.png"/><Relationship Id="rId5250" Type="http://schemas.openxmlformats.org/officeDocument/2006/relationships/image" Target="../media/image1.png"/><Relationship Id="rId5251" Type="http://schemas.openxmlformats.org/officeDocument/2006/relationships/image" Target="../media/image1.png"/><Relationship Id="rId5252" Type="http://schemas.openxmlformats.org/officeDocument/2006/relationships/image" Target="../media/image1.png"/><Relationship Id="rId5253" Type="http://schemas.openxmlformats.org/officeDocument/2006/relationships/image" Target="../media/image1.png"/><Relationship Id="rId5254" Type="http://schemas.openxmlformats.org/officeDocument/2006/relationships/image" Target="../media/image1.png"/><Relationship Id="rId5255" Type="http://schemas.openxmlformats.org/officeDocument/2006/relationships/image" Target="../media/image1.png"/><Relationship Id="rId5256" Type="http://schemas.openxmlformats.org/officeDocument/2006/relationships/image" Target="../media/image1.png"/><Relationship Id="rId5257" Type="http://schemas.openxmlformats.org/officeDocument/2006/relationships/image" Target="../media/image1.png"/><Relationship Id="rId5258" Type="http://schemas.openxmlformats.org/officeDocument/2006/relationships/image" Target="../media/image1.png"/><Relationship Id="rId5259" Type="http://schemas.openxmlformats.org/officeDocument/2006/relationships/image" Target="../media/image1.png"/><Relationship Id="rId5260" Type="http://schemas.openxmlformats.org/officeDocument/2006/relationships/image" Target="../media/image1.png"/><Relationship Id="rId5261" Type="http://schemas.openxmlformats.org/officeDocument/2006/relationships/image" Target="../media/image1.png"/><Relationship Id="rId5262" Type="http://schemas.openxmlformats.org/officeDocument/2006/relationships/image" Target="../media/image1.png"/><Relationship Id="rId5263" Type="http://schemas.openxmlformats.org/officeDocument/2006/relationships/image" Target="../media/image1.png"/><Relationship Id="rId5264" Type="http://schemas.openxmlformats.org/officeDocument/2006/relationships/image" Target="../media/image1.png"/><Relationship Id="rId5265" Type="http://schemas.openxmlformats.org/officeDocument/2006/relationships/image" Target="../media/image1.png"/><Relationship Id="rId5266" Type="http://schemas.openxmlformats.org/officeDocument/2006/relationships/image" Target="../media/image1.png"/><Relationship Id="rId5267" Type="http://schemas.openxmlformats.org/officeDocument/2006/relationships/image" Target="../media/image1.png"/><Relationship Id="rId5268" Type="http://schemas.openxmlformats.org/officeDocument/2006/relationships/image" Target="../media/image1.png"/><Relationship Id="rId5269" Type="http://schemas.openxmlformats.org/officeDocument/2006/relationships/image" Target="../media/image1.png"/><Relationship Id="rId5270" Type="http://schemas.openxmlformats.org/officeDocument/2006/relationships/image" Target="../media/image1.png"/><Relationship Id="rId5271" Type="http://schemas.openxmlformats.org/officeDocument/2006/relationships/image" Target="../media/image1.png"/><Relationship Id="rId5272" Type="http://schemas.openxmlformats.org/officeDocument/2006/relationships/image" Target="../media/image1.png"/><Relationship Id="rId5273" Type="http://schemas.openxmlformats.org/officeDocument/2006/relationships/image" Target="../media/image1.png"/><Relationship Id="rId5274" Type="http://schemas.openxmlformats.org/officeDocument/2006/relationships/image" Target="../media/image1.png"/><Relationship Id="rId5275" Type="http://schemas.openxmlformats.org/officeDocument/2006/relationships/image" Target="../media/image1.png"/><Relationship Id="rId5276" Type="http://schemas.openxmlformats.org/officeDocument/2006/relationships/image" Target="../media/image1.png"/><Relationship Id="rId5277" Type="http://schemas.openxmlformats.org/officeDocument/2006/relationships/image" Target="../media/image1.png"/><Relationship Id="rId5278" Type="http://schemas.openxmlformats.org/officeDocument/2006/relationships/image" Target="../media/image1.png"/><Relationship Id="rId5279" Type="http://schemas.openxmlformats.org/officeDocument/2006/relationships/image" Target="../media/image1.png"/><Relationship Id="rId5280" Type="http://schemas.openxmlformats.org/officeDocument/2006/relationships/image" Target="../media/image1.png"/><Relationship Id="rId5281" Type="http://schemas.openxmlformats.org/officeDocument/2006/relationships/image" Target="../media/image1.png"/><Relationship Id="rId5282" Type="http://schemas.openxmlformats.org/officeDocument/2006/relationships/image" Target="../media/image1.png"/><Relationship Id="rId5283" Type="http://schemas.openxmlformats.org/officeDocument/2006/relationships/image" Target="../media/image1.png"/><Relationship Id="rId5284" Type="http://schemas.openxmlformats.org/officeDocument/2006/relationships/image" Target="../media/image1.png"/><Relationship Id="rId5285" Type="http://schemas.openxmlformats.org/officeDocument/2006/relationships/image" Target="../media/image1.png"/><Relationship Id="rId5286" Type="http://schemas.openxmlformats.org/officeDocument/2006/relationships/image" Target="../media/image1.png"/><Relationship Id="rId5287" Type="http://schemas.openxmlformats.org/officeDocument/2006/relationships/image" Target="../media/image1.png"/><Relationship Id="rId5288" Type="http://schemas.openxmlformats.org/officeDocument/2006/relationships/image" Target="../media/image1.png"/><Relationship Id="rId5289" Type="http://schemas.openxmlformats.org/officeDocument/2006/relationships/image" Target="../media/image1.png"/><Relationship Id="rId5290" Type="http://schemas.openxmlformats.org/officeDocument/2006/relationships/image" Target="../media/image1.png"/><Relationship Id="rId5291" Type="http://schemas.openxmlformats.org/officeDocument/2006/relationships/image" Target="../media/image1.png"/><Relationship Id="rId5292" Type="http://schemas.openxmlformats.org/officeDocument/2006/relationships/image" Target="../media/image1.png"/><Relationship Id="rId5293" Type="http://schemas.openxmlformats.org/officeDocument/2006/relationships/image" Target="../media/image1.png"/><Relationship Id="rId5294" Type="http://schemas.openxmlformats.org/officeDocument/2006/relationships/image" Target="../media/image1.png"/><Relationship Id="rId5295" Type="http://schemas.openxmlformats.org/officeDocument/2006/relationships/image" Target="../media/image1.png"/><Relationship Id="rId5296" Type="http://schemas.openxmlformats.org/officeDocument/2006/relationships/image" Target="../media/image1.png"/><Relationship Id="rId5297" Type="http://schemas.openxmlformats.org/officeDocument/2006/relationships/image" Target="../media/image1.png"/><Relationship Id="rId5298" Type="http://schemas.openxmlformats.org/officeDocument/2006/relationships/image" Target="../media/image1.png"/><Relationship Id="rId5299" Type="http://schemas.openxmlformats.org/officeDocument/2006/relationships/image" Target="../media/image1.png"/><Relationship Id="rId5300" Type="http://schemas.openxmlformats.org/officeDocument/2006/relationships/image" Target="../media/image1.png"/><Relationship Id="rId5301" Type="http://schemas.openxmlformats.org/officeDocument/2006/relationships/image" Target="../media/image1.png"/><Relationship Id="rId5302" Type="http://schemas.openxmlformats.org/officeDocument/2006/relationships/image" Target="../media/image1.png"/><Relationship Id="rId5303" Type="http://schemas.openxmlformats.org/officeDocument/2006/relationships/image" Target="../media/image1.png"/><Relationship Id="rId5304" Type="http://schemas.openxmlformats.org/officeDocument/2006/relationships/image" Target="../media/image1.png"/><Relationship Id="rId5305" Type="http://schemas.openxmlformats.org/officeDocument/2006/relationships/image" Target="../media/image1.png"/><Relationship Id="rId5306" Type="http://schemas.openxmlformats.org/officeDocument/2006/relationships/image" Target="../media/image1.png"/><Relationship Id="rId5307" Type="http://schemas.openxmlformats.org/officeDocument/2006/relationships/image" Target="../media/image1.png"/><Relationship Id="rId5308" Type="http://schemas.openxmlformats.org/officeDocument/2006/relationships/image" Target="../media/image1.png"/><Relationship Id="rId5309" Type="http://schemas.openxmlformats.org/officeDocument/2006/relationships/image" Target="../media/image1.png"/><Relationship Id="rId5310" Type="http://schemas.openxmlformats.org/officeDocument/2006/relationships/image" Target="../media/image1.png"/><Relationship Id="rId5311" Type="http://schemas.openxmlformats.org/officeDocument/2006/relationships/image" Target="../media/image1.png"/><Relationship Id="rId5312" Type="http://schemas.openxmlformats.org/officeDocument/2006/relationships/image" Target="../media/image1.png"/><Relationship Id="rId5313" Type="http://schemas.openxmlformats.org/officeDocument/2006/relationships/image" Target="../media/image1.png"/><Relationship Id="rId5314" Type="http://schemas.openxmlformats.org/officeDocument/2006/relationships/image" Target="../media/image1.png"/><Relationship Id="rId5315" Type="http://schemas.openxmlformats.org/officeDocument/2006/relationships/image" Target="../media/image1.png"/><Relationship Id="rId5316" Type="http://schemas.openxmlformats.org/officeDocument/2006/relationships/image" Target="../media/image1.png"/><Relationship Id="rId5317" Type="http://schemas.openxmlformats.org/officeDocument/2006/relationships/image" Target="../media/image1.png"/><Relationship Id="rId5318" Type="http://schemas.openxmlformats.org/officeDocument/2006/relationships/image" Target="../media/image1.png"/><Relationship Id="rId5319" Type="http://schemas.openxmlformats.org/officeDocument/2006/relationships/image" Target="../media/image1.png"/><Relationship Id="rId5320" Type="http://schemas.openxmlformats.org/officeDocument/2006/relationships/image" Target="../media/image1.png"/><Relationship Id="rId5321" Type="http://schemas.openxmlformats.org/officeDocument/2006/relationships/image" Target="../media/image1.png"/><Relationship Id="rId5322" Type="http://schemas.openxmlformats.org/officeDocument/2006/relationships/image" Target="../media/image1.png"/><Relationship Id="rId5323" Type="http://schemas.openxmlformats.org/officeDocument/2006/relationships/image" Target="../media/image1.png"/><Relationship Id="rId5324" Type="http://schemas.openxmlformats.org/officeDocument/2006/relationships/image" Target="../media/image1.png"/><Relationship Id="rId5325" Type="http://schemas.openxmlformats.org/officeDocument/2006/relationships/image" Target="../media/image1.png"/><Relationship Id="rId5326" Type="http://schemas.openxmlformats.org/officeDocument/2006/relationships/image" Target="../media/image1.png"/><Relationship Id="rId5327" Type="http://schemas.openxmlformats.org/officeDocument/2006/relationships/image" Target="../media/image1.png"/><Relationship Id="rId5328" Type="http://schemas.openxmlformats.org/officeDocument/2006/relationships/image" Target="../media/image1.png"/><Relationship Id="rId5329" Type="http://schemas.openxmlformats.org/officeDocument/2006/relationships/image" Target="../media/image1.png"/><Relationship Id="rId5330" Type="http://schemas.openxmlformats.org/officeDocument/2006/relationships/image" Target="../media/image1.png"/><Relationship Id="rId5331" Type="http://schemas.openxmlformats.org/officeDocument/2006/relationships/image" Target="../media/image1.png"/><Relationship Id="rId5332" Type="http://schemas.openxmlformats.org/officeDocument/2006/relationships/image" Target="../media/image1.png"/><Relationship Id="rId5333" Type="http://schemas.openxmlformats.org/officeDocument/2006/relationships/image" Target="../media/image1.png"/><Relationship Id="rId5334" Type="http://schemas.openxmlformats.org/officeDocument/2006/relationships/image" Target="../media/image1.png"/><Relationship Id="rId5335" Type="http://schemas.openxmlformats.org/officeDocument/2006/relationships/image" Target="../media/image1.png"/><Relationship Id="rId5336" Type="http://schemas.openxmlformats.org/officeDocument/2006/relationships/image" Target="../media/image1.png"/><Relationship Id="rId5337" Type="http://schemas.openxmlformats.org/officeDocument/2006/relationships/image" Target="../media/image1.png"/><Relationship Id="rId5338" Type="http://schemas.openxmlformats.org/officeDocument/2006/relationships/image" Target="../media/image1.png"/><Relationship Id="rId5339" Type="http://schemas.openxmlformats.org/officeDocument/2006/relationships/image" Target="../media/image1.png"/><Relationship Id="rId5340" Type="http://schemas.openxmlformats.org/officeDocument/2006/relationships/image" Target="../media/image1.png"/><Relationship Id="rId5341" Type="http://schemas.openxmlformats.org/officeDocument/2006/relationships/image" Target="../media/image1.png"/><Relationship Id="rId5342" Type="http://schemas.openxmlformats.org/officeDocument/2006/relationships/image" Target="../media/image1.png"/><Relationship Id="rId5343" Type="http://schemas.openxmlformats.org/officeDocument/2006/relationships/image" Target="../media/image1.png"/><Relationship Id="rId5344" Type="http://schemas.openxmlformats.org/officeDocument/2006/relationships/image" Target="../media/image1.png"/><Relationship Id="rId5345" Type="http://schemas.openxmlformats.org/officeDocument/2006/relationships/image" Target="../media/image1.png"/><Relationship Id="rId5346" Type="http://schemas.openxmlformats.org/officeDocument/2006/relationships/image" Target="../media/image1.png"/><Relationship Id="rId5347" Type="http://schemas.openxmlformats.org/officeDocument/2006/relationships/image" Target="../media/image1.png"/><Relationship Id="rId5348" Type="http://schemas.openxmlformats.org/officeDocument/2006/relationships/image" Target="../media/image1.png"/><Relationship Id="rId5349" Type="http://schemas.openxmlformats.org/officeDocument/2006/relationships/image" Target="../media/image1.png"/><Relationship Id="rId5350" Type="http://schemas.openxmlformats.org/officeDocument/2006/relationships/image" Target="../media/image1.png"/><Relationship Id="rId5351" Type="http://schemas.openxmlformats.org/officeDocument/2006/relationships/image" Target="../media/image1.png"/><Relationship Id="rId5352" Type="http://schemas.openxmlformats.org/officeDocument/2006/relationships/image" Target="../media/image1.png"/><Relationship Id="rId5353" Type="http://schemas.openxmlformats.org/officeDocument/2006/relationships/image" Target="../media/image1.png"/><Relationship Id="rId5354" Type="http://schemas.openxmlformats.org/officeDocument/2006/relationships/image" Target="../media/image1.png"/><Relationship Id="rId5355" Type="http://schemas.openxmlformats.org/officeDocument/2006/relationships/image" Target="../media/image1.png"/><Relationship Id="rId5356" Type="http://schemas.openxmlformats.org/officeDocument/2006/relationships/image" Target="../media/image1.png"/><Relationship Id="rId5357" Type="http://schemas.openxmlformats.org/officeDocument/2006/relationships/image" Target="../media/image1.png"/><Relationship Id="rId5358" Type="http://schemas.openxmlformats.org/officeDocument/2006/relationships/image" Target="../media/image1.png"/><Relationship Id="rId5359" Type="http://schemas.openxmlformats.org/officeDocument/2006/relationships/image" Target="../media/image1.png"/><Relationship Id="rId5360" Type="http://schemas.openxmlformats.org/officeDocument/2006/relationships/image" Target="../media/image1.png"/><Relationship Id="rId5361" Type="http://schemas.openxmlformats.org/officeDocument/2006/relationships/image" Target="../media/image1.png"/><Relationship Id="rId5362" Type="http://schemas.openxmlformats.org/officeDocument/2006/relationships/image" Target="../media/image1.png"/><Relationship Id="rId5363" Type="http://schemas.openxmlformats.org/officeDocument/2006/relationships/image" Target="../media/image1.png"/><Relationship Id="rId5364" Type="http://schemas.openxmlformats.org/officeDocument/2006/relationships/image" Target="../media/image1.png"/><Relationship Id="rId5365" Type="http://schemas.openxmlformats.org/officeDocument/2006/relationships/image" Target="../media/image1.png"/><Relationship Id="rId5366" Type="http://schemas.openxmlformats.org/officeDocument/2006/relationships/image" Target="../media/image1.png"/><Relationship Id="rId5367" Type="http://schemas.openxmlformats.org/officeDocument/2006/relationships/image" Target="../media/image1.png"/><Relationship Id="rId5368" Type="http://schemas.openxmlformats.org/officeDocument/2006/relationships/image" Target="../media/image1.png"/><Relationship Id="rId5369" Type="http://schemas.openxmlformats.org/officeDocument/2006/relationships/image" Target="../media/image1.png"/><Relationship Id="rId5370" Type="http://schemas.openxmlformats.org/officeDocument/2006/relationships/image" Target="../media/image1.png"/><Relationship Id="rId5371" Type="http://schemas.openxmlformats.org/officeDocument/2006/relationships/image" Target="../media/image1.png"/><Relationship Id="rId5372" Type="http://schemas.openxmlformats.org/officeDocument/2006/relationships/image" Target="../media/image1.png"/><Relationship Id="rId5373" Type="http://schemas.openxmlformats.org/officeDocument/2006/relationships/image" Target="../media/image1.png"/><Relationship Id="rId5374" Type="http://schemas.openxmlformats.org/officeDocument/2006/relationships/image" Target="../media/image1.png"/><Relationship Id="rId5375" Type="http://schemas.openxmlformats.org/officeDocument/2006/relationships/image" Target="../media/image1.png"/><Relationship Id="rId5376" Type="http://schemas.openxmlformats.org/officeDocument/2006/relationships/image" Target="../media/image1.png"/><Relationship Id="rId5377" Type="http://schemas.openxmlformats.org/officeDocument/2006/relationships/image" Target="../media/image1.png"/><Relationship Id="rId5378" Type="http://schemas.openxmlformats.org/officeDocument/2006/relationships/image" Target="../media/image1.png"/><Relationship Id="rId5379" Type="http://schemas.openxmlformats.org/officeDocument/2006/relationships/image" Target="../media/image1.png"/><Relationship Id="rId5380" Type="http://schemas.openxmlformats.org/officeDocument/2006/relationships/image" Target="../media/image1.png"/><Relationship Id="rId5381" Type="http://schemas.openxmlformats.org/officeDocument/2006/relationships/image" Target="../media/image1.png"/><Relationship Id="rId5382" Type="http://schemas.openxmlformats.org/officeDocument/2006/relationships/image" Target="../media/image1.png"/><Relationship Id="rId5383" Type="http://schemas.openxmlformats.org/officeDocument/2006/relationships/image" Target="../media/image1.png"/><Relationship Id="rId5384" Type="http://schemas.openxmlformats.org/officeDocument/2006/relationships/image" Target="../media/image1.png"/><Relationship Id="rId5385" Type="http://schemas.openxmlformats.org/officeDocument/2006/relationships/image" Target="../media/image1.png"/><Relationship Id="rId5386" Type="http://schemas.openxmlformats.org/officeDocument/2006/relationships/image" Target="../media/image1.png"/><Relationship Id="rId5387" Type="http://schemas.openxmlformats.org/officeDocument/2006/relationships/image" Target="../media/image1.png"/><Relationship Id="rId5388" Type="http://schemas.openxmlformats.org/officeDocument/2006/relationships/image" Target="../media/image1.png"/><Relationship Id="rId5389" Type="http://schemas.openxmlformats.org/officeDocument/2006/relationships/image" Target="../media/image1.png"/><Relationship Id="rId5390" Type="http://schemas.openxmlformats.org/officeDocument/2006/relationships/image" Target="../media/image1.png"/><Relationship Id="rId5391" Type="http://schemas.openxmlformats.org/officeDocument/2006/relationships/image" Target="../media/image1.png"/><Relationship Id="rId5392" Type="http://schemas.openxmlformats.org/officeDocument/2006/relationships/image" Target="../media/image1.png"/><Relationship Id="rId5393" Type="http://schemas.openxmlformats.org/officeDocument/2006/relationships/image" Target="../media/image1.png"/><Relationship Id="rId5394" Type="http://schemas.openxmlformats.org/officeDocument/2006/relationships/image" Target="../media/image1.png"/><Relationship Id="rId5395" Type="http://schemas.openxmlformats.org/officeDocument/2006/relationships/image" Target="../media/image1.png"/><Relationship Id="rId5396" Type="http://schemas.openxmlformats.org/officeDocument/2006/relationships/image" Target="../media/image1.png"/><Relationship Id="rId5397" Type="http://schemas.openxmlformats.org/officeDocument/2006/relationships/image" Target="../media/image1.png"/><Relationship Id="rId5398" Type="http://schemas.openxmlformats.org/officeDocument/2006/relationships/image" Target="../media/image1.png"/><Relationship Id="rId5399" Type="http://schemas.openxmlformats.org/officeDocument/2006/relationships/image" Target="../media/image1.png"/><Relationship Id="rId5400" Type="http://schemas.openxmlformats.org/officeDocument/2006/relationships/image" Target="../media/image1.png"/><Relationship Id="rId5401" Type="http://schemas.openxmlformats.org/officeDocument/2006/relationships/image" Target="../media/image1.png"/><Relationship Id="rId5402" Type="http://schemas.openxmlformats.org/officeDocument/2006/relationships/image" Target="../media/image1.png"/><Relationship Id="rId5403" Type="http://schemas.openxmlformats.org/officeDocument/2006/relationships/image" Target="../media/image1.png"/><Relationship Id="rId5404" Type="http://schemas.openxmlformats.org/officeDocument/2006/relationships/image" Target="../media/image1.png"/><Relationship Id="rId5405" Type="http://schemas.openxmlformats.org/officeDocument/2006/relationships/image" Target="../media/image1.png"/><Relationship Id="rId5406" Type="http://schemas.openxmlformats.org/officeDocument/2006/relationships/image" Target="../media/image1.png"/><Relationship Id="rId5407" Type="http://schemas.openxmlformats.org/officeDocument/2006/relationships/image" Target="../media/image1.png"/><Relationship Id="rId5408" Type="http://schemas.openxmlformats.org/officeDocument/2006/relationships/image" Target="../media/image1.png"/><Relationship Id="rId5409" Type="http://schemas.openxmlformats.org/officeDocument/2006/relationships/image" Target="../media/image1.png"/><Relationship Id="rId5410" Type="http://schemas.openxmlformats.org/officeDocument/2006/relationships/image" Target="../media/image1.png"/><Relationship Id="rId5411" Type="http://schemas.openxmlformats.org/officeDocument/2006/relationships/image" Target="../media/image1.png"/><Relationship Id="rId5412" Type="http://schemas.openxmlformats.org/officeDocument/2006/relationships/image" Target="../media/image1.png"/><Relationship Id="rId5413" Type="http://schemas.openxmlformats.org/officeDocument/2006/relationships/image" Target="../media/image1.png"/><Relationship Id="rId5414" Type="http://schemas.openxmlformats.org/officeDocument/2006/relationships/image" Target="../media/image1.png"/><Relationship Id="rId5415" Type="http://schemas.openxmlformats.org/officeDocument/2006/relationships/image" Target="../media/image1.png"/><Relationship Id="rId5416" Type="http://schemas.openxmlformats.org/officeDocument/2006/relationships/image" Target="../media/image1.png"/><Relationship Id="rId5417" Type="http://schemas.openxmlformats.org/officeDocument/2006/relationships/image" Target="../media/image1.png"/><Relationship Id="rId5418" Type="http://schemas.openxmlformats.org/officeDocument/2006/relationships/image" Target="../media/image1.png"/><Relationship Id="rId5419" Type="http://schemas.openxmlformats.org/officeDocument/2006/relationships/image" Target="../media/image1.png"/><Relationship Id="rId5420" Type="http://schemas.openxmlformats.org/officeDocument/2006/relationships/image" Target="../media/image1.png"/><Relationship Id="rId5421" Type="http://schemas.openxmlformats.org/officeDocument/2006/relationships/image" Target="../media/image1.png"/><Relationship Id="rId5422" Type="http://schemas.openxmlformats.org/officeDocument/2006/relationships/image" Target="../media/image1.png"/><Relationship Id="rId5423" Type="http://schemas.openxmlformats.org/officeDocument/2006/relationships/image" Target="../media/image1.png"/><Relationship Id="rId5424" Type="http://schemas.openxmlformats.org/officeDocument/2006/relationships/image" Target="../media/image1.png"/><Relationship Id="rId5425" Type="http://schemas.openxmlformats.org/officeDocument/2006/relationships/image" Target="../media/image1.png"/><Relationship Id="rId5426" Type="http://schemas.openxmlformats.org/officeDocument/2006/relationships/image" Target="../media/image1.png"/><Relationship Id="rId5427" Type="http://schemas.openxmlformats.org/officeDocument/2006/relationships/image" Target="../media/image1.png"/><Relationship Id="rId5428" Type="http://schemas.openxmlformats.org/officeDocument/2006/relationships/image" Target="../media/image1.png"/><Relationship Id="rId5429" Type="http://schemas.openxmlformats.org/officeDocument/2006/relationships/image" Target="../media/image1.png"/><Relationship Id="rId5430" Type="http://schemas.openxmlformats.org/officeDocument/2006/relationships/image" Target="../media/image1.png"/><Relationship Id="rId5431" Type="http://schemas.openxmlformats.org/officeDocument/2006/relationships/image" Target="../media/image1.png"/><Relationship Id="rId5432" Type="http://schemas.openxmlformats.org/officeDocument/2006/relationships/image" Target="../media/image1.png"/><Relationship Id="rId5433" Type="http://schemas.openxmlformats.org/officeDocument/2006/relationships/image" Target="../media/image1.png"/><Relationship Id="rId5434" Type="http://schemas.openxmlformats.org/officeDocument/2006/relationships/image" Target="../media/image1.png"/><Relationship Id="rId5435" Type="http://schemas.openxmlformats.org/officeDocument/2006/relationships/image" Target="../media/image1.png"/><Relationship Id="rId5436" Type="http://schemas.openxmlformats.org/officeDocument/2006/relationships/image" Target="../media/image1.png"/><Relationship Id="rId5437" Type="http://schemas.openxmlformats.org/officeDocument/2006/relationships/image" Target="../media/image1.png"/><Relationship Id="rId5438" Type="http://schemas.openxmlformats.org/officeDocument/2006/relationships/image" Target="../media/image1.png"/><Relationship Id="rId5439" Type="http://schemas.openxmlformats.org/officeDocument/2006/relationships/image" Target="../media/image1.png"/><Relationship Id="rId5440" Type="http://schemas.openxmlformats.org/officeDocument/2006/relationships/image" Target="../media/image1.png"/><Relationship Id="rId5441" Type="http://schemas.openxmlformats.org/officeDocument/2006/relationships/image" Target="../media/image1.png"/><Relationship Id="rId5442" Type="http://schemas.openxmlformats.org/officeDocument/2006/relationships/image" Target="../media/image1.png"/><Relationship Id="rId5443" Type="http://schemas.openxmlformats.org/officeDocument/2006/relationships/image" Target="../media/image1.png"/><Relationship Id="rId5444" Type="http://schemas.openxmlformats.org/officeDocument/2006/relationships/image" Target="../media/image1.png"/><Relationship Id="rId5445" Type="http://schemas.openxmlformats.org/officeDocument/2006/relationships/image" Target="../media/image1.png"/><Relationship Id="rId5446" Type="http://schemas.openxmlformats.org/officeDocument/2006/relationships/image" Target="../media/image1.png"/><Relationship Id="rId5447" Type="http://schemas.openxmlformats.org/officeDocument/2006/relationships/image" Target="../media/image1.png"/><Relationship Id="rId5448" Type="http://schemas.openxmlformats.org/officeDocument/2006/relationships/image" Target="../media/image1.png"/><Relationship Id="rId5449" Type="http://schemas.openxmlformats.org/officeDocument/2006/relationships/image" Target="../media/image1.png"/><Relationship Id="rId5450" Type="http://schemas.openxmlformats.org/officeDocument/2006/relationships/image" Target="../media/image1.png"/><Relationship Id="rId5451" Type="http://schemas.openxmlformats.org/officeDocument/2006/relationships/image" Target="../media/image1.png"/><Relationship Id="rId5452" Type="http://schemas.openxmlformats.org/officeDocument/2006/relationships/image" Target="../media/image1.png"/><Relationship Id="rId5453" Type="http://schemas.openxmlformats.org/officeDocument/2006/relationships/image" Target="../media/image1.png"/><Relationship Id="rId5454" Type="http://schemas.openxmlformats.org/officeDocument/2006/relationships/image" Target="../media/image1.png"/><Relationship Id="rId5455" Type="http://schemas.openxmlformats.org/officeDocument/2006/relationships/image" Target="../media/image1.png"/><Relationship Id="rId5456" Type="http://schemas.openxmlformats.org/officeDocument/2006/relationships/image" Target="../media/image1.png"/><Relationship Id="rId5457" Type="http://schemas.openxmlformats.org/officeDocument/2006/relationships/image" Target="../media/image1.png"/><Relationship Id="rId5458" Type="http://schemas.openxmlformats.org/officeDocument/2006/relationships/image" Target="../media/image1.png"/><Relationship Id="rId5459" Type="http://schemas.openxmlformats.org/officeDocument/2006/relationships/image" Target="../media/image1.png"/><Relationship Id="rId5460" Type="http://schemas.openxmlformats.org/officeDocument/2006/relationships/image" Target="../media/image1.png"/><Relationship Id="rId5461" Type="http://schemas.openxmlformats.org/officeDocument/2006/relationships/image" Target="../media/image1.png"/><Relationship Id="rId5462" Type="http://schemas.openxmlformats.org/officeDocument/2006/relationships/image" Target="../media/image1.png"/><Relationship Id="rId5463" Type="http://schemas.openxmlformats.org/officeDocument/2006/relationships/image" Target="../media/image1.png"/><Relationship Id="rId5464" Type="http://schemas.openxmlformats.org/officeDocument/2006/relationships/image" Target="../media/image1.png"/><Relationship Id="rId5465" Type="http://schemas.openxmlformats.org/officeDocument/2006/relationships/image" Target="../media/image1.png"/><Relationship Id="rId5466" Type="http://schemas.openxmlformats.org/officeDocument/2006/relationships/image" Target="../media/image1.png"/><Relationship Id="rId5467" Type="http://schemas.openxmlformats.org/officeDocument/2006/relationships/image" Target="../media/image1.png"/><Relationship Id="rId5468" Type="http://schemas.openxmlformats.org/officeDocument/2006/relationships/image" Target="../media/image1.png"/><Relationship Id="rId5469" Type="http://schemas.openxmlformats.org/officeDocument/2006/relationships/image" Target="../media/image1.png"/><Relationship Id="rId5470" Type="http://schemas.openxmlformats.org/officeDocument/2006/relationships/image" Target="../media/image1.png"/><Relationship Id="rId5471" Type="http://schemas.openxmlformats.org/officeDocument/2006/relationships/image" Target="../media/image1.png"/><Relationship Id="rId5472" Type="http://schemas.openxmlformats.org/officeDocument/2006/relationships/image" Target="../media/image1.png"/><Relationship Id="rId5473" Type="http://schemas.openxmlformats.org/officeDocument/2006/relationships/image" Target="../media/image1.png"/><Relationship Id="rId5474" Type="http://schemas.openxmlformats.org/officeDocument/2006/relationships/image" Target="../media/image1.png"/><Relationship Id="rId5475" Type="http://schemas.openxmlformats.org/officeDocument/2006/relationships/image" Target="../media/image1.png"/><Relationship Id="rId5476" Type="http://schemas.openxmlformats.org/officeDocument/2006/relationships/image" Target="../media/image1.png"/><Relationship Id="rId5477" Type="http://schemas.openxmlformats.org/officeDocument/2006/relationships/image" Target="../media/image1.png"/><Relationship Id="rId5478" Type="http://schemas.openxmlformats.org/officeDocument/2006/relationships/image" Target="../media/image1.png"/><Relationship Id="rId5479" Type="http://schemas.openxmlformats.org/officeDocument/2006/relationships/image" Target="../media/image1.png"/><Relationship Id="rId5480" Type="http://schemas.openxmlformats.org/officeDocument/2006/relationships/image" Target="../media/image1.png"/><Relationship Id="rId5481" Type="http://schemas.openxmlformats.org/officeDocument/2006/relationships/image" Target="../media/image1.png"/><Relationship Id="rId5482" Type="http://schemas.openxmlformats.org/officeDocument/2006/relationships/image" Target="../media/image1.png"/><Relationship Id="rId5483" Type="http://schemas.openxmlformats.org/officeDocument/2006/relationships/image" Target="../media/image1.png"/><Relationship Id="rId5484" Type="http://schemas.openxmlformats.org/officeDocument/2006/relationships/image" Target="../media/image1.png"/><Relationship Id="rId5485" Type="http://schemas.openxmlformats.org/officeDocument/2006/relationships/image" Target="../media/image1.png"/><Relationship Id="rId5486" Type="http://schemas.openxmlformats.org/officeDocument/2006/relationships/image" Target="../media/image1.png"/><Relationship Id="rId5487" Type="http://schemas.openxmlformats.org/officeDocument/2006/relationships/image" Target="../media/image1.png"/><Relationship Id="rId5488" Type="http://schemas.openxmlformats.org/officeDocument/2006/relationships/image" Target="../media/image1.png"/><Relationship Id="rId5489" Type="http://schemas.openxmlformats.org/officeDocument/2006/relationships/image" Target="../media/image1.png"/><Relationship Id="rId5490" Type="http://schemas.openxmlformats.org/officeDocument/2006/relationships/image" Target="../media/image1.png"/><Relationship Id="rId5491" Type="http://schemas.openxmlformats.org/officeDocument/2006/relationships/image" Target="../media/image1.png"/><Relationship Id="rId5492" Type="http://schemas.openxmlformats.org/officeDocument/2006/relationships/image" Target="../media/image1.png"/><Relationship Id="rId5493" Type="http://schemas.openxmlformats.org/officeDocument/2006/relationships/image" Target="../media/image1.png"/><Relationship Id="rId5494" Type="http://schemas.openxmlformats.org/officeDocument/2006/relationships/image" Target="../media/image1.png"/><Relationship Id="rId5495" Type="http://schemas.openxmlformats.org/officeDocument/2006/relationships/image" Target="../media/image1.png"/><Relationship Id="rId5496" Type="http://schemas.openxmlformats.org/officeDocument/2006/relationships/image" Target="../media/image1.png"/><Relationship Id="rId5497" Type="http://schemas.openxmlformats.org/officeDocument/2006/relationships/image" Target="../media/image1.png"/><Relationship Id="rId5498" Type="http://schemas.openxmlformats.org/officeDocument/2006/relationships/image" Target="../media/image1.png"/><Relationship Id="rId5499" Type="http://schemas.openxmlformats.org/officeDocument/2006/relationships/image" Target="../media/image1.png"/><Relationship Id="rId5500" Type="http://schemas.openxmlformats.org/officeDocument/2006/relationships/image" Target="../media/image1.png"/><Relationship Id="rId5501" Type="http://schemas.openxmlformats.org/officeDocument/2006/relationships/image" Target="../media/image1.png"/><Relationship Id="rId5502" Type="http://schemas.openxmlformats.org/officeDocument/2006/relationships/image" Target="../media/image1.png"/><Relationship Id="rId5503" Type="http://schemas.openxmlformats.org/officeDocument/2006/relationships/image" Target="../media/image1.png"/><Relationship Id="rId5504" Type="http://schemas.openxmlformats.org/officeDocument/2006/relationships/image" Target="../media/image1.png"/><Relationship Id="rId5505" Type="http://schemas.openxmlformats.org/officeDocument/2006/relationships/image" Target="../media/image1.png"/><Relationship Id="rId5506" Type="http://schemas.openxmlformats.org/officeDocument/2006/relationships/image" Target="../media/image1.png"/><Relationship Id="rId5507" Type="http://schemas.openxmlformats.org/officeDocument/2006/relationships/image" Target="../media/image1.png"/><Relationship Id="rId5508" Type="http://schemas.openxmlformats.org/officeDocument/2006/relationships/image" Target="../media/image1.png"/><Relationship Id="rId5509" Type="http://schemas.openxmlformats.org/officeDocument/2006/relationships/image" Target="../media/image1.png"/><Relationship Id="rId5510" Type="http://schemas.openxmlformats.org/officeDocument/2006/relationships/image" Target="../media/image1.png"/><Relationship Id="rId5511" Type="http://schemas.openxmlformats.org/officeDocument/2006/relationships/image" Target="../media/image1.png"/><Relationship Id="rId5512" Type="http://schemas.openxmlformats.org/officeDocument/2006/relationships/image" Target="../media/image1.png"/><Relationship Id="rId5513" Type="http://schemas.openxmlformats.org/officeDocument/2006/relationships/image" Target="../media/image1.png"/><Relationship Id="rId5514" Type="http://schemas.openxmlformats.org/officeDocument/2006/relationships/image" Target="../media/image1.png"/><Relationship Id="rId5515" Type="http://schemas.openxmlformats.org/officeDocument/2006/relationships/image" Target="../media/image1.png"/><Relationship Id="rId5516" Type="http://schemas.openxmlformats.org/officeDocument/2006/relationships/image" Target="../media/image1.png"/><Relationship Id="rId5517" Type="http://schemas.openxmlformats.org/officeDocument/2006/relationships/image" Target="../media/image1.png"/><Relationship Id="rId5518" Type="http://schemas.openxmlformats.org/officeDocument/2006/relationships/image" Target="../media/image1.png"/><Relationship Id="rId5519" Type="http://schemas.openxmlformats.org/officeDocument/2006/relationships/image" Target="../media/image1.png"/><Relationship Id="rId5520" Type="http://schemas.openxmlformats.org/officeDocument/2006/relationships/image" Target="../media/image1.png"/><Relationship Id="rId5521" Type="http://schemas.openxmlformats.org/officeDocument/2006/relationships/image" Target="../media/image1.png"/><Relationship Id="rId5522" Type="http://schemas.openxmlformats.org/officeDocument/2006/relationships/image" Target="../media/image1.png"/><Relationship Id="rId5523" Type="http://schemas.openxmlformats.org/officeDocument/2006/relationships/image" Target="../media/image1.png"/><Relationship Id="rId5524" Type="http://schemas.openxmlformats.org/officeDocument/2006/relationships/image" Target="../media/image1.png"/><Relationship Id="rId5525" Type="http://schemas.openxmlformats.org/officeDocument/2006/relationships/image" Target="../media/image1.png"/><Relationship Id="rId5526" Type="http://schemas.openxmlformats.org/officeDocument/2006/relationships/image" Target="../media/image1.png"/><Relationship Id="rId5527" Type="http://schemas.openxmlformats.org/officeDocument/2006/relationships/image" Target="../media/image1.png"/><Relationship Id="rId5528" Type="http://schemas.openxmlformats.org/officeDocument/2006/relationships/image" Target="../media/image1.png"/><Relationship Id="rId5529" Type="http://schemas.openxmlformats.org/officeDocument/2006/relationships/image" Target="../media/image1.png"/><Relationship Id="rId5530" Type="http://schemas.openxmlformats.org/officeDocument/2006/relationships/image" Target="../media/image1.png"/><Relationship Id="rId5531" Type="http://schemas.openxmlformats.org/officeDocument/2006/relationships/image" Target="../media/image1.png"/><Relationship Id="rId5532" Type="http://schemas.openxmlformats.org/officeDocument/2006/relationships/image" Target="../media/image1.png"/><Relationship Id="rId5533" Type="http://schemas.openxmlformats.org/officeDocument/2006/relationships/image" Target="../media/image1.png"/><Relationship Id="rId5534" Type="http://schemas.openxmlformats.org/officeDocument/2006/relationships/image" Target="../media/image1.png"/><Relationship Id="rId5535" Type="http://schemas.openxmlformats.org/officeDocument/2006/relationships/image" Target="../media/image1.png"/><Relationship Id="rId5536" Type="http://schemas.openxmlformats.org/officeDocument/2006/relationships/image" Target="../media/image1.png"/><Relationship Id="rId5537" Type="http://schemas.openxmlformats.org/officeDocument/2006/relationships/image" Target="../media/image1.png"/><Relationship Id="rId5538" Type="http://schemas.openxmlformats.org/officeDocument/2006/relationships/image" Target="../media/image1.png"/><Relationship Id="rId5539" Type="http://schemas.openxmlformats.org/officeDocument/2006/relationships/image" Target="../media/image1.png"/><Relationship Id="rId5540" Type="http://schemas.openxmlformats.org/officeDocument/2006/relationships/image" Target="../media/image1.png"/><Relationship Id="rId5541" Type="http://schemas.openxmlformats.org/officeDocument/2006/relationships/image" Target="../media/image1.png"/><Relationship Id="rId5542" Type="http://schemas.openxmlformats.org/officeDocument/2006/relationships/image" Target="../media/image1.png"/><Relationship Id="rId5543" Type="http://schemas.openxmlformats.org/officeDocument/2006/relationships/image" Target="../media/image1.png"/><Relationship Id="rId5544" Type="http://schemas.openxmlformats.org/officeDocument/2006/relationships/image" Target="../media/image1.png"/><Relationship Id="rId5545" Type="http://schemas.openxmlformats.org/officeDocument/2006/relationships/image" Target="../media/image1.png"/><Relationship Id="rId5546" Type="http://schemas.openxmlformats.org/officeDocument/2006/relationships/image" Target="../media/image1.png"/><Relationship Id="rId5547" Type="http://schemas.openxmlformats.org/officeDocument/2006/relationships/image" Target="../media/image1.png"/><Relationship Id="rId5548" Type="http://schemas.openxmlformats.org/officeDocument/2006/relationships/image" Target="../media/image1.png"/><Relationship Id="rId5549" Type="http://schemas.openxmlformats.org/officeDocument/2006/relationships/image" Target="../media/image1.png"/><Relationship Id="rId5550" Type="http://schemas.openxmlformats.org/officeDocument/2006/relationships/image" Target="../media/image1.png"/><Relationship Id="rId5551" Type="http://schemas.openxmlformats.org/officeDocument/2006/relationships/image" Target="../media/image1.png"/><Relationship Id="rId5552" Type="http://schemas.openxmlformats.org/officeDocument/2006/relationships/image" Target="../media/image1.png"/><Relationship Id="rId5553" Type="http://schemas.openxmlformats.org/officeDocument/2006/relationships/image" Target="../media/image1.png"/><Relationship Id="rId5554" Type="http://schemas.openxmlformats.org/officeDocument/2006/relationships/image" Target="../media/image1.png"/><Relationship Id="rId5555" Type="http://schemas.openxmlformats.org/officeDocument/2006/relationships/image" Target="../media/image1.png"/><Relationship Id="rId5556" Type="http://schemas.openxmlformats.org/officeDocument/2006/relationships/image" Target="../media/image1.png"/><Relationship Id="rId5557" Type="http://schemas.openxmlformats.org/officeDocument/2006/relationships/image" Target="../media/image1.png"/><Relationship Id="rId5558" Type="http://schemas.openxmlformats.org/officeDocument/2006/relationships/image" Target="../media/image1.png"/><Relationship Id="rId5559" Type="http://schemas.openxmlformats.org/officeDocument/2006/relationships/image" Target="../media/image1.png"/><Relationship Id="rId5560" Type="http://schemas.openxmlformats.org/officeDocument/2006/relationships/image" Target="../media/image1.png"/><Relationship Id="rId5561" Type="http://schemas.openxmlformats.org/officeDocument/2006/relationships/image" Target="../media/image1.png"/><Relationship Id="rId5562" Type="http://schemas.openxmlformats.org/officeDocument/2006/relationships/image" Target="../media/image1.png"/><Relationship Id="rId5563" Type="http://schemas.openxmlformats.org/officeDocument/2006/relationships/image" Target="../media/image1.png"/><Relationship Id="rId5564" Type="http://schemas.openxmlformats.org/officeDocument/2006/relationships/image" Target="../media/image1.png"/><Relationship Id="rId5565" Type="http://schemas.openxmlformats.org/officeDocument/2006/relationships/image" Target="../media/image1.png"/><Relationship Id="rId5566" Type="http://schemas.openxmlformats.org/officeDocument/2006/relationships/image" Target="../media/image1.png"/><Relationship Id="rId5567" Type="http://schemas.openxmlformats.org/officeDocument/2006/relationships/image" Target="../media/image1.png"/><Relationship Id="rId5568" Type="http://schemas.openxmlformats.org/officeDocument/2006/relationships/image" Target="../media/image1.png"/><Relationship Id="rId5569" Type="http://schemas.openxmlformats.org/officeDocument/2006/relationships/image" Target="../media/image1.png"/><Relationship Id="rId5570" Type="http://schemas.openxmlformats.org/officeDocument/2006/relationships/image" Target="../media/image1.png"/><Relationship Id="rId5571" Type="http://schemas.openxmlformats.org/officeDocument/2006/relationships/image" Target="../media/image1.png"/><Relationship Id="rId5572" Type="http://schemas.openxmlformats.org/officeDocument/2006/relationships/image" Target="../media/image1.png"/><Relationship Id="rId5573" Type="http://schemas.openxmlformats.org/officeDocument/2006/relationships/image" Target="../media/image1.png"/><Relationship Id="rId5574" Type="http://schemas.openxmlformats.org/officeDocument/2006/relationships/image" Target="../media/image1.png"/><Relationship Id="rId5575" Type="http://schemas.openxmlformats.org/officeDocument/2006/relationships/image" Target="../media/image1.png"/><Relationship Id="rId5576" Type="http://schemas.openxmlformats.org/officeDocument/2006/relationships/image" Target="../media/image1.png"/><Relationship Id="rId5577" Type="http://schemas.openxmlformats.org/officeDocument/2006/relationships/image" Target="../media/image1.png"/><Relationship Id="rId5578" Type="http://schemas.openxmlformats.org/officeDocument/2006/relationships/image" Target="../media/image1.png"/><Relationship Id="rId5579" Type="http://schemas.openxmlformats.org/officeDocument/2006/relationships/image" Target="../media/image1.png"/><Relationship Id="rId5580" Type="http://schemas.openxmlformats.org/officeDocument/2006/relationships/image" Target="../media/image1.png"/><Relationship Id="rId5581" Type="http://schemas.openxmlformats.org/officeDocument/2006/relationships/image" Target="../media/image1.png"/><Relationship Id="rId5582" Type="http://schemas.openxmlformats.org/officeDocument/2006/relationships/image" Target="../media/image1.png"/><Relationship Id="rId5583" Type="http://schemas.openxmlformats.org/officeDocument/2006/relationships/image" Target="../media/image1.png"/><Relationship Id="rId5584" Type="http://schemas.openxmlformats.org/officeDocument/2006/relationships/image" Target="../media/image1.png"/><Relationship Id="rId5585" Type="http://schemas.openxmlformats.org/officeDocument/2006/relationships/image" Target="../media/image1.png"/><Relationship Id="rId5586" Type="http://schemas.openxmlformats.org/officeDocument/2006/relationships/image" Target="../media/image1.png"/><Relationship Id="rId5587" Type="http://schemas.openxmlformats.org/officeDocument/2006/relationships/image" Target="../media/image1.png"/><Relationship Id="rId5588" Type="http://schemas.openxmlformats.org/officeDocument/2006/relationships/image" Target="../media/image1.png"/><Relationship Id="rId5589" Type="http://schemas.openxmlformats.org/officeDocument/2006/relationships/image" Target="../media/image1.png"/><Relationship Id="rId5590" Type="http://schemas.openxmlformats.org/officeDocument/2006/relationships/image" Target="../media/image1.png"/><Relationship Id="rId5591" Type="http://schemas.openxmlformats.org/officeDocument/2006/relationships/image" Target="../media/image1.png"/><Relationship Id="rId5592" Type="http://schemas.openxmlformats.org/officeDocument/2006/relationships/image" Target="../media/image1.png"/><Relationship Id="rId5593" Type="http://schemas.openxmlformats.org/officeDocument/2006/relationships/image" Target="../media/image1.png"/><Relationship Id="rId5594" Type="http://schemas.openxmlformats.org/officeDocument/2006/relationships/image" Target="../media/image1.png"/><Relationship Id="rId5595" Type="http://schemas.openxmlformats.org/officeDocument/2006/relationships/image" Target="../media/image1.png"/><Relationship Id="rId5596" Type="http://schemas.openxmlformats.org/officeDocument/2006/relationships/image" Target="../media/image1.png"/><Relationship Id="rId5597" Type="http://schemas.openxmlformats.org/officeDocument/2006/relationships/image" Target="../media/image1.png"/><Relationship Id="rId5598" Type="http://schemas.openxmlformats.org/officeDocument/2006/relationships/image" Target="../media/image1.png"/><Relationship Id="rId5599" Type="http://schemas.openxmlformats.org/officeDocument/2006/relationships/image" Target="../media/image1.png"/><Relationship Id="rId5600" Type="http://schemas.openxmlformats.org/officeDocument/2006/relationships/image" Target="../media/image1.png"/><Relationship Id="rId5601" Type="http://schemas.openxmlformats.org/officeDocument/2006/relationships/image" Target="../media/image1.png"/><Relationship Id="rId5602" Type="http://schemas.openxmlformats.org/officeDocument/2006/relationships/image" Target="../media/image1.png"/><Relationship Id="rId5603" Type="http://schemas.openxmlformats.org/officeDocument/2006/relationships/image" Target="../media/image1.png"/><Relationship Id="rId5604" Type="http://schemas.openxmlformats.org/officeDocument/2006/relationships/image" Target="../media/image1.png"/><Relationship Id="rId5605" Type="http://schemas.openxmlformats.org/officeDocument/2006/relationships/image" Target="../media/image1.png"/><Relationship Id="rId5606" Type="http://schemas.openxmlformats.org/officeDocument/2006/relationships/image" Target="../media/image1.png"/><Relationship Id="rId5607" Type="http://schemas.openxmlformats.org/officeDocument/2006/relationships/image" Target="../media/image1.png"/><Relationship Id="rId5608" Type="http://schemas.openxmlformats.org/officeDocument/2006/relationships/image" Target="../media/image1.png"/><Relationship Id="rId5609" Type="http://schemas.openxmlformats.org/officeDocument/2006/relationships/image" Target="../media/image1.png"/><Relationship Id="rId5610" Type="http://schemas.openxmlformats.org/officeDocument/2006/relationships/image" Target="../media/image1.png"/><Relationship Id="rId5611" Type="http://schemas.openxmlformats.org/officeDocument/2006/relationships/image" Target="../media/image1.png"/><Relationship Id="rId5612" Type="http://schemas.openxmlformats.org/officeDocument/2006/relationships/image" Target="../media/image1.png"/><Relationship Id="rId5613" Type="http://schemas.openxmlformats.org/officeDocument/2006/relationships/image" Target="../media/image1.png"/><Relationship Id="rId5614" Type="http://schemas.openxmlformats.org/officeDocument/2006/relationships/image" Target="../media/image1.png"/><Relationship Id="rId5615" Type="http://schemas.openxmlformats.org/officeDocument/2006/relationships/image" Target="../media/image1.png"/><Relationship Id="rId5616" Type="http://schemas.openxmlformats.org/officeDocument/2006/relationships/image" Target="../media/image1.png"/><Relationship Id="rId5617" Type="http://schemas.openxmlformats.org/officeDocument/2006/relationships/image" Target="../media/image1.png"/><Relationship Id="rId5618" Type="http://schemas.openxmlformats.org/officeDocument/2006/relationships/image" Target="../media/image1.png"/><Relationship Id="rId5619" Type="http://schemas.openxmlformats.org/officeDocument/2006/relationships/image" Target="../media/image1.png"/><Relationship Id="rId5620" Type="http://schemas.openxmlformats.org/officeDocument/2006/relationships/image" Target="../media/image1.png"/><Relationship Id="rId5621" Type="http://schemas.openxmlformats.org/officeDocument/2006/relationships/image" Target="../media/image1.png"/><Relationship Id="rId5622" Type="http://schemas.openxmlformats.org/officeDocument/2006/relationships/image" Target="../media/image1.png"/><Relationship Id="rId5623" Type="http://schemas.openxmlformats.org/officeDocument/2006/relationships/image" Target="../media/image1.png"/><Relationship Id="rId5624" Type="http://schemas.openxmlformats.org/officeDocument/2006/relationships/image" Target="../media/image1.png"/><Relationship Id="rId5625" Type="http://schemas.openxmlformats.org/officeDocument/2006/relationships/image" Target="../media/image1.png"/><Relationship Id="rId5626" Type="http://schemas.openxmlformats.org/officeDocument/2006/relationships/image" Target="../media/image1.png"/><Relationship Id="rId5627" Type="http://schemas.openxmlformats.org/officeDocument/2006/relationships/image" Target="../media/image1.png"/><Relationship Id="rId5628" Type="http://schemas.openxmlformats.org/officeDocument/2006/relationships/image" Target="../media/image1.png"/><Relationship Id="rId5629" Type="http://schemas.openxmlformats.org/officeDocument/2006/relationships/image" Target="../media/image1.png"/><Relationship Id="rId5630" Type="http://schemas.openxmlformats.org/officeDocument/2006/relationships/image" Target="../media/image1.png"/><Relationship Id="rId5631" Type="http://schemas.openxmlformats.org/officeDocument/2006/relationships/image" Target="../media/image1.png"/><Relationship Id="rId5632" Type="http://schemas.openxmlformats.org/officeDocument/2006/relationships/image" Target="../media/image1.png"/><Relationship Id="rId5633" Type="http://schemas.openxmlformats.org/officeDocument/2006/relationships/image" Target="../media/image1.png"/><Relationship Id="rId5634" Type="http://schemas.openxmlformats.org/officeDocument/2006/relationships/image" Target="../media/image1.png"/><Relationship Id="rId5635" Type="http://schemas.openxmlformats.org/officeDocument/2006/relationships/image" Target="../media/image1.png"/><Relationship Id="rId5636" Type="http://schemas.openxmlformats.org/officeDocument/2006/relationships/image" Target="../media/image1.png"/><Relationship Id="rId5637" Type="http://schemas.openxmlformats.org/officeDocument/2006/relationships/image" Target="../media/image1.png"/><Relationship Id="rId5638" Type="http://schemas.openxmlformats.org/officeDocument/2006/relationships/image" Target="../media/image1.png"/><Relationship Id="rId5639" Type="http://schemas.openxmlformats.org/officeDocument/2006/relationships/image" Target="../media/image1.png"/><Relationship Id="rId5640" Type="http://schemas.openxmlformats.org/officeDocument/2006/relationships/image" Target="../media/image1.png"/><Relationship Id="rId5641" Type="http://schemas.openxmlformats.org/officeDocument/2006/relationships/image" Target="../media/image1.png"/><Relationship Id="rId5642" Type="http://schemas.openxmlformats.org/officeDocument/2006/relationships/image" Target="../media/image1.png"/><Relationship Id="rId5643" Type="http://schemas.openxmlformats.org/officeDocument/2006/relationships/image" Target="../media/image1.png"/><Relationship Id="rId5644" Type="http://schemas.openxmlformats.org/officeDocument/2006/relationships/image" Target="../media/image1.png"/><Relationship Id="rId5645" Type="http://schemas.openxmlformats.org/officeDocument/2006/relationships/image" Target="../media/image1.png"/><Relationship Id="rId5646" Type="http://schemas.openxmlformats.org/officeDocument/2006/relationships/image" Target="../media/image1.png"/><Relationship Id="rId5647" Type="http://schemas.openxmlformats.org/officeDocument/2006/relationships/image" Target="../media/image1.png"/><Relationship Id="rId5648" Type="http://schemas.openxmlformats.org/officeDocument/2006/relationships/image" Target="../media/image1.png"/><Relationship Id="rId5649" Type="http://schemas.openxmlformats.org/officeDocument/2006/relationships/image" Target="../media/image1.png"/><Relationship Id="rId5650" Type="http://schemas.openxmlformats.org/officeDocument/2006/relationships/image" Target="../media/image1.png"/><Relationship Id="rId5651" Type="http://schemas.openxmlformats.org/officeDocument/2006/relationships/image" Target="../media/image1.png"/><Relationship Id="rId5652" Type="http://schemas.openxmlformats.org/officeDocument/2006/relationships/image" Target="../media/image1.png"/><Relationship Id="rId5653" Type="http://schemas.openxmlformats.org/officeDocument/2006/relationships/image" Target="../media/image1.png"/><Relationship Id="rId5654" Type="http://schemas.openxmlformats.org/officeDocument/2006/relationships/image" Target="../media/image1.png"/><Relationship Id="rId5655" Type="http://schemas.openxmlformats.org/officeDocument/2006/relationships/image" Target="../media/image1.png"/><Relationship Id="rId5656" Type="http://schemas.openxmlformats.org/officeDocument/2006/relationships/image" Target="../media/image1.png"/><Relationship Id="rId5657" Type="http://schemas.openxmlformats.org/officeDocument/2006/relationships/image" Target="../media/image1.png"/><Relationship Id="rId5658" Type="http://schemas.openxmlformats.org/officeDocument/2006/relationships/image" Target="../media/image1.png"/><Relationship Id="rId5659" Type="http://schemas.openxmlformats.org/officeDocument/2006/relationships/image" Target="../media/image1.png"/><Relationship Id="rId5660" Type="http://schemas.openxmlformats.org/officeDocument/2006/relationships/image" Target="../media/image1.png"/><Relationship Id="rId5661" Type="http://schemas.openxmlformats.org/officeDocument/2006/relationships/image" Target="../media/image1.png"/><Relationship Id="rId5662" Type="http://schemas.openxmlformats.org/officeDocument/2006/relationships/image" Target="../media/image1.png"/><Relationship Id="rId5663" Type="http://schemas.openxmlformats.org/officeDocument/2006/relationships/image" Target="../media/image1.png"/><Relationship Id="rId5664" Type="http://schemas.openxmlformats.org/officeDocument/2006/relationships/image" Target="../media/image1.png"/><Relationship Id="rId5665" Type="http://schemas.openxmlformats.org/officeDocument/2006/relationships/image" Target="../media/image1.png"/><Relationship Id="rId5666" Type="http://schemas.openxmlformats.org/officeDocument/2006/relationships/image" Target="../media/image1.png"/><Relationship Id="rId5667" Type="http://schemas.openxmlformats.org/officeDocument/2006/relationships/image" Target="../media/image1.png"/><Relationship Id="rId5668" Type="http://schemas.openxmlformats.org/officeDocument/2006/relationships/image" Target="../media/image1.png"/><Relationship Id="rId5669" Type="http://schemas.openxmlformats.org/officeDocument/2006/relationships/image" Target="../media/image1.png"/><Relationship Id="rId5670" Type="http://schemas.openxmlformats.org/officeDocument/2006/relationships/image" Target="../media/image1.png"/><Relationship Id="rId5671" Type="http://schemas.openxmlformats.org/officeDocument/2006/relationships/image" Target="../media/image1.png"/><Relationship Id="rId5672" Type="http://schemas.openxmlformats.org/officeDocument/2006/relationships/image" Target="../media/image1.png"/><Relationship Id="rId5673" Type="http://schemas.openxmlformats.org/officeDocument/2006/relationships/image" Target="../media/image1.png"/><Relationship Id="rId5674" Type="http://schemas.openxmlformats.org/officeDocument/2006/relationships/image" Target="../media/image1.png"/><Relationship Id="rId5675" Type="http://schemas.openxmlformats.org/officeDocument/2006/relationships/image" Target="../media/image1.png"/><Relationship Id="rId5676" Type="http://schemas.openxmlformats.org/officeDocument/2006/relationships/image" Target="../media/image1.png"/><Relationship Id="rId5677" Type="http://schemas.openxmlformats.org/officeDocument/2006/relationships/image" Target="../media/image1.png"/><Relationship Id="rId5678" Type="http://schemas.openxmlformats.org/officeDocument/2006/relationships/image" Target="../media/image1.png"/><Relationship Id="rId5679" Type="http://schemas.openxmlformats.org/officeDocument/2006/relationships/image" Target="../media/image1.png"/><Relationship Id="rId5680" Type="http://schemas.openxmlformats.org/officeDocument/2006/relationships/image" Target="../media/image1.png"/><Relationship Id="rId5681" Type="http://schemas.openxmlformats.org/officeDocument/2006/relationships/image" Target="../media/image1.png"/><Relationship Id="rId5682" Type="http://schemas.openxmlformats.org/officeDocument/2006/relationships/image" Target="../media/image1.png"/><Relationship Id="rId5683" Type="http://schemas.openxmlformats.org/officeDocument/2006/relationships/image" Target="../media/image1.png"/><Relationship Id="rId5684" Type="http://schemas.openxmlformats.org/officeDocument/2006/relationships/image" Target="../media/image1.png"/><Relationship Id="rId5685" Type="http://schemas.openxmlformats.org/officeDocument/2006/relationships/image" Target="../media/image1.png"/><Relationship Id="rId5686" Type="http://schemas.openxmlformats.org/officeDocument/2006/relationships/image" Target="../media/image1.png"/><Relationship Id="rId5687" Type="http://schemas.openxmlformats.org/officeDocument/2006/relationships/image" Target="../media/image1.png"/><Relationship Id="rId5688" Type="http://schemas.openxmlformats.org/officeDocument/2006/relationships/image" Target="../media/image1.png"/><Relationship Id="rId5689" Type="http://schemas.openxmlformats.org/officeDocument/2006/relationships/image" Target="../media/image1.png"/><Relationship Id="rId5690" Type="http://schemas.openxmlformats.org/officeDocument/2006/relationships/image" Target="../media/image1.png"/><Relationship Id="rId5691" Type="http://schemas.openxmlformats.org/officeDocument/2006/relationships/image" Target="../media/image1.png"/><Relationship Id="rId5692" Type="http://schemas.openxmlformats.org/officeDocument/2006/relationships/image" Target="../media/image1.png"/><Relationship Id="rId5693" Type="http://schemas.openxmlformats.org/officeDocument/2006/relationships/image" Target="../media/image1.png"/><Relationship Id="rId5694" Type="http://schemas.openxmlformats.org/officeDocument/2006/relationships/image" Target="../media/image1.png"/><Relationship Id="rId5695" Type="http://schemas.openxmlformats.org/officeDocument/2006/relationships/image" Target="../media/image1.png"/><Relationship Id="rId5696" Type="http://schemas.openxmlformats.org/officeDocument/2006/relationships/image" Target="../media/image1.png"/><Relationship Id="rId5697" Type="http://schemas.openxmlformats.org/officeDocument/2006/relationships/image" Target="../media/image1.png"/><Relationship Id="rId5698" Type="http://schemas.openxmlformats.org/officeDocument/2006/relationships/image" Target="../media/image1.png"/><Relationship Id="rId5699" Type="http://schemas.openxmlformats.org/officeDocument/2006/relationships/image" Target="../media/image1.png"/><Relationship Id="rId5700" Type="http://schemas.openxmlformats.org/officeDocument/2006/relationships/image" Target="../media/image1.png"/><Relationship Id="rId5701" Type="http://schemas.openxmlformats.org/officeDocument/2006/relationships/image" Target="../media/image1.png"/><Relationship Id="rId5702" Type="http://schemas.openxmlformats.org/officeDocument/2006/relationships/image" Target="../media/image1.png"/><Relationship Id="rId5703" Type="http://schemas.openxmlformats.org/officeDocument/2006/relationships/image" Target="../media/image1.png"/><Relationship Id="rId5704" Type="http://schemas.openxmlformats.org/officeDocument/2006/relationships/image" Target="../media/image1.png"/><Relationship Id="rId5705" Type="http://schemas.openxmlformats.org/officeDocument/2006/relationships/image" Target="../media/image1.png"/><Relationship Id="rId5706" Type="http://schemas.openxmlformats.org/officeDocument/2006/relationships/image" Target="../media/image1.png"/><Relationship Id="rId5707" Type="http://schemas.openxmlformats.org/officeDocument/2006/relationships/image" Target="../media/image1.png"/><Relationship Id="rId5708" Type="http://schemas.openxmlformats.org/officeDocument/2006/relationships/image" Target="../media/image1.png"/><Relationship Id="rId5709" Type="http://schemas.openxmlformats.org/officeDocument/2006/relationships/image" Target="../media/image1.png"/><Relationship Id="rId5710" Type="http://schemas.openxmlformats.org/officeDocument/2006/relationships/image" Target="../media/image1.png"/><Relationship Id="rId5711" Type="http://schemas.openxmlformats.org/officeDocument/2006/relationships/image" Target="../media/image1.png"/><Relationship Id="rId5712" Type="http://schemas.openxmlformats.org/officeDocument/2006/relationships/image" Target="../media/image1.png"/><Relationship Id="rId5713" Type="http://schemas.openxmlformats.org/officeDocument/2006/relationships/image" Target="../media/image1.png"/><Relationship Id="rId5714" Type="http://schemas.openxmlformats.org/officeDocument/2006/relationships/image" Target="../media/image1.png"/><Relationship Id="rId5715" Type="http://schemas.openxmlformats.org/officeDocument/2006/relationships/image" Target="../media/image1.png"/><Relationship Id="rId5716" Type="http://schemas.openxmlformats.org/officeDocument/2006/relationships/image" Target="../media/image1.png"/><Relationship Id="rId5717" Type="http://schemas.openxmlformats.org/officeDocument/2006/relationships/image" Target="../media/image1.png"/><Relationship Id="rId5718" Type="http://schemas.openxmlformats.org/officeDocument/2006/relationships/image" Target="../media/image1.png"/><Relationship Id="rId5719" Type="http://schemas.openxmlformats.org/officeDocument/2006/relationships/image" Target="../media/image1.png"/><Relationship Id="rId5720" Type="http://schemas.openxmlformats.org/officeDocument/2006/relationships/image" Target="../media/image1.png"/><Relationship Id="rId5721" Type="http://schemas.openxmlformats.org/officeDocument/2006/relationships/image" Target="../media/image1.png"/><Relationship Id="rId5722" Type="http://schemas.openxmlformats.org/officeDocument/2006/relationships/image" Target="../media/image1.png"/><Relationship Id="rId5723" Type="http://schemas.openxmlformats.org/officeDocument/2006/relationships/image" Target="../media/image1.png"/><Relationship Id="rId5724" Type="http://schemas.openxmlformats.org/officeDocument/2006/relationships/image" Target="../media/image1.png"/><Relationship Id="rId5725" Type="http://schemas.openxmlformats.org/officeDocument/2006/relationships/image" Target="../media/image1.png"/><Relationship Id="rId5726" Type="http://schemas.openxmlformats.org/officeDocument/2006/relationships/image" Target="../media/image1.png"/><Relationship Id="rId5727" Type="http://schemas.openxmlformats.org/officeDocument/2006/relationships/image" Target="../media/image1.png"/><Relationship Id="rId5728" Type="http://schemas.openxmlformats.org/officeDocument/2006/relationships/image" Target="../media/image1.png"/><Relationship Id="rId5729" Type="http://schemas.openxmlformats.org/officeDocument/2006/relationships/image" Target="../media/image1.png"/><Relationship Id="rId5730" Type="http://schemas.openxmlformats.org/officeDocument/2006/relationships/image" Target="../media/image1.png"/><Relationship Id="rId5731" Type="http://schemas.openxmlformats.org/officeDocument/2006/relationships/image" Target="../media/image1.png"/><Relationship Id="rId5732" Type="http://schemas.openxmlformats.org/officeDocument/2006/relationships/image" Target="../media/image1.png"/><Relationship Id="rId5733" Type="http://schemas.openxmlformats.org/officeDocument/2006/relationships/image" Target="../media/image1.png"/><Relationship Id="rId5734" Type="http://schemas.openxmlformats.org/officeDocument/2006/relationships/image" Target="../media/image1.png"/><Relationship Id="rId5735" Type="http://schemas.openxmlformats.org/officeDocument/2006/relationships/image" Target="../media/image1.png"/><Relationship Id="rId5736" Type="http://schemas.openxmlformats.org/officeDocument/2006/relationships/image" Target="../media/image1.png"/><Relationship Id="rId5737" Type="http://schemas.openxmlformats.org/officeDocument/2006/relationships/image" Target="../media/image1.png"/><Relationship Id="rId5738" Type="http://schemas.openxmlformats.org/officeDocument/2006/relationships/image" Target="../media/image1.png"/><Relationship Id="rId5739" Type="http://schemas.openxmlformats.org/officeDocument/2006/relationships/image" Target="../media/image1.png"/><Relationship Id="rId5740" Type="http://schemas.openxmlformats.org/officeDocument/2006/relationships/image" Target="../media/image1.png"/><Relationship Id="rId5741" Type="http://schemas.openxmlformats.org/officeDocument/2006/relationships/image" Target="../media/image1.png"/><Relationship Id="rId5742" Type="http://schemas.openxmlformats.org/officeDocument/2006/relationships/image" Target="../media/image1.png"/><Relationship Id="rId5743" Type="http://schemas.openxmlformats.org/officeDocument/2006/relationships/image" Target="../media/image1.png"/><Relationship Id="rId5744" Type="http://schemas.openxmlformats.org/officeDocument/2006/relationships/image" Target="../media/image1.png"/><Relationship Id="rId5745" Type="http://schemas.openxmlformats.org/officeDocument/2006/relationships/image" Target="../media/image1.png"/><Relationship Id="rId5746" Type="http://schemas.openxmlformats.org/officeDocument/2006/relationships/image" Target="../media/image1.png"/><Relationship Id="rId5747" Type="http://schemas.openxmlformats.org/officeDocument/2006/relationships/image" Target="../media/image1.png"/><Relationship Id="rId5748" Type="http://schemas.openxmlformats.org/officeDocument/2006/relationships/image" Target="../media/image1.png"/><Relationship Id="rId5749" Type="http://schemas.openxmlformats.org/officeDocument/2006/relationships/image" Target="../media/image1.png"/><Relationship Id="rId5750" Type="http://schemas.openxmlformats.org/officeDocument/2006/relationships/image" Target="../media/image1.png"/><Relationship Id="rId5751" Type="http://schemas.openxmlformats.org/officeDocument/2006/relationships/image" Target="../media/image1.png"/><Relationship Id="rId5752" Type="http://schemas.openxmlformats.org/officeDocument/2006/relationships/image" Target="../media/image1.png"/><Relationship Id="rId5753" Type="http://schemas.openxmlformats.org/officeDocument/2006/relationships/image" Target="../media/image1.png"/><Relationship Id="rId5754" Type="http://schemas.openxmlformats.org/officeDocument/2006/relationships/image" Target="../media/image1.png"/><Relationship Id="rId5755" Type="http://schemas.openxmlformats.org/officeDocument/2006/relationships/image" Target="../media/image1.png"/><Relationship Id="rId5756" Type="http://schemas.openxmlformats.org/officeDocument/2006/relationships/image" Target="../media/image1.png"/><Relationship Id="rId5757" Type="http://schemas.openxmlformats.org/officeDocument/2006/relationships/image" Target="../media/image1.png"/><Relationship Id="rId5758" Type="http://schemas.openxmlformats.org/officeDocument/2006/relationships/image" Target="../media/image1.png"/><Relationship Id="rId5759" Type="http://schemas.openxmlformats.org/officeDocument/2006/relationships/image" Target="../media/image1.png"/><Relationship Id="rId5760" Type="http://schemas.openxmlformats.org/officeDocument/2006/relationships/image" Target="../media/image1.png"/><Relationship Id="rId5761" Type="http://schemas.openxmlformats.org/officeDocument/2006/relationships/image" Target="../media/image1.png"/><Relationship Id="rId5762" Type="http://schemas.openxmlformats.org/officeDocument/2006/relationships/image" Target="../media/image1.png"/><Relationship Id="rId5763" Type="http://schemas.openxmlformats.org/officeDocument/2006/relationships/image" Target="../media/image1.png"/><Relationship Id="rId5764" Type="http://schemas.openxmlformats.org/officeDocument/2006/relationships/image" Target="../media/image1.png"/><Relationship Id="rId5765" Type="http://schemas.openxmlformats.org/officeDocument/2006/relationships/image" Target="../media/image1.png"/><Relationship Id="rId5766" Type="http://schemas.openxmlformats.org/officeDocument/2006/relationships/image" Target="../media/image1.png"/><Relationship Id="rId5767" Type="http://schemas.openxmlformats.org/officeDocument/2006/relationships/image" Target="../media/image1.png"/><Relationship Id="rId5768" Type="http://schemas.openxmlformats.org/officeDocument/2006/relationships/image" Target="../media/image1.png"/><Relationship Id="rId5769" Type="http://schemas.openxmlformats.org/officeDocument/2006/relationships/image" Target="../media/image1.png"/><Relationship Id="rId5770" Type="http://schemas.openxmlformats.org/officeDocument/2006/relationships/image" Target="../media/image1.png"/><Relationship Id="rId5771" Type="http://schemas.openxmlformats.org/officeDocument/2006/relationships/image" Target="../media/image1.png"/><Relationship Id="rId5772" Type="http://schemas.openxmlformats.org/officeDocument/2006/relationships/image" Target="../media/image1.png"/><Relationship Id="rId5773" Type="http://schemas.openxmlformats.org/officeDocument/2006/relationships/image" Target="../media/image1.png"/><Relationship Id="rId5774" Type="http://schemas.openxmlformats.org/officeDocument/2006/relationships/image" Target="../media/image1.png"/><Relationship Id="rId5775" Type="http://schemas.openxmlformats.org/officeDocument/2006/relationships/image" Target="../media/image1.png"/><Relationship Id="rId5776" Type="http://schemas.openxmlformats.org/officeDocument/2006/relationships/image" Target="../media/image1.png"/><Relationship Id="rId5777" Type="http://schemas.openxmlformats.org/officeDocument/2006/relationships/image" Target="../media/image1.png"/><Relationship Id="rId5778" Type="http://schemas.openxmlformats.org/officeDocument/2006/relationships/image" Target="../media/image1.png"/><Relationship Id="rId5779" Type="http://schemas.openxmlformats.org/officeDocument/2006/relationships/image" Target="../media/image1.png"/><Relationship Id="rId5780" Type="http://schemas.openxmlformats.org/officeDocument/2006/relationships/image" Target="../media/image1.png"/><Relationship Id="rId5781" Type="http://schemas.openxmlformats.org/officeDocument/2006/relationships/image" Target="../media/image1.png"/><Relationship Id="rId5782" Type="http://schemas.openxmlformats.org/officeDocument/2006/relationships/image" Target="../media/image1.png"/><Relationship Id="rId5783" Type="http://schemas.openxmlformats.org/officeDocument/2006/relationships/image" Target="../media/image1.png"/><Relationship Id="rId5784" Type="http://schemas.openxmlformats.org/officeDocument/2006/relationships/image" Target="../media/image1.png"/><Relationship Id="rId5785" Type="http://schemas.openxmlformats.org/officeDocument/2006/relationships/image" Target="../media/image1.png"/><Relationship Id="rId5786" Type="http://schemas.openxmlformats.org/officeDocument/2006/relationships/image" Target="../media/image1.png"/><Relationship Id="rId5787" Type="http://schemas.openxmlformats.org/officeDocument/2006/relationships/image" Target="../media/image1.png"/><Relationship Id="rId5788" Type="http://schemas.openxmlformats.org/officeDocument/2006/relationships/image" Target="../media/image1.png"/><Relationship Id="rId5789" Type="http://schemas.openxmlformats.org/officeDocument/2006/relationships/image" Target="../media/image1.png"/><Relationship Id="rId5790" Type="http://schemas.openxmlformats.org/officeDocument/2006/relationships/image" Target="../media/image1.png"/><Relationship Id="rId5791" Type="http://schemas.openxmlformats.org/officeDocument/2006/relationships/image" Target="../media/image1.png"/><Relationship Id="rId5792" Type="http://schemas.openxmlformats.org/officeDocument/2006/relationships/image" Target="../media/image1.png"/><Relationship Id="rId5793" Type="http://schemas.openxmlformats.org/officeDocument/2006/relationships/image" Target="../media/image1.png"/><Relationship Id="rId5794" Type="http://schemas.openxmlformats.org/officeDocument/2006/relationships/image" Target="../media/image1.png"/><Relationship Id="rId5795" Type="http://schemas.openxmlformats.org/officeDocument/2006/relationships/image" Target="../media/image1.png"/><Relationship Id="rId5796" Type="http://schemas.openxmlformats.org/officeDocument/2006/relationships/image" Target="../media/image1.png"/><Relationship Id="rId5797" Type="http://schemas.openxmlformats.org/officeDocument/2006/relationships/image" Target="../media/image1.png"/><Relationship Id="rId5798" Type="http://schemas.openxmlformats.org/officeDocument/2006/relationships/image" Target="../media/image1.png"/><Relationship Id="rId5799" Type="http://schemas.openxmlformats.org/officeDocument/2006/relationships/image" Target="../media/image1.png"/><Relationship Id="rId5800" Type="http://schemas.openxmlformats.org/officeDocument/2006/relationships/image" Target="../media/image1.png"/><Relationship Id="rId5801" Type="http://schemas.openxmlformats.org/officeDocument/2006/relationships/image" Target="../media/image1.png"/><Relationship Id="rId5802" Type="http://schemas.openxmlformats.org/officeDocument/2006/relationships/image" Target="../media/image1.png"/><Relationship Id="rId5803" Type="http://schemas.openxmlformats.org/officeDocument/2006/relationships/image" Target="../media/image1.png"/><Relationship Id="rId5804" Type="http://schemas.openxmlformats.org/officeDocument/2006/relationships/image" Target="../media/image1.png"/><Relationship Id="rId5805" Type="http://schemas.openxmlformats.org/officeDocument/2006/relationships/image" Target="../media/image1.png"/><Relationship Id="rId5806" Type="http://schemas.openxmlformats.org/officeDocument/2006/relationships/image" Target="../media/image1.png"/><Relationship Id="rId5807" Type="http://schemas.openxmlformats.org/officeDocument/2006/relationships/image" Target="../media/image1.png"/><Relationship Id="rId5808" Type="http://schemas.openxmlformats.org/officeDocument/2006/relationships/image" Target="../media/image1.png"/><Relationship Id="rId5809" Type="http://schemas.openxmlformats.org/officeDocument/2006/relationships/image" Target="../media/image1.png"/><Relationship Id="rId5810" Type="http://schemas.openxmlformats.org/officeDocument/2006/relationships/image" Target="../media/image1.png"/><Relationship Id="rId5811" Type="http://schemas.openxmlformats.org/officeDocument/2006/relationships/image" Target="../media/image1.png"/><Relationship Id="rId5812" Type="http://schemas.openxmlformats.org/officeDocument/2006/relationships/image" Target="../media/image1.png"/><Relationship Id="rId5813" Type="http://schemas.openxmlformats.org/officeDocument/2006/relationships/image" Target="../media/image1.png"/><Relationship Id="rId5814" Type="http://schemas.openxmlformats.org/officeDocument/2006/relationships/image" Target="../media/image1.png"/><Relationship Id="rId5815" Type="http://schemas.openxmlformats.org/officeDocument/2006/relationships/image" Target="../media/image1.png"/><Relationship Id="rId5816" Type="http://schemas.openxmlformats.org/officeDocument/2006/relationships/image" Target="../media/image1.png"/><Relationship Id="rId5817" Type="http://schemas.openxmlformats.org/officeDocument/2006/relationships/image" Target="../media/image1.png"/><Relationship Id="rId5818" Type="http://schemas.openxmlformats.org/officeDocument/2006/relationships/image" Target="../media/image1.png"/><Relationship Id="rId5819" Type="http://schemas.openxmlformats.org/officeDocument/2006/relationships/image" Target="../media/image1.png"/><Relationship Id="rId5820" Type="http://schemas.openxmlformats.org/officeDocument/2006/relationships/image" Target="../media/image1.png"/><Relationship Id="rId5821" Type="http://schemas.openxmlformats.org/officeDocument/2006/relationships/image" Target="../media/image1.png"/><Relationship Id="rId5822" Type="http://schemas.openxmlformats.org/officeDocument/2006/relationships/image" Target="../media/image1.png"/><Relationship Id="rId5823" Type="http://schemas.openxmlformats.org/officeDocument/2006/relationships/image" Target="../media/image1.png"/><Relationship Id="rId5824" Type="http://schemas.openxmlformats.org/officeDocument/2006/relationships/image" Target="../media/image1.png"/><Relationship Id="rId5825" Type="http://schemas.openxmlformats.org/officeDocument/2006/relationships/image" Target="../media/image1.png"/><Relationship Id="rId5826" Type="http://schemas.openxmlformats.org/officeDocument/2006/relationships/image" Target="../media/image1.png"/><Relationship Id="rId5827" Type="http://schemas.openxmlformats.org/officeDocument/2006/relationships/image" Target="../media/image1.png"/><Relationship Id="rId5828" Type="http://schemas.openxmlformats.org/officeDocument/2006/relationships/image" Target="../media/image1.png"/><Relationship Id="rId5829" Type="http://schemas.openxmlformats.org/officeDocument/2006/relationships/image" Target="../media/image1.png"/><Relationship Id="rId5830" Type="http://schemas.openxmlformats.org/officeDocument/2006/relationships/image" Target="../media/image1.png"/><Relationship Id="rId5831" Type="http://schemas.openxmlformats.org/officeDocument/2006/relationships/image" Target="../media/image1.png"/><Relationship Id="rId5832" Type="http://schemas.openxmlformats.org/officeDocument/2006/relationships/image" Target="../media/image1.png"/><Relationship Id="rId5833" Type="http://schemas.openxmlformats.org/officeDocument/2006/relationships/image" Target="../media/image1.png"/><Relationship Id="rId5834" Type="http://schemas.openxmlformats.org/officeDocument/2006/relationships/image" Target="../media/image1.png"/><Relationship Id="rId5835" Type="http://schemas.openxmlformats.org/officeDocument/2006/relationships/image" Target="../media/image1.png"/><Relationship Id="rId5836" Type="http://schemas.openxmlformats.org/officeDocument/2006/relationships/image" Target="../media/image1.png"/><Relationship Id="rId5837" Type="http://schemas.openxmlformats.org/officeDocument/2006/relationships/image" Target="../media/image1.png"/><Relationship Id="rId5838" Type="http://schemas.openxmlformats.org/officeDocument/2006/relationships/image" Target="../media/image1.png"/><Relationship Id="rId5839" Type="http://schemas.openxmlformats.org/officeDocument/2006/relationships/image" Target="../media/image1.png"/><Relationship Id="rId5840" Type="http://schemas.openxmlformats.org/officeDocument/2006/relationships/image" Target="../media/image1.png"/><Relationship Id="rId5841" Type="http://schemas.openxmlformats.org/officeDocument/2006/relationships/image" Target="../media/image1.png"/><Relationship Id="rId5842" Type="http://schemas.openxmlformats.org/officeDocument/2006/relationships/image" Target="../media/image1.png"/><Relationship Id="rId5843" Type="http://schemas.openxmlformats.org/officeDocument/2006/relationships/image" Target="../media/image1.png"/><Relationship Id="rId5844" Type="http://schemas.openxmlformats.org/officeDocument/2006/relationships/image" Target="../media/image1.png"/><Relationship Id="rId5845" Type="http://schemas.openxmlformats.org/officeDocument/2006/relationships/image" Target="../media/image1.png"/><Relationship Id="rId5846" Type="http://schemas.openxmlformats.org/officeDocument/2006/relationships/image" Target="../media/image1.png"/><Relationship Id="rId5847" Type="http://schemas.openxmlformats.org/officeDocument/2006/relationships/image" Target="../media/image1.png"/><Relationship Id="rId5848" Type="http://schemas.openxmlformats.org/officeDocument/2006/relationships/image" Target="../media/image1.png"/><Relationship Id="rId5849" Type="http://schemas.openxmlformats.org/officeDocument/2006/relationships/image" Target="../media/image1.png"/><Relationship Id="rId5850" Type="http://schemas.openxmlformats.org/officeDocument/2006/relationships/image" Target="../media/image1.png"/><Relationship Id="rId5851" Type="http://schemas.openxmlformats.org/officeDocument/2006/relationships/image" Target="../media/image1.png"/><Relationship Id="rId5852" Type="http://schemas.openxmlformats.org/officeDocument/2006/relationships/image" Target="../media/image1.png"/><Relationship Id="rId5853" Type="http://schemas.openxmlformats.org/officeDocument/2006/relationships/image" Target="../media/image1.png"/><Relationship Id="rId5854" Type="http://schemas.openxmlformats.org/officeDocument/2006/relationships/image" Target="../media/image1.png"/><Relationship Id="rId5855" Type="http://schemas.openxmlformats.org/officeDocument/2006/relationships/image" Target="../media/image1.png"/><Relationship Id="rId5856" Type="http://schemas.openxmlformats.org/officeDocument/2006/relationships/image" Target="../media/image1.png"/><Relationship Id="rId5857" Type="http://schemas.openxmlformats.org/officeDocument/2006/relationships/image" Target="../media/image1.png"/><Relationship Id="rId5858" Type="http://schemas.openxmlformats.org/officeDocument/2006/relationships/image" Target="../media/image1.png"/><Relationship Id="rId5859" Type="http://schemas.openxmlformats.org/officeDocument/2006/relationships/image" Target="../media/image1.png"/><Relationship Id="rId5860" Type="http://schemas.openxmlformats.org/officeDocument/2006/relationships/image" Target="../media/image1.png"/><Relationship Id="rId5861" Type="http://schemas.openxmlformats.org/officeDocument/2006/relationships/image" Target="../media/image1.png"/><Relationship Id="rId5862" Type="http://schemas.openxmlformats.org/officeDocument/2006/relationships/image" Target="../media/image1.png"/><Relationship Id="rId5863" Type="http://schemas.openxmlformats.org/officeDocument/2006/relationships/image" Target="../media/image1.png"/><Relationship Id="rId5864" Type="http://schemas.openxmlformats.org/officeDocument/2006/relationships/image" Target="../media/image1.png"/><Relationship Id="rId5865" Type="http://schemas.openxmlformats.org/officeDocument/2006/relationships/image" Target="../media/image1.png"/><Relationship Id="rId5866" Type="http://schemas.openxmlformats.org/officeDocument/2006/relationships/image" Target="../media/image1.png"/><Relationship Id="rId5867" Type="http://schemas.openxmlformats.org/officeDocument/2006/relationships/image" Target="../media/image1.png"/><Relationship Id="rId5868" Type="http://schemas.openxmlformats.org/officeDocument/2006/relationships/image" Target="../media/image1.png"/><Relationship Id="rId5869" Type="http://schemas.openxmlformats.org/officeDocument/2006/relationships/image" Target="../media/image1.png"/><Relationship Id="rId5870" Type="http://schemas.openxmlformats.org/officeDocument/2006/relationships/image" Target="../media/image1.png"/><Relationship Id="rId5871" Type="http://schemas.openxmlformats.org/officeDocument/2006/relationships/image" Target="../media/image1.png"/><Relationship Id="rId5872" Type="http://schemas.openxmlformats.org/officeDocument/2006/relationships/image" Target="../media/image1.png"/><Relationship Id="rId5873" Type="http://schemas.openxmlformats.org/officeDocument/2006/relationships/image" Target="../media/image1.png"/><Relationship Id="rId5874" Type="http://schemas.openxmlformats.org/officeDocument/2006/relationships/image" Target="../media/image1.png"/><Relationship Id="rId5875" Type="http://schemas.openxmlformats.org/officeDocument/2006/relationships/image" Target="../media/image1.png"/><Relationship Id="rId5876" Type="http://schemas.openxmlformats.org/officeDocument/2006/relationships/image" Target="../media/image1.png"/><Relationship Id="rId5877" Type="http://schemas.openxmlformats.org/officeDocument/2006/relationships/image" Target="../media/image1.png"/><Relationship Id="rId5878" Type="http://schemas.openxmlformats.org/officeDocument/2006/relationships/image" Target="../media/image1.png"/><Relationship Id="rId5879" Type="http://schemas.openxmlformats.org/officeDocument/2006/relationships/image" Target="../media/image1.png"/><Relationship Id="rId5880" Type="http://schemas.openxmlformats.org/officeDocument/2006/relationships/image" Target="../media/image1.png"/><Relationship Id="rId5881" Type="http://schemas.openxmlformats.org/officeDocument/2006/relationships/image" Target="../media/image1.png"/><Relationship Id="rId5882" Type="http://schemas.openxmlformats.org/officeDocument/2006/relationships/image" Target="../media/image1.png"/><Relationship Id="rId5883" Type="http://schemas.openxmlformats.org/officeDocument/2006/relationships/image" Target="../media/image1.png"/><Relationship Id="rId5884" Type="http://schemas.openxmlformats.org/officeDocument/2006/relationships/image" Target="../media/image1.png"/><Relationship Id="rId5885" Type="http://schemas.openxmlformats.org/officeDocument/2006/relationships/image" Target="../media/image1.png"/><Relationship Id="rId5886" Type="http://schemas.openxmlformats.org/officeDocument/2006/relationships/image" Target="../media/image1.png"/><Relationship Id="rId5887" Type="http://schemas.openxmlformats.org/officeDocument/2006/relationships/image" Target="../media/image1.png"/><Relationship Id="rId5888" Type="http://schemas.openxmlformats.org/officeDocument/2006/relationships/image" Target="../media/image1.png"/><Relationship Id="rId5889" Type="http://schemas.openxmlformats.org/officeDocument/2006/relationships/image" Target="../media/image1.png"/><Relationship Id="rId5890" Type="http://schemas.openxmlformats.org/officeDocument/2006/relationships/image" Target="../media/image1.png"/><Relationship Id="rId5891" Type="http://schemas.openxmlformats.org/officeDocument/2006/relationships/image" Target="../media/image1.png"/><Relationship Id="rId5892" Type="http://schemas.openxmlformats.org/officeDocument/2006/relationships/image" Target="../media/image1.png"/><Relationship Id="rId5893" Type="http://schemas.openxmlformats.org/officeDocument/2006/relationships/image" Target="../media/image1.png"/><Relationship Id="rId5894" Type="http://schemas.openxmlformats.org/officeDocument/2006/relationships/image" Target="../media/image1.png"/><Relationship Id="rId5895" Type="http://schemas.openxmlformats.org/officeDocument/2006/relationships/image" Target="../media/image1.png"/><Relationship Id="rId5896" Type="http://schemas.openxmlformats.org/officeDocument/2006/relationships/image" Target="../media/image1.png"/><Relationship Id="rId5897" Type="http://schemas.openxmlformats.org/officeDocument/2006/relationships/image" Target="../media/image1.png"/><Relationship Id="rId5898" Type="http://schemas.openxmlformats.org/officeDocument/2006/relationships/image" Target="../media/image1.png"/><Relationship Id="rId5899" Type="http://schemas.openxmlformats.org/officeDocument/2006/relationships/image" Target="../media/image1.png"/><Relationship Id="rId5900" Type="http://schemas.openxmlformats.org/officeDocument/2006/relationships/image" Target="../media/image1.png"/><Relationship Id="rId5901" Type="http://schemas.openxmlformats.org/officeDocument/2006/relationships/image" Target="../media/image1.png"/><Relationship Id="rId5902" Type="http://schemas.openxmlformats.org/officeDocument/2006/relationships/image" Target="../media/image1.png"/><Relationship Id="rId5903" Type="http://schemas.openxmlformats.org/officeDocument/2006/relationships/image" Target="../media/image1.png"/><Relationship Id="rId5904" Type="http://schemas.openxmlformats.org/officeDocument/2006/relationships/image" Target="../media/image1.png"/><Relationship Id="rId5905" Type="http://schemas.openxmlformats.org/officeDocument/2006/relationships/image" Target="../media/image1.png"/><Relationship Id="rId5906" Type="http://schemas.openxmlformats.org/officeDocument/2006/relationships/image" Target="../media/image1.png"/><Relationship Id="rId5907" Type="http://schemas.openxmlformats.org/officeDocument/2006/relationships/image" Target="../media/image1.png"/><Relationship Id="rId5908" Type="http://schemas.openxmlformats.org/officeDocument/2006/relationships/image" Target="../media/image1.png"/><Relationship Id="rId5909" Type="http://schemas.openxmlformats.org/officeDocument/2006/relationships/image" Target="../media/image1.png"/><Relationship Id="rId5910" Type="http://schemas.openxmlformats.org/officeDocument/2006/relationships/image" Target="../media/image1.png"/><Relationship Id="rId5911" Type="http://schemas.openxmlformats.org/officeDocument/2006/relationships/image" Target="../media/image1.png"/><Relationship Id="rId5912" Type="http://schemas.openxmlformats.org/officeDocument/2006/relationships/image" Target="../media/image1.png"/><Relationship Id="rId5913" Type="http://schemas.openxmlformats.org/officeDocument/2006/relationships/image" Target="../media/image1.png"/><Relationship Id="rId5914" Type="http://schemas.openxmlformats.org/officeDocument/2006/relationships/image" Target="../media/image1.png"/><Relationship Id="rId5915" Type="http://schemas.openxmlformats.org/officeDocument/2006/relationships/image" Target="../media/image1.png"/><Relationship Id="rId5916" Type="http://schemas.openxmlformats.org/officeDocument/2006/relationships/image" Target="../media/image1.png"/><Relationship Id="rId5917" Type="http://schemas.openxmlformats.org/officeDocument/2006/relationships/image" Target="../media/image1.png"/><Relationship Id="rId5918" Type="http://schemas.openxmlformats.org/officeDocument/2006/relationships/image" Target="../media/image1.png"/><Relationship Id="rId5919" Type="http://schemas.openxmlformats.org/officeDocument/2006/relationships/image" Target="../media/image1.png"/><Relationship Id="rId5920" Type="http://schemas.openxmlformats.org/officeDocument/2006/relationships/image" Target="../media/image1.png"/><Relationship Id="rId5921" Type="http://schemas.openxmlformats.org/officeDocument/2006/relationships/image" Target="../media/image1.png"/><Relationship Id="rId5922" Type="http://schemas.openxmlformats.org/officeDocument/2006/relationships/image" Target="../media/image1.png"/><Relationship Id="rId5923" Type="http://schemas.openxmlformats.org/officeDocument/2006/relationships/image" Target="../media/image1.png"/><Relationship Id="rId5924" Type="http://schemas.openxmlformats.org/officeDocument/2006/relationships/image" Target="../media/image1.png"/><Relationship Id="rId5925" Type="http://schemas.openxmlformats.org/officeDocument/2006/relationships/image" Target="../media/image1.png"/><Relationship Id="rId5926" Type="http://schemas.openxmlformats.org/officeDocument/2006/relationships/image" Target="../media/image1.png"/><Relationship Id="rId5927" Type="http://schemas.openxmlformats.org/officeDocument/2006/relationships/image" Target="../media/image1.png"/><Relationship Id="rId5928" Type="http://schemas.openxmlformats.org/officeDocument/2006/relationships/image" Target="../media/image1.png"/><Relationship Id="rId5929" Type="http://schemas.openxmlformats.org/officeDocument/2006/relationships/image" Target="../media/image1.png"/><Relationship Id="rId5930" Type="http://schemas.openxmlformats.org/officeDocument/2006/relationships/image" Target="../media/image1.png"/><Relationship Id="rId5931" Type="http://schemas.openxmlformats.org/officeDocument/2006/relationships/image" Target="../media/image1.png"/><Relationship Id="rId5932" Type="http://schemas.openxmlformats.org/officeDocument/2006/relationships/image" Target="../media/image1.png"/><Relationship Id="rId5933" Type="http://schemas.openxmlformats.org/officeDocument/2006/relationships/image" Target="../media/image1.png"/><Relationship Id="rId5934" Type="http://schemas.openxmlformats.org/officeDocument/2006/relationships/image" Target="../media/image1.png"/><Relationship Id="rId5935" Type="http://schemas.openxmlformats.org/officeDocument/2006/relationships/image" Target="../media/image1.png"/><Relationship Id="rId5936" Type="http://schemas.openxmlformats.org/officeDocument/2006/relationships/image" Target="../media/image1.png"/><Relationship Id="rId5937" Type="http://schemas.openxmlformats.org/officeDocument/2006/relationships/image" Target="../media/image1.png"/><Relationship Id="rId5938" Type="http://schemas.openxmlformats.org/officeDocument/2006/relationships/image" Target="../media/image1.png"/><Relationship Id="rId5939" Type="http://schemas.openxmlformats.org/officeDocument/2006/relationships/image" Target="../media/image1.png"/><Relationship Id="rId5940" Type="http://schemas.openxmlformats.org/officeDocument/2006/relationships/image" Target="../media/image1.png"/><Relationship Id="rId5941" Type="http://schemas.openxmlformats.org/officeDocument/2006/relationships/image" Target="../media/image1.png"/><Relationship Id="rId5942" Type="http://schemas.openxmlformats.org/officeDocument/2006/relationships/image" Target="../media/image1.png"/><Relationship Id="rId5943" Type="http://schemas.openxmlformats.org/officeDocument/2006/relationships/image" Target="../media/image1.png"/><Relationship Id="rId5944" Type="http://schemas.openxmlformats.org/officeDocument/2006/relationships/image" Target="../media/image1.png"/><Relationship Id="rId5945" Type="http://schemas.openxmlformats.org/officeDocument/2006/relationships/image" Target="../media/image1.png"/><Relationship Id="rId5946" Type="http://schemas.openxmlformats.org/officeDocument/2006/relationships/image" Target="../media/image1.png"/><Relationship Id="rId5947" Type="http://schemas.openxmlformats.org/officeDocument/2006/relationships/image" Target="../media/image1.png"/><Relationship Id="rId5948" Type="http://schemas.openxmlformats.org/officeDocument/2006/relationships/image" Target="../media/image1.png"/><Relationship Id="rId5949" Type="http://schemas.openxmlformats.org/officeDocument/2006/relationships/image" Target="../media/image1.png"/><Relationship Id="rId5950" Type="http://schemas.openxmlformats.org/officeDocument/2006/relationships/image" Target="../media/image1.png"/><Relationship Id="rId5951" Type="http://schemas.openxmlformats.org/officeDocument/2006/relationships/image" Target="../media/image1.png"/><Relationship Id="rId5952" Type="http://schemas.openxmlformats.org/officeDocument/2006/relationships/image" Target="../media/image1.png"/><Relationship Id="rId5953" Type="http://schemas.openxmlformats.org/officeDocument/2006/relationships/image" Target="../media/image1.png"/><Relationship Id="rId5954" Type="http://schemas.openxmlformats.org/officeDocument/2006/relationships/image" Target="../media/image1.png"/><Relationship Id="rId5955" Type="http://schemas.openxmlformats.org/officeDocument/2006/relationships/image" Target="../media/image1.png"/><Relationship Id="rId5956" Type="http://schemas.openxmlformats.org/officeDocument/2006/relationships/image" Target="../media/image1.png"/><Relationship Id="rId5957" Type="http://schemas.openxmlformats.org/officeDocument/2006/relationships/image" Target="../media/image1.png"/><Relationship Id="rId5958" Type="http://schemas.openxmlformats.org/officeDocument/2006/relationships/image" Target="../media/image1.png"/><Relationship Id="rId5959" Type="http://schemas.openxmlformats.org/officeDocument/2006/relationships/image" Target="../media/image1.png"/><Relationship Id="rId5960" Type="http://schemas.openxmlformats.org/officeDocument/2006/relationships/image" Target="../media/image1.png"/><Relationship Id="rId5961" Type="http://schemas.openxmlformats.org/officeDocument/2006/relationships/image" Target="../media/image1.png"/><Relationship Id="rId5962" Type="http://schemas.openxmlformats.org/officeDocument/2006/relationships/image" Target="../media/image1.png"/><Relationship Id="rId5963" Type="http://schemas.openxmlformats.org/officeDocument/2006/relationships/image" Target="../media/image1.png"/><Relationship Id="rId5964" Type="http://schemas.openxmlformats.org/officeDocument/2006/relationships/image" Target="../media/image1.png"/><Relationship Id="rId5965" Type="http://schemas.openxmlformats.org/officeDocument/2006/relationships/image" Target="../media/image1.png"/><Relationship Id="rId5966" Type="http://schemas.openxmlformats.org/officeDocument/2006/relationships/image" Target="../media/image1.png"/><Relationship Id="rId5967" Type="http://schemas.openxmlformats.org/officeDocument/2006/relationships/image" Target="../media/image1.png"/><Relationship Id="rId5968" Type="http://schemas.openxmlformats.org/officeDocument/2006/relationships/image" Target="../media/image1.png"/><Relationship Id="rId5969" Type="http://schemas.openxmlformats.org/officeDocument/2006/relationships/image" Target="../media/image1.png"/><Relationship Id="rId5970" Type="http://schemas.openxmlformats.org/officeDocument/2006/relationships/image" Target="../media/image1.png"/><Relationship Id="rId5971" Type="http://schemas.openxmlformats.org/officeDocument/2006/relationships/image" Target="../media/image1.png"/><Relationship Id="rId5972" Type="http://schemas.openxmlformats.org/officeDocument/2006/relationships/image" Target="../media/image1.png"/><Relationship Id="rId5973" Type="http://schemas.openxmlformats.org/officeDocument/2006/relationships/image" Target="../media/image1.png"/><Relationship Id="rId5974" Type="http://schemas.openxmlformats.org/officeDocument/2006/relationships/image" Target="../media/image1.png"/><Relationship Id="rId5975" Type="http://schemas.openxmlformats.org/officeDocument/2006/relationships/image" Target="../media/image1.png"/><Relationship Id="rId5976" Type="http://schemas.openxmlformats.org/officeDocument/2006/relationships/image" Target="../media/image1.png"/><Relationship Id="rId5977" Type="http://schemas.openxmlformats.org/officeDocument/2006/relationships/image" Target="../media/image1.png"/><Relationship Id="rId5978" Type="http://schemas.openxmlformats.org/officeDocument/2006/relationships/image" Target="../media/image1.png"/><Relationship Id="rId5979" Type="http://schemas.openxmlformats.org/officeDocument/2006/relationships/image" Target="../media/image1.png"/><Relationship Id="rId5980" Type="http://schemas.openxmlformats.org/officeDocument/2006/relationships/image" Target="../media/image1.png"/><Relationship Id="rId5981" Type="http://schemas.openxmlformats.org/officeDocument/2006/relationships/image" Target="../media/image1.png"/><Relationship Id="rId5982" Type="http://schemas.openxmlformats.org/officeDocument/2006/relationships/image" Target="../media/image1.png"/><Relationship Id="rId5983" Type="http://schemas.openxmlformats.org/officeDocument/2006/relationships/image" Target="../media/image1.png"/><Relationship Id="rId5984" Type="http://schemas.openxmlformats.org/officeDocument/2006/relationships/image" Target="../media/image1.png"/><Relationship Id="rId5985" Type="http://schemas.openxmlformats.org/officeDocument/2006/relationships/image" Target="../media/image1.png"/><Relationship Id="rId5986" Type="http://schemas.openxmlformats.org/officeDocument/2006/relationships/image" Target="../media/image1.png"/><Relationship Id="rId5987" Type="http://schemas.openxmlformats.org/officeDocument/2006/relationships/image" Target="../media/image1.png"/><Relationship Id="rId5988" Type="http://schemas.openxmlformats.org/officeDocument/2006/relationships/image" Target="../media/image1.png"/><Relationship Id="rId5989" Type="http://schemas.openxmlformats.org/officeDocument/2006/relationships/image" Target="../media/image1.png"/><Relationship Id="rId5990" Type="http://schemas.openxmlformats.org/officeDocument/2006/relationships/image" Target="../media/image1.png"/><Relationship Id="rId5991" Type="http://schemas.openxmlformats.org/officeDocument/2006/relationships/image" Target="../media/image1.png"/><Relationship Id="rId5992" Type="http://schemas.openxmlformats.org/officeDocument/2006/relationships/image" Target="../media/image1.png"/><Relationship Id="rId5993" Type="http://schemas.openxmlformats.org/officeDocument/2006/relationships/image" Target="../media/image1.png"/><Relationship Id="rId5994" Type="http://schemas.openxmlformats.org/officeDocument/2006/relationships/image" Target="../media/image1.png"/><Relationship Id="rId5995" Type="http://schemas.openxmlformats.org/officeDocument/2006/relationships/image" Target="../media/image1.png"/><Relationship Id="rId5996" Type="http://schemas.openxmlformats.org/officeDocument/2006/relationships/image" Target="../media/image1.png"/><Relationship Id="rId5997" Type="http://schemas.openxmlformats.org/officeDocument/2006/relationships/image" Target="../media/image1.png"/><Relationship Id="rId5998" Type="http://schemas.openxmlformats.org/officeDocument/2006/relationships/image" Target="../media/image1.png"/><Relationship Id="rId5999" Type="http://schemas.openxmlformats.org/officeDocument/2006/relationships/image" Target="../media/image1.png"/><Relationship Id="rId6000" Type="http://schemas.openxmlformats.org/officeDocument/2006/relationships/image" Target="../media/image1.png"/><Relationship Id="rId6001" Type="http://schemas.openxmlformats.org/officeDocument/2006/relationships/image" Target="../media/image1.png"/><Relationship Id="rId6002" Type="http://schemas.openxmlformats.org/officeDocument/2006/relationships/image" Target="../media/image1.png"/><Relationship Id="rId6003" Type="http://schemas.openxmlformats.org/officeDocument/2006/relationships/image" Target="../media/image1.png"/><Relationship Id="rId6004" Type="http://schemas.openxmlformats.org/officeDocument/2006/relationships/image" Target="../media/image1.png"/><Relationship Id="rId6005" Type="http://schemas.openxmlformats.org/officeDocument/2006/relationships/image" Target="../media/image1.png"/><Relationship Id="rId6006" Type="http://schemas.openxmlformats.org/officeDocument/2006/relationships/image" Target="../media/image1.png"/><Relationship Id="rId6007" Type="http://schemas.openxmlformats.org/officeDocument/2006/relationships/image" Target="../media/image1.png"/><Relationship Id="rId6008" Type="http://schemas.openxmlformats.org/officeDocument/2006/relationships/image" Target="../media/image1.png"/><Relationship Id="rId6009" Type="http://schemas.openxmlformats.org/officeDocument/2006/relationships/image" Target="../media/image1.png"/><Relationship Id="rId6010" Type="http://schemas.openxmlformats.org/officeDocument/2006/relationships/image" Target="../media/image1.png"/><Relationship Id="rId6011" Type="http://schemas.openxmlformats.org/officeDocument/2006/relationships/image" Target="../media/image1.png"/><Relationship Id="rId6012" Type="http://schemas.openxmlformats.org/officeDocument/2006/relationships/image" Target="../media/image1.png"/><Relationship Id="rId6013" Type="http://schemas.openxmlformats.org/officeDocument/2006/relationships/image" Target="../media/image1.png"/><Relationship Id="rId6014" Type="http://schemas.openxmlformats.org/officeDocument/2006/relationships/image" Target="../media/image1.png"/><Relationship Id="rId6015" Type="http://schemas.openxmlformats.org/officeDocument/2006/relationships/image" Target="../media/image1.png"/><Relationship Id="rId6016" Type="http://schemas.openxmlformats.org/officeDocument/2006/relationships/image" Target="../media/image1.png"/><Relationship Id="rId6017" Type="http://schemas.openxmlformats.org/officeDocument/2006/relationships/image" Target="../media/image1.png"/><Relationship Id="rId6018" Type="http://schemas.openxmlformats.org/officeDocument/2006/relationships/image" Target="../media/image1.png"/><Relationship Id="rId6019" Type="http://schemas.openxmlformats.org/officeDocument/2006/relationships/image" Target="../media/image1.png"/><Relationship Id="rId6020" Type="http://schemas.openxmlformats.org/officeDocument/2006/relationships/image" Target="../media/image1.png"/><Relationship Id="rId6021" Type="http://schemas.openxmlformats.org/officeDocument/2006/relationships/image" Target="../media/image1.png"/><Relationship Id="rId6022" Type="http://schemas.openxmlformats.org/officeDocument/2006/relationships/image" Target="../media/image1.png"/><Relationship Id="rId6023" Type="http://schemas.openxmlformats.org/officeDocument/2006/relationships/image" Target="../media/image1.png"/><Relationship Id="rId6024" Type="http://schemas.openxmlformats.org/officeDocument/2006/relationships/image" Target="../media/image1.png"/><Relationship Id="rId6025" Type="http://schemas.openxmlformats.org/officeDocument/2006/relationships/image" Target="../media/image1.png"/><Relationship Id="rId6026" Type="http://schemas.openxmlformats.org/officeDocument/2006/relationships/image" Target="../media/image1.png"/><Relationship Id="rId6027" Type="http://schemas.openxmlformats.org/officeDocument/2006/relationships/image" Target="../media/image1.png"/><Relationship Id="rId6028" Type="http://schemas.openxmlformats.org/officeDocument/2006/relationships/image" Target="../media/image1.png"/><Relationship Id="rId6029" Type="http://schemas.openxmlformats.org/officeDocument/2006/relationships/image" Target="../media/image1.png"/><Relationship Id="rId6030" Type="http://schemas.openxmlformats.org/officeDocument/2006/relationships/image" Target="../media/image1.png"/><Relationship Id="rId6031" Type="http://schemas.openxmlformats.org/officeDocument/2006/relationships/image" Target="../media/image1.png"/><Relationship Id="rId6032" Type="http://schemas.openxmlformats.org/officeDocument/2006/relationships/image" Target="../media/image1.png"/><Relationship Id="rId6033" Type="http://schemas.openxmlformats.org/officeDocument/2006/relationships/image" Target="../media/image1.png"/><Relationship Id="rId6034" Type="http://schemas.openxmlformats.org/officeDocument/2006/relationships/image" Target="../media/image1.png"/><Relationship Id="rId6035" Type="http://schemas.openxmlformats.org/officeDocument/2006/relationships/image" Target="../media/image1.png"/><Relationship Id="rId6036" Type="http://schemas.openxmlformats.org/officeDocument/2006/relationships/image" Target="../media/image1.png"/><Relationship Id="rId6037" Type="http://schemas.openxmlformats.org/officeDocument/2006/relationships/image" Target="../media/image1.png"/><Relationship Id="rId6038" Type="http://schemas.openxmlformats.org/officeDocument/2006/relationships/image" Target="../media/image1.png"/><Relationship Id="rId6039" Type="http://schemas.openxmlformats.org/officeDocument/2006/relationships/image" Target="../media/image1.png"/><Relationship Id="rId6040" Type="http://schemas.openxmlformats.org/officeDocument/2006/relationships/image" Target="../media/image1.png"/><Relationship Id="rId6041" Type="http://schemas.openxmlformats.org/officeDocument/2006/relationships/image" Target="../media/image1.png"/><Relationship Id="rId6042" Type="http://schemas.openxmlformats.org/officeDocument/2006/relationships/image" Target="../media/image1.png"/><Relationship Id="rId6043" Type="http://schemas.openxmlformats.org/officeDocument/2006/relationships/image" Target="../media/image1.png"/><Relationship Id="rId6044" Type="http://schemas.openxmlformats.org/officeDocument/2006/relationships/image" Target="../media/image1.png"/><Relationship Id="rId6045" Type="http://schemas.openxmlformats.org/officeDocument/2006/relationships/image" Target="../media/image1.png"/><Relationship Id="rId6046" Type="http://schemas.openxmlformats.org/officeDocument/2006/relationships/image" Target="../media/image1.png"/><Relationship Id="rId6047" Type="http://schemas.openxmlformats.org/officeDocument/2006/relationships/image" Target="../media/image1.png"/><Relationship Id="rId6048" Type="http://schemas.openxmlformats.org/officeDocument/2006/relationships/image" Target="../media/image1.png"/><Relationship Id="rId6049" Type="http://schemas.openxmlformats.org/officeDocument/2006/relationships/image" Target="../media/image1.png"/><Relationship Id="rId6050" Type="http://schemas.openxmlformats.org/officeDocument/2006/relationships/image" Target="../media/image1.png"/><Relationship Id="rId6051" Type="http://schemas.openxmlformats.org/officeDocument/2006/relationships/image" Target="../media/image1.png"/><Relationship Id="rId6052" Type="http://schemas.openxmlformats.org/officeDocument/2006/relationships/image" Target="../media/image1.png"/><Relationship Id="rId6053" Type="http://schemas.openxmlformats.org/officeDocument/2006/relationships/image" Target="../media/image1.png"/><Relationship Id="rId6054" Type="http://schemas.openxmlformats.org/officeDocument/2006/relationships/image" Target="../media/image1.png"/><Relationship Id="rId6055" Type="http://schemas.openxmlformats.org/officeDocument/2006/relationships/image" Target="../media/image1.png"/><Relationship Id="rId6056" Type="http://schemas.openxmlformats.org/officeDocument/2006/relationships/image" Target="../media/image1.png"/><Relationship Id="rId6057" Type="http://schemas.openxmlformats.org/officeDocument/2006/relationships/image" Target="../media/image1.png"/><Relationship Id="rId6058" Type="http://schemas.openxmlformats.org/officeDocument/2006/relationships/image" Target="../media/image1.png"/><Relationship Id="rId6059" Type="http://schemas.openxmlformats.org/officeDocument/2006/relationships/image" Target="../media/image1.png"/><Relationship Id="rId6060" Type="http://schemas.openxmlformats.org/officeDocument/2006/relationships/image" Target="../media/image1.png"/><Relationship Id="rId6061" Type="http://schemas.openxmlformats.org/officeDocument/2006/relationships/image" Target="../media/image1.png"/><Relationship Id="rId6062" Type="http://schemas.openxmlformats.org/officeDocument/2006/relationships/image" Target="../media/image1.png"/><Relationship Id="rId6063" Type="http://schemas.openxmlformats.org/officeDocument/2006/relationships/image" Target="../media/image1.png"/><Relationship Id="rId6064" Type="http://schemas.openxmlformats.org/officeDocument/2006/relationships/image" Target="../media/image1.png"/><Relationship Id="rId6065" Type="http://schemas.openxmlformats.org/officeDocument/2006/relationships/image" Target="../media/image1.png"/><Relationship Id="rId6066" Type="http://schemas.openxmlformats.org/officeDocument/2006/relationships/image" Target="../media/image1.png"/><Relationship Id="rId6067" Type="http://schemas.openxmlformats.org/officeDocument/2006/relationships/image" Target="../media/image1.png"/><Relationship Id="rId6068" Type="http://schemas.openxmlformats.org/officeDocument/2006/relationships/image" Target="../media/image1.png"/><Relationship Id="rId6069" Type="http://schemas.openxmlformats.org/officeDocument/2006/relationships/image" Target="../media/image1.png"/><Relationship Id="rId6070" Type="http://schemas.openxmlformats.org/officeDocument/2006/relationships/image" Target="../media/image1.png"/><Relationship Id="rId6071" Type="http://schemas.openxmlformats.org/officeDocument/2006/relationships/image" Target="../media/image1.png"/><Relationship Id="rId6072" Type="http://schemas.openxmlformats.org/officeDocument/2006/relationships/image" Target="../media/image1.png"/><Relationship Id="rId6073" Type="http://schemas.openxmlformats.org/officeDocument/2006/relationships/image" Target="../media/image1.png"/><Relationship Id="rId6074" Type="http://schemas.openxmlformats.org/officeDocument/2006/relationships/image" Target="../media/image1.png"/><Relationship Id="rId6075" Type="http://schemas.openxmlformats.org/officeDocument/2006/relationships/image" Target="../media/image1.png"/><Relationship Id="rId6076" Type="http://schemas.openxmlformats.org/officeDocument/2006/relationships/image" Target="../media/image1.png"/><Relationship Id="rId6077" Type="http://schemas.openxmlformats.org/officeDocument/2006/relationships/image" Target="../media/image1.png"/><Relationship Id="rId6078" Type="http://schemas.openxmlformats.org/officeDocument/2006/relationships/image" Target="../media/image1.png"/><Relationship Id="rId6079" Type="http://schemas.openxmlformats.org/officeDocument/2006/relationships/image" Target="../media/image1.png"/><Relationship Id="rId6080" Type="http://schemas.openxmlformats.org/officeDocument/2006/relationships/image" Target="../media/image1.png"/><Relationship Id="rId6081" Type="http://schemas.openxmlformats.org/officeDocument/2006/relationships/image" Target="../media/image1.png"/><Relationship Id="rId6082" Type="http://schemas.openxmlformats.org/officeDocument/2006/relationships/image" Target="../media/image1.png"/><Relationship Id="rId6083" Type="http://schemas.openxmlformats.org/officeDocument/2006/relationships/image" Target="../media/image1.png"/><Relationship Id="rId6084" Type="http://schemas.openxmlformats.org/officeDocument/2006/relationships/image" Target="../media/image1.png"/><Relationship Id="rId6085" Type="http://schemas.openxmlformats.org/officeDocument/2006/relationships/image" Target="../media/image1.png"/><Relationship Id="rId6086" Type="http://schemas.openxmlformats.org/officeDocument/2006/relationships/image" Target="../media/image1.png"/><Relationship Id="rId6087" Type="http://schemas.openxmlformats.org/officeDocument/2006/relationships/image" Target="../media/image1.png"/><Relationship Id="rId6088" Type="http://schemas.openxmlformats.org/officeDocument/2006/relationships/image" Target="../media/image1.png"/><Relationship Id="rId6089" Type="http://schemas.openxmlformats.org/officeDocument/2006/relationships/image" Target="../media/image1.png"/><Relationship Id="rId6090" Type="http://schemas.openxmlformats.org/officeDocument/2006/relationships/image" Target="../media/image1.png"/><Relationship Id="rId6091" Type="http://schemas.openxmlformats.org/officeDocument/2006/relationships/image" Target="../media/image1.png"/><Relationship Id="rId6092" Type="http://schemas.openxmlformats.org/officeDocument/2006/relationships/image" Target="../media/image1.png"/><Relationship Id="rId6093" Type="http://schemas.openxmlformats.org/officeDocument/2006/relationships/image" Target="../media/image1.png"/><Relationship Id="rId6094" Type="http://schemas.openxmlformats.org/officeDocument/2006/relationships/image" Target="../media/image1.png"/><Relationship Id="rId6095" Type="http://schemas.openxmlformats.org/officeDocument/2006/relationships/image" Target="../media/image1.png"/><Relationship Id="rId6096" Type="http://schemas.openxmlformats.org/officeDocument/2006/relationships/image" Target="../media/image1.png"/><Relationship Id="rId6097" Type="http://schemas.openxmlformats.org/officeDocument/2006/relationships/image" Target="../media/image1.png"/><Relationship Id="rId6098" Type="http://schemas.openxmlformats.org/officeDocument/2006/relationships/image" Target="../media/image1.png"/><Relationship Id="rId6099" Type="http://schemas.openxmlformats.org/officeDocument/2006/relationships/image" Target="../media/image1.png"/><Relationship Id="rId6100" Type="http://schemas.openxmlformats.org/officeDocument/2006/relationships/image" Target="../media/image1.png"/><Relationship Id="rId6101" Type="http://schemas.openxmlformats.org/officeDocument/2006/relationships/image" Target="../media/image1.png"/><Relationship Id="rId6102" Type="http://schemas.openxmlformats.org/officeDocument/2006/relationships/image" Target="../media/image1.png"/><Relationship Id="rId6103" Type="http://schemas.openxmlformats.org/officeDocument/2006/relationships/image" Target="../media/image1.png"/><Relationship Id="rId6104" Type="http://schemas.openxmlformats.org/officeDocument/2006/relationships/image" Target="../media/image1.png"/><Relationship Id="rId6105" Type="http://schemas.openxmlformats.org/officeDocument/2006/relationships/image" Target="../media/image1.png"/><Relationship Id="rId6106" Type="http://schemas.openxmlformats.org/officeDocument/2006/relationships/image" Target="../media/image1.png"/><Relationship Id="rId6107" Type="http://schemas.openxmlformats.org/officeDocument/2006/relationships/image" Target="../media/image1.png"/><Relationship Id="rId6108" Type="http://schemas.openxmlformats.org/officeDocument/2006/relationships/image" Target="../media/image1.png"/><Relationship Id="rId6109" Type="http://schemas.openxmlformats.org/officeDocument/2006/relationships/image" Target="../media/image1.png"/><Relationship Id="rId6110" Type="http://schemas.openxmlformats.org/officeDocument/2006/relationships/image" Target="../media/image1.png"/><Relationship Id="rId6111" Type="http://schemas.openxmlformats.org/officeDocument/2006/relationships/image" Target="../media/image1.png"/><Relationship Id="rId6112" Type="http://schemas.openxmlformats.org/officeDocument/2006/relationships/image" Target="../media/image1.png"/><Relationship Id="rId6113" Type="http://schemas.openxmlformats.org/officeDocument/2006/relationships/image" Target="../media/image1.png"/><Relationship Id="rId6114" Type="http://schemas.openxmlformats.org/officeDocument/2006/relationships/image" Target="../media/image1.png"/><Relationship Id="rId6115" Type="http://schemas.openxmlformats.org/officeDocument/2006/relationships/image" Target="../media/image1.png"/><Relationship Id="rId6116" Type="http://schemas.openxmlformats.org/officeDocument/2006/relationships/image" Target="../media/image1.png"/><Relationship Id="rId6117" Type="http://schemas.openxmlformats.org/officeDocument/2006/relationships/image" Target="../media/image1.png"/><Relationship Id="rId6118" Type="http://schemas.openxmlformats.org/officeDocument/2006/relationships/image" Target="../media/image1.png"/><Relationship Id="rId6119" Type="http://schemas.openxmlformats.org/officeDocument/2006/relationships/image" Target="../media/image1.png"/><Relationship Id="rId6120" Type="http://schemas.openxmlformats.org/officeDocument/2006/relationships/image" Target="../media/image1.png"/><Relationship Id="rId6121" Type="http://schemas.openxmlformats.org/officeDocument/2006/relationships/image" Target="../media/image1.png"/><Relationship Id="rId6122" Type="http://schemas.openxmlformats.org/officeDocument/2006/relationships/image" Target="../media/image1.png"/><Relationship Id="rId6123" Type="http://schemas.openxmlformats.org/officeDocument/2006/relationships/image" Target="../media/image1.png"/><Relationship Id="rId6124" Type="http://schemas.openxmlformats.org/officeDocument/2006/relationships/image" Target="../media/image1.png"/><Relationship Id="rId6125" Type="http://schemas.openxmlformats.org/officeDocument/2006/relationships/image" Target="../media/image1.png"/><Relationship Id="rId6126" Type="http://schemas.openxmlformats.org/officeDocument/2006/relationships/image" Target="../media/image1.png"/><Relationship Id="rId6127" Type="http://schemas.openxmlformats.org/officeDocument/2006/relationships/image" Target="../media/image1.png"/><Relationship Id="rId6128" Type="http://schemas.openxmlformats.org/officeDocument/2006/relationships/image" Target="../media/image1.png"/><Relationship Id="rId6129" Type="http://schemas.openxmlformats.org/officeDocument/2006/relationships/image" Target="../media/image1.png"/><Relationship Id="rId6130" Type="http://schemas.openxmlformats.org/officeDocument/2006/relationships/image" Target="../media/image1.png"/><Relationship Id="rId6131" Type="http://schemas.openxmlformats.org/officeDocument/2006/relationships/image" Target="../media/image1.png"/><Relationship Id="rId6132" Type="http://schemas.openxmlformats.org/officeDocument/2006/relationships/image" Target="../media/image1.png"/><Relationship Id="rId6133" Type="http://schemas.openxmlformats.org/officeDocument/2006/relationships/image" Target="../media/image1.png"/><Relationship Id="rId6134" Type="http://schemas.openxmlformats.org/officeDocument/2006/relationships/image" Target="../media/image1.png"/><Relationship Id="rId6135" Type="http://schemas.openxmlformats.org/officeDocument/2006/relationships/image" Target="../media/image1.png"/><Relationship Id="rId6136" Type="http://schemas.openxmlformats.org/officeDocument/2006/relationships/image" Target="../media/image1.png"/><Relationship Id="rId6137" Type="http://schemas.openxmlformats.org/officeDocument/2006/relationships/image" Target="../media/image1.png"/><Relationship Id="rId6138" Type="http://schemas.openxmlformats.org/officeDocument/2006/relationships/image" Target="../media/image1.png"/><Relationship Id="rId6139" Type="http://schemas.openxmlformats.org/officeDocument/2006/relationships/image" Target="../media/image1.png"/><Relationship Id="rId6140" Type="http://schemas.openxmlformats.org/officeDocument/2006/relationships/image" Target="../media/image1.png"/><Relationship Id="rId6141" Type="http://schemas.openxmlformats.org/officeDocument/2006/relationships/image" Target="../media/image1.png"/><Relationship Id="rId6142" Type="http://schemas.openxmlformats.org/officeDocument/2006/relationships/image" Target="../media/image1.png"/><Relationship Id="rId6143" Type="http://schemas.openxmlformats.org/officeDocument/2006/relationships/image" Target="../media/image1.png"/><Relationship Id="rId6144" Type="http://schemas.openxmlformats.org/officeDocument/2006/relationships/image" Target="../media/image1.png"/><Relationship Id="rId6145" Type="http://schemas.openxmlformats.org/officeDocument/2006/relationships/image" Target="../media/image1.png"/><Relationship Id="rId6146" Type="http://schemas.openxmlformats.org/officeDocument/2006/relationships/image" Target="../media/image1.png"/><Relationship Id="rId6147" Type="http://schemas.openxmlformats.org/officeDocument/2006/relationships/image" Target="../media/image1.png"/><Relationship Id="rId6148" Type="http://schemas.openxmlformats.org/officeDocument/2006/relationships/image" Target="../media/image1.png"/><Relationship Id="rId6149" Type="http://schemas.openxmlformats.org/officeDocument/2006/relationships/image" Target="../media/image1.png"/><Relationship Id="rId6150" Type="http://schemas.openxmlformats.org/officeDocument/2006/relationships/image" Target="../media/image1.png"/><Relationship Id="rId6151" Type="http://schemas.openxmlformats.org/officeDocument/2006/relationships/image" Target="../media/image1.png"/><Relationship Id="rId6152" Type="http://schemas.openxmlformats.org/officeDocument/2006/relationships/image" Target="../media/image1.png"/><Relationship Id="rId6153" Type="http://schemas.openxmlformats.org/officeDocument/2006/relationships/image" Target="../media/image1.png"/><Relationship Id="rId6154" Type="http://schemas.openxmlformats.org/officeDocument/2006/relationships/image" Target="../media/image1.png"/><Relationship Id="rId6155" Type="http://schemas.openxmlformats.org/officeDocument/2006/relationships/image" Target="../media/image1.png"/><Relationship Id="rId6156" Type="http://schemas.openxmlformats.org/officeDocument/2006/relationships/image" Target="../media/image1.png"/><Relationship Id="rId6157" Type="http://schemas.openxmlformats.org/officeDocument/2006/relationships/image" Target="../media/image1.png"/><Relationship Id="rId6158" Type="http://schemas.openxmlformats.org/officeDocument/2006/relationships/image" Target="../media/image1.png"/><Relationship Id="rId6159" Type="http://schemas.openxmlformats.org/officeDocument/2006/relationships/image" Target="../media/image1.png"/><Relationship Id="rId6160" Type="http://schemas.openxmlformats.org/officeDocument/2006/relationships/image" Target="../media/image1.png"/><Relationship Id="rId6161" Type="http://schemas.openxmlformats.org/officeDocument/2006/relationships/image" Target="../media/image1.png"/><Relationship Id="rId6162" Type="http://schemas.openxmlformats.org/officeDocument/2006/relationships/image" Target="../media/image1.png"/><Relationship Id="rId6163" Type="http://schemas.openxmlformats.org/officeDocument/2006/relationships/image" Target="../media/image1.png"/><Relationship Id="rId6164" Type="http://schemas.openxmlformats.org/officeDocument/2006/relationships/image" Target="../media/image1.png"/><Relationship Id="rId6165" Type="http://schemas.openxmlformats.org/officeDocument/2006/relationships/image" Target="../media/image1.png"/><Relationship Id="rId6166" Type="http://schemas.openxmlformats.org/officeDocument/2006/relationships/image" Target="../media/image1.png"/><Relationship Id="rId6167" Type="http://schemas.openxmlformats.org/officeDocument/2006/relationships/image" Target="../media/image1.png"/><Relationship Id="rId6168" Type="http://schemas.openxmlformats.org/officeDocument/2006/relationships/image" Target="../media/image1.png"/><Relationship Id="rId6169" Type="http://schemas.openxmlformats.org/officeDocument/2006/relationships/image" Target="../media/image1.png"/><Relationship Id="rId6170" Type="http://schemas.openxmlformats.org/officeDocument/2006/relationships/image" Target="../media/image1.png"/><Relationship Id="rId6171" Type="http://schemas.openxmlformats.org/officeDocument/2006/relationships/image" Target="../media/image1.png"/><Relationship Id="rId6172" Type="http://schemas.openxmlformats.org/officeDocument/2006/relationships/image" Target="../media/image1.png"/><Relationship Id="rId6173" Type="http://schemas.openxmlformats.org/officeDocument/2006/relationships/image" Target="../media/image1.png"/><Relationship Id="rId6174" Type="http://schemas.openxmlformats.org/officeDocument/2006/relationships/image" Target="../media/image1.png"/><Relationship Id="rId6175" Type="http://schemas.openxmlformats.org/officeDocument/2006/relationships/image" Target="../media/image1.png"/><Relationship Id="rId6176" Type="http://schemas.openxmlformats.org/officeDocument/2006/relationships/image" Target="../media/image1.png"/><Relationship Id="rId6177" Type="http://schemas.openxmlformats.org/officeDocument/2006/relationships/image" Target="../media/image1.png"/><Relationship Id="rId6178" Type="http://schemas.openxmlformats.org/officeDocument/2006/relationships/image" Target="../media/image1.png"/><Relationship Id="rId6179" Type="http://schemas.openxmlformats.org/officeDocument/2006/relationships/image" Target="../media/image1.png"/><Relationship Id="rId6180" Type="http://schemas.openxmlformats.org/officeDocument/2006/relationships/image" Target="../media/image1.png"/><Relationship Id="rId6181" Type="http://schemas.openxmlformats.org/officeDocument/2006/relationships/image" Target="../media/image1.png"/><Relationship Id="rId6182" Type="http://schemas.openxmlformats.org/officeDocument/2006/relationships/image" Target="../media/image1.png"/><Relationship Id="rId6183" Type="http://schemas.openxmlformats.org/officeDocument/2006/relationships/image" Target="../media/image1.png"/><Relationship Id="rId6184" Type="http://schemas.openxmlformats.org/officeDocument/2006/relationships/image" Target="../media/image1.png"/><Relationship Id="rId6185" Type="http://schemas.openxmlformats.org/officeDocument/2006/relationships/image" Target="../media/image1.png"/><Relationship Id="rId6186" Type="http://schemas.openxmlformats.org/officeDocument/2006/relationships/image" Target="../media/image1.png"/><Relationship Id="rId6187" Type="http://schemas.openxmlformats.org/officeDocument/2006/relationships/image" Target="../media/image1.png"/><Relationship Id="rId6188" Type="http://schemas.openxmlformats.org/officeDocument/2006/relationships/image" Target="../media/image1.png"/><Relationship Id="rId6189" Type="http://schemas.openxmlformats.org/officeDocument/2006/relationships/image" Target="../media/image1.png"/><Relationship Id="rId6190" Type="http://schemas.openxmlformats.org/officeDocument/2006/relationships/image" Target="../media/image1.png"/><Relationship Id="rId6191" Type="http://schemas.openxmlformats.org/officeDocument/2006/relationships/image" Target="../media/image1.png"/><Relationship Id="rId6192" Type="http://schemas.openxmlformats.org/officeDocument/2006/relationships/image" Target="../media/image1.png"/><Relationship Id="rId6193" Type="http://schemas.openxmlformats.org/officeDocument/2006/relationships/image" Target="../media/image1.png"/><Relationship Id="rId6194" Type="http://schemas.openxmlformats.org/officeDocument/2006/relationships/image" Target="../media/image1.png"/><Relationship Id="rId6195" Type="http://schemas.openxmlformats.org/officeDocument/2006/relationships/image" Target="../media/image1.png"/><Relationship Id="rId6196" Type="http://schemas.openxmlformats.org/officeDocument/2006/relationships/image" Target="../media/image1.png"/><Relationship Id="rId6197" Type="http://schemas.openxmlformats.org/officeDocument/2006/relationships/image" Target="../media/image1.png"/><Relationship Id="rId6198" Type="http://schemas.openxmlformats.org/officeDocument/2006/relationships/image" Target="../media/image1.png"/><Relationship Id="rId6199" Type="http://schemas.openxmlformats.org/officeDocument/2006/relationships/image" Target="../media/image1.png"/><Relationship Id="rId6200" Type="http://schemas.openxmlformats.org/officeDocument/2006/relationships/image" Target="../media/image1.png"/><Relationship Id="rId6201" Type="http://schemas.openxmlformats.org/officeDocument/2006/relationships/image" Target="../media/image1.png"/><Relationship Id="rId6202" Type="http://schemas.openxmlformats.org/officeDocument/2006/relationships/image" Target="../media/image1.png"/><Relationship Id="rId6203" Type="http://schemas.openxmlformats.org/officeDocument/2006/relationships/image" Target="../media/image1.png"/><Relationship Id="rId6204" Type="http://schemas.openxmlformats.org/officeDocument/2006/relationships/image" Target="../media/image1.png"/><Relationship Id="rId6205" Type="http://schemas.openxmlformats.org/officeDocument/2006/relationships/image" Target="../media/image1.png"/><Relationship Id="rId6206" Type="http://schemas.openxmlformats.org/officeDocument/2006/relationships/image" Target="../media/image1.png"/><Relationship Id="rId6207" Type="http://schemas.openxmlformats.org/officeDocument/2006/relationships/image" Target="../media/image1.png"/><Relationship Id="rId6208" Type="http://schemas.openxmlformats.org/officeDocument/2006/relationships/image" Target="../media/image1.png"/><Relationship Id="rId6209" Type="http://schemas.openxmlformats.org/officeDocument/2006/relationships/image" Target="../media/image1.png"/><Relationship Id="rId6210" Type="http://schemas.openxmlformats.org/officeDocument/2006/relationships/image" Target="../media/image1.png"/><Relationship Id="rId6211" Type="http://schemas.openxmlformats.org/officeDocument/2006/relationships/image" Target="../media/image1.png"/><Relationship Id="rId6212" Type="http://schemas.openxmlformats.org/officeDocument/2006/relationships/image" Target="../media/image1.png"/><Relationship Id="rId6213" Type="http://schemas.openxmlformats.org/officeDocument/2006/relationships/image" Target="../media/image1.png"/><Relationship Id="rId6214" Type="http://schemas.openxmlformats.org/officeDocument/2006/relationships/image" Target="../media/image1.png"/><Relationship Id="rId6215" Type="http://schemas.openxmlformats.org/officeDocument/2006/relationships/image" Target="../media/image1.png"/><Relationship Id="rId6216" Type="http://schemas.openxmlformats.org/officeDocument/2006/relationships/image" Target="../media/image1.png"/><Relationship Id="rId6217" Type="http://schemas.openxmlformats.org/officeDocument/2006/relationships/image" Target="../media/image1.png"/><Relationship Id="rId6218" Type="http://schemas.openxmlformats.org/officeDocument/2006/relationships/image" Target="../media/image1.png"/><Relationship Id="rId6219" Type="http://schemas.openxmlformats.org/officeDocument/2006/relationships/image" Target="../media/image1.png"/><Relationship Id="rId6220" Type="http://schemas.openxmlformats.org/officeDocument/2006/relationships/image" Target="../media/image1.png"/><Relationship Id="rId6221" Type="http://schemas.openxmlformats.org/officeDocument/2006/relationships/image" Target="../media/image1.png"/><Relationship Id="rId6222" Type="http://schemas.openxmlformats.org/officeDocument/2006/relationships/image" Target="../media/image1.png"/><Relationship Id="rId6223" Type="http://schemas.openxmlformats.org/officeDocument/2006/relationships/image" Target="../media/image1.png"/><Relationship Id="rId6224" Type="http://schemas.openxmlformats.org/officeDocument/2006/relationships/image" Target="../media/image1.png"/><Relationship Id="rId6225" Type="http://schemas.openxmlformats.org/officeDocument/2006/relationships/image" Target="../media/image1.png"/><Relationship Id="rId6226" Type="http://schemas.openxmlformats.org/officeDocument/2006/relationships/image" Target="../media/image1.png"/><Relationship Id="rId6227" Type="http://schemas.openxmlformats.org/officeDocument/2006/relationships/image" Target="../media/image1.png"/><Relationship Id="rId6228" Type="http://schemas.openxmlformats.org/officeDocument/2006/relationships/image" Target="../media/image1.png"/><Relationship Id="rId6229" Type="http://schemas.openxmlformats.org/officeDocument/2006/relationships/image" Target="../media/image1.png"/><Relationship Id="rId6230" Type="http://schemas.openxmlformats.org/officeDocument/2006/relationships/image" Target="../media/image1.png"/><Relationship Id="rId6231" Type="http://schemas.openxmlformats.org/officeDocument/2006/relationships/image" Target="../media/image1.png"/><Relationship Id="rId6232" Type="http://schemas.openxmlformats.org/officeDocument/2006/relationships/image" Target="../media/image1.png"/><Relationship Id="rId6233" Type="http://schemas.openxmlformats.org/officeDocument/2006/relationships/image" Target="../media/image1.png"/><Relationship Id="rId6234" Type="http://schemas.openxmlformats.org/officeDocument/2006/relationships/image" Target="../media/image1.png"/><Relationship Id="rId6235" Type="http://schemas.openxmlformats.org/officeDocument/2006/relationships/image" Target="../media/image1.png"/><Relationship Id="rId6236" Type="http://schemas.openxmlformats.org/officeDocument/2006/relationships/image" Target="../media/image1.png"/><Relationship Id="rId6237" Type="http://schemas.openxmlformats.org/officeDocument/2006/relationships/image" Target="../media/image1.png"/><Relationship Id="rId6238" Type="http://schemas.openxmlformats.org/officeDocument/2006/relationships/image" Target="../media/image1.png"/><Relationship Id="rId6239" Type="http://schemas.openxmlformats.org/officeDocument/2006/relationships/image" Target="../media/image1.png"/><Relationship Id="rId6240" Type="http://schemas.openxmlformats.org/officeDocument/2006/relationships/image" Target="../media/image1.png"/><Relationship Id="rId6241" Type="http://schemas.openxmlformats.org/officeDocument/2006/relationships/image" Target="../media/image1.png"/><Relationship Id="rId6242" Type="http://schemas.openxmlformats.org/officeDocument/2006/relationships/image" Target="../media/image1.png"/><Relationship Id="rId6243" Type="http://schemas.openxmlformats.org/officeDocument/2006/relationships/image" Target="../media/image1.png"/><Relationship Id="rId6244" Type="http://schemas.openxmlformats.org/officeDocument/2006/relationships/image" Target="../media/image1.png"/><Relationship Id="rId6245" Type="http://schemas.openxmlformats.org/officeDocument/2006/relationships/image" Target="../media/image1.png"/><Relationship Id="rId6246" Type="http://schemas.openxmlformats.org/officeDocument/2006/relationships/image" Target="../media/image1.png"/><Relationship Id="rId6247" Type="http://schemas.openxmlformats.org/officeDocument/2006/relationships/image" Target="../media/image1.png"/><Relationship Id="rId6248" Type="http://schemas.openxmlformats.org/officeDocument/2006/relationships/image" Target="../media/image1.png"/><Relationship Id="rId6249" Type="http://schemas.openxmlformats.org/officeDocument/2006/relationships/image" Target="../media/image1.png"/><Relationship Id="rId6250" Type="http://schemas.openxmlformats.org/officeDocument/2006/relationships/image" Target="../media/image1.png"/><Relationship Id="rId6251" Type="http://schemas.openxmlformats.org/officeDocument/2006/relationships/image" Target="../media/image1.png"/><Relationship Id="rId6252" Type="http://schemas.openxmlformats.org/officeDocument/2006/relationships/image" Target="../media/image1.png"/><Relationship Id="rId6253" Type="http://schemas.openxmlformats.org/officeDocument/2006/relationships/image" Target="../media/image1.png"/><Relationship Id="rId6254" Type="http://schemas.openxmlformats.org/officeDocument/2006/relationships/image" Target="../media/image1.png"/><Relationship Id="rId6255" Type="http://schemas.openxmlformats.org/officeDocument/2006/relationships/image" Target="../media/image1.png"/><Relationship Id="rId6256" Type="http://schemas.openxmlformats.org/officeDocument/2006/relationships/image" Target="../media/image1.png"/><Relationship Id="rId6257" Type="http://schemas.openxmlformats.org/officeDocument/2006/relationships/image" Target="../media/image1.png"/><Relationship Id="rId6258" Type="http://schemas.openxmlformats.org/officeDocument/2006/relationships/image" Target="../media/image1.png"/><Relationship Id="rId6259" Type="http://schemas.openxmlformats.org/officeDocument/2006/relationships/image" Target="../media/image1.png"/><Relationship Id="rId6260" Type="http://schemas.openxmlformats.org/officeDocument/2006/relationships/image" Target="../media/image1.png"/><Relationship Id="rId6261" Type="http://schemas.openxmlformats.org/officeDocument/2006/relationships/image" Target="../media/image1.png"/><Relationship Id="rId6262" Type="http://schemas.openxmlformats.org/officeDocument/2006/relationships/image" Target="../media/image1.png"/><Relationship Id="rId6263" Type="http://schemas.openxmlformats.org/officeDocument/2006/relationships/image" Target="../media/image1.png"/><Relationship Id="rId6264" Type="http://schemas.openxmlformats.org/officeDocument/2006/relationships/image" Target="../media/image1.png"/><Relationship Id="rId6265" Type="http://schemas.openxmlformats.org/officeDocument/2006/relationships/image" Target="../media/image1.png"/><Relationship Id="rId6266" Type="http://schemas.openxmlformats.org/officeDocument/2006/relationships/image" Target="../media/image1.png"/><Relationship Id="rId6267" Type="http://schemas.openxmlformats.org/officeDocument/2006/relationships/image" Target="../media/image1.png"/><Relationship Id="rId6268" Type="http://schemas.openxmlformats.org/officeDocument/2006/relationships/image" Target="../media/image1.png"/><Relationship Id="rId6269" Type="http://schemas.openxmlformats.org/officeDocument/2006/relationships/image" Target="../media/image1.png"/><Relationship Id="rId6270" Type="http://schemas.openxmlformats.org/officeDocument/2006/relationships/image" Target="../media/image1.png"/><Relationship Id="rId6271" Type="http://schemas.openxmlformats.org/officeDocument/2006/relationships/image" Target="../media/image1.png"/><Relationship Id="rId6272" Type="http://schemas.openxmlformats.org/officeDocument/2006/relationships/image" Target="../media/image1.png"/><Relationship Id="rId6273" Type="http://schemas.openxmlformats.org/officeDocument/2006/relationships/image" Target="../media/image1.png"/><Relationship Id="rId6274" Type="http://schemas.openxmlformats.org/officeDocument/2006/relationships/image" Target="../media/image1.png"/><Relationship Id="rId6275" Type="http://schemas.openxmlformats.org/officeDocument/2006/relationships/image" Target="../media/image1.png"/><Relationship Id="rId6276" Type="http://schemas.openxmlformats.org/officeDocument/2006/relationships/image" Target="../media/image1.png"/><Relationship Id="rId6277" Type="http://schemas.openxmlformats.org/officeDocument/2006/relationships/image" Target="../media/image1.png"/><Relationship Id="rId6278" Type="http://schemas.openxmlformats.org/officeDocument/2006/relationships/image" Target="../media/image1.png"/><Relationship Id="rId6279" Type="http://schemas.openxmlformats.org/officeDocument/2006/relationships/image" Target="../media/image1.png"/><Relationship Id="rId6280" Type="http://schemas.openxmlformats.org/officeDocument/2006/relationships/image" Target="../media/image1.png"/><Relationship Id="rId6281" Type="http://schemas.openxmlformats.org/officeDocument/2006/relationships/image" Target="../media/image1.png"/><Relationship Id="rId6282" Type="http://schemas.openxmlformats.org/officeDocument/2006/relationships/image" Target="../media/image1.png"/><Relationship Id="rId6283" Type="http://schemas.openxmlformats.org/officeDocument/2006/relationships/image" Target="../media/image1.png"/><Relationship Id="rId6284" Type="http://schemas.openxmlformats.org/officeDocument/2006/relationships/image" Target="../media/image1.png"/><Relationship Id="rId6285" Type="http://schemas.openxmlformats.org/officeDocument/2006/relationships/image" Target="../media/image1.png"/><Relationship Id="rId6286" Type="http://schemas.openxmlformats.org/officeDocument/2006/relationships/image" Target="../media/image1.png"/><Relationship Id="rId6287" Type="http://schemas.openxmlformats.org/officeDocument/2006/relationships/image" Target="../media/image1.png"/><Relationship Id="rId6288" Type="http://schemas.openxmlformats.org/officeDocument/2006/relationships/image" Target="../media/image1.png"/><Relationship Id="rId6289" Type="http://schemas.openxmlformats.org/officeDocument/2006/relationships/image" Target="../media/image1.png"/><Relationship Id="rId6290" Type="http://schemas.openxmlformats.org/officeDocument/2006/relationships/image" Target="../media/image1.png"/><Relationship Id="rId6291" Type="http://schemas.openxmlformats.org/officeDocument/2006/relationships/image" Target="../media/image1.png"/><Relationship Id="rId6292" Type="http://schemas.openxmlformats.org/officeDocument/2006/relationships/image" Target="../media/image1.png"/><Relationship Id="rId6293" Type="http://schemas.openxmlformats.org/officeDocument/2006/relationships/image" Target="../media/image1.png"/><Relationship Id="rId6294" Type="http://schemas.openxmlformats.org/officeDocument/2006/relationships/image" Target="../media/image1.png"/><Relationship Id="rId6295" Type="http://schemas.openxmlformats.org/officeDocument/2006/relationships/image" Target="../media/image1.png"/><Relationship Id="rId6296" Type="http://schemas.openxmlformats.org/officeDocument/2006/relationships/image" Target="../media/image1.png"/><Relationship Id="rId6297" Type="http://schemas.openxmlformats.org/officeDocument/2006/relationships/image" Target="../media/image1.png"/><Relationship Id="rId6298" Type="http://schemas.openxmlformats.org/officeDocument/2006/relationships/image" Target="../media/image1.png"/><Relationship Id="rId6299" Type="http://schemas.openxmlformats.org/officeDocument/2006/relationships/image" Target="../media/image1.png"/><Relationship Id="rId6300" Type="http://schemas.openxmlformats.org/officeDocument/2006/relationships/image" Target="../media/image1.png"/><Relationship Id="rId6301" Type="http://schemas.openxmlformats.org/officeDocument/2006/relationships/image" Target="../media/image1.png"/><Relationship Id="rId6302" Type="http://schemas.openxmlformats.org/officeDocument/2006/relationships/image" Target="../media/image1.png"/><Relationship Id="rId6303" Type="http://schemas.openxmlformats.org/officeDocument/2006/relationships/image" Target="../media/image1.png"/><Relationship Id="rId6304" Type="http://schemas.openxmlformats.org/officeDocument/2006/relationships/image" Target="../media/image1.png"/><Relationship Id="rId6305" Type="http://schemas.openxmlformats.org/officeDocument/2006/relationships/image" Target="../media/image1.png"/><Relationship Id="rId6306" Type="http://schemas.openxmlformats.org/officeDocument/2006/relationships/image" Target="../media/image1.png"/><Relationship Id="rId6307" Type="http://schemas.openxmlformats.org/officeDocument/2006/relationships/image" Target="../media/image1.png"/><Relationship Id="rId6308" Type="http://schemas.openxmlformats.org/officeDocument/2006/relationships/image" Target="../media/image1.png"/><Relationship Id="rId6309" Type="http://schemas.openxmlformats.org/officeDocument/2006/relationships/image" Target="../media/image1.png"/><Relationship Id="rId6310" Type="http://schemas.openxmlformats.org/officeDocument/2006/relationships/image" Target="../media/image1.png"/><Relationship Id="rId6311" Type="http://schemas.openxmlformats.org/officeDocument/2006/relationships/image" Target="../media/image1.png"/><Relationship Id="rId6312" Type="http://schemas.openxmlformats.org/officeDocument/2006/relationships/image" Target="../media/image1.png"/><Relationship Id="rId6313" Type="http://schemas.openxmlformats.org/officeDocument/2006/relationships/image" Target="../media/image1.png"/><Relationship Id="rId6314" Type="http://schemas.openxmlformats.org/officeDocument/2006/relationships/image" Target="../media/image1.png"/><Relationship Id="rId6315" Type="http://schemas.openxmlformats.org/officeDocument/2006/relationships/image" Target="../media/image1.png"/><Relationship Id="rId6316" Type="http://schemas.openxmlformats.org/officeDocument/2006/relationships/image" Target="../media/image1.png"/><Relationship Id="rId6317" Type="http://schemas.openxmlformats.org/officeDocument/2006/relationships/image" Target="../media/image1.png"/><Relationship Id="rId6318" Type="http://schemas.openxmlformats.org/officeDocument/2006/relationships/image" Target="../media/image1.png"/><Relationship Id="rId6319" Type="http://schemas.openxmlformats.org/officeDocument/2006/relationships/image" Target="../media/image1.png"/><Relationship Id="rId6320" Type="http://schemas.openxmlformats.org/officeDocument/2006/relationships/image" Target="../media/image1.png"/><Relationship Id="rId6321" Type="http://schemas.openxmlformats.org/officeDocument/2006/relationships/image" Target="../media/image1.png"/><Relationship Id="rId6322" Type="http://schemas.openxmlformats.org/officeDocument/2006/relationships/image" Target="../media/image1.png"/><Relationship Id="rId6323" Type="http://schemas.openxmlformats.org/officeDocument/2006/relationships/image" Target="../media/image1.png"/><Relationship Id="rId6324" Type="http://schemas.openxmlformats.org/officeDocument/2006/relationships/image" Target="../media/image1.png"/><Relationship Id="rId6325" Type="http://schemas.openxmlformats.org/officeDocument/2006/relationships/image" Target="../media/image1.png"/><Relationship Id="rId6326" Type="http://schemas.openxmlformats.org/officeDocument/2006/relationships/image" Target="../media/image1.png"/><Relationship Id="rId6327" Type="http://schemas.openxmlformats.org/officeDocument/2006/relationships/image" Target="../media/image1.png"/><Relationship Id="rId6328" Type="http://schemas.openxmlformats.org/officeDocument/2006/relationships/image" Target="../media/image1.png"/><Relationship Id="rId6329" Type="http://schemas.openxmlformats.org/officeDocument/2006/relationships/image" Target="../media/image1.png"/><Relationship Id="rId6330" Type="http://schemas.openxmlformats.org/officeDocument/2006/relationships/image" Target="../media/image1.png"/><Relationship Id="rId6331" Type="http://schemas.openxmlformats.org/officeDocument/2006/relationships/image" Target="../media/image1.png"/><Relationship Id="rId6332" Type="http://schemas.openxmlformats.org/officeDocument/2006/relationships/image" Target="../media/image1.png"/><Relationship Id="rId6333" Type="http://schemas.openxmlformats.org/officeDocument/2006/relationships/image" Target="../media/image1.png"/><Relationship Id="rId6334" Type="http://schemas.openxmlformats.org/officeDocument/2006/relationships/image" Target="../media/image1.png"/><Relationship Id="rId6335" Type="http://schemas.openxmlformats.org/officeDocument/2006/relationships/image" Target="../media/image1.png"/><Relationship Id="rId6336" Type="http://schemas.openxmlformats.org/officeDocument/2006/relationships/image" Target="../media/image1.png"/><Relationship Id="rId6337" Type="http://schemas.openxmlformats.org/officeDocument/2006/relationships/image" Target="../media/image1.png"/><Relationship Id="rId6338" Type="http://schemas.openxmlformats.org/officeDocument/2006/relationships/image" Target="../media/image1.png"/><Relationship Id="rId6339" Type="http://schemas.openxmlformats.org/officeDocument/2006/relationships/image" Target="../media/image1.png"/><Relationship Id="rId6340" Type="http://schemas.openxmlformats.org/officeDocument/2006/relationships/image" Target="../media/image1.png"/><Relationship Id="rId6341" Type="http://schemas.openxmlformats.org/officeDocument/2006/relationships/image" Target="../media/image1.png"/><Relationship Id="rId6342" Type="http://schemas.openxmlformats.org/officeDocument/2006/relationships/image" Target="../media/image1.png"/><Relationship Id="rId6343" Type="http://schemas.openxmlformats.org/officeDocument/2006/relationships/image" Target="../media/image1.png"/><Relationship Id="rId6344" Type="http://schemas.openxmlformats.org/officeDocument/2006/relationships/image" Target="../media/image1.png"/><Relationship Id="rId6345" Type="http://schemas.openxmlformats.org/officeDocument/2006/relationships/image" Target="../media/image1.png"/><Relationship Id="rId6346" Type="http://schemas.openxmlformats.org/officeDocument/2006/relationships/image" Target="../media/image1.png"/><Relationship Id="rId6347" Type="http://schemas.openxmlformats.org/officeDocument/2006/relationships/image" Target="../media/image1.png"/><Relationship Id="rId6348" Type="http://schemas.openxmlformats.org/officeDocument/2006/relationships/image" Target="../media/image1.png"/><Relationship Id="rId6349" Type="http://schemas.openxmlformats.org/officeDocument/2006/relationships/image" Target="../media/image1.png"/><Relationship Id="rId6350" Type="http://schemas.openxmlformats.org/officeDocument/2006/relationships/image" Target="../media/image1.png"/><Relationship Id="rId6351" Type="http://schemas.openxmlformats.org/officeDocument/2006/relationships/image" Target="../media/image1.png"/><Relationship Id="rId6352" Type="http://schemas.openxmlformats.org/officeDocument/2006/relationships/image" Target="../media/image1.png"/><Relationship Id="rId6353" Type="http://schemas.openxmlformats.org/officeDocument/2006/relationships/image" Target="../media/image1.png"/><Relationship Id="rId6354" Type="http://schemas.openxmlformats.org/officeDocument/2006/relationships/image" Target="../media/image1.png"/><Relationship Id="rId6355" Type="http://schemas.openxmlformats.org/officeDocument/2006/relationships/image" Target="../media/image1.png"/><Relationship Id="rId6356" Type="http://schemas.openxmlformats.org/officeDocument/2006/relationships/image" Target="../media/image1.png"/><Relationship Id="rId6357" Type="http://schemas.openxmlformats.org/officeDocument/2006/relationships/image" Target="../media/image1.png"/><Relationship Id="rId6358" Type="http://schemas.openxmlformats.org/officeDocument/2006/relationships/image" Target="../media/image1.png"/><Relationship Id="rId6359" Type="http://schemas.openxmlformats.org/officeDocument/2006/relationships/image" Target="../media/image1.png"/><Relationship Id="rId6360" Type="http://schemas.openxmlformats.org/officeDocument/2006/relationships/image" Target="../media/image1.png"/><Relationship Id="rId6361" Type="http://schemas.openxmlformats.org/officeDocument/2006/relationships/image" Target="../media/image1.png"/><Relationship Id="rId6362" Type="http://schemas.openxmlformats.org/officeDocument/2006/relationships/image" Target="../media/image1.png"/><Relationship Id="rId6363" Type="http://schemas.openxmlformats.org/officeDocument/2006/relationships/image" Target="../media/image1.png"/><Relationship Id="rId6364" Type="http://schemas.openxmlformats.org/officeDocument/2006/relationships/image" Target="../media/image1.png"/><Relationship Id="rId6365" Type="http://schemas.openxmlformats.org/officeDocument/2006/relationships/image" Target="../media/image1.png"/><Relationship Id="rId6366" Type="http://schemas.openxmlformats.org/officeDocument/2006/relationships/image" Target="../media/image1.png"/><Relationship Id="rId6367" Type="http://schemas.openxmlformats.org/officeDocument/2006/relationships/image" Target="../media/image1.png"/><Relationship Id="rId6368" Type="http://schemas.openxmlformats.org/officeDocument/2006/relationships/image" Target="../media/image1.png"/><Relationship Id="rId6369" Type="http://schemas.openxmlformats.org/officeDocument/2006/relationships/image" Target="../media/image1.png"/><Relationship Id="rId6370" Type="http://schemas.openxmlformats.org/officeDocument/2006/relationships/image" Target="../media/image1.png"/><Relationship Id="rId6371" Type="http://schemas.openxmlformats.org/officeDocument/2006/relationships/image" Target="../media/image1.png"/><Relationship Id="rId6372" Type="http://schemas.openxmlformats.org/officeDocument/2006/relationships/image" Target="../media/image1.png"/><Relationship Id="rId6373" Type="http://schemas.openxmlformats.org/officeDocument/2006/relationships/image" Target="../media/image1.png"/><Relationship Id="rId6374" Type="http://schemas.openxmlformats.org/officeDocument/2006/relationships/image" Target="../media/image1.png"/><Relationship Id="rId6375" Type="http://schemas.openxmlformats.org/officeDocument/2006/relationships/image" Target="../media/image1.png"/><Relationship Id="rId6376" Type="http://schemas.openxmlformats.org/officeDocument/2006/relationships/image" Target="../media/image1.png"/><Relationship Id="rId6377" Type="http://schemas.openxmlformats.org/officeDocument/2006/relationships/image" Target="../media/image1.png"/><Relationship Id="rId6378" Type="http://schemas.openxmlformats.org/officeDocument/2006/relationships/image" Target="../media/image1.png"/><Relationship Id="rId6379" Type="http://schemas.openxmlformats.org/officeDocument/2006/relationships/image" Target="../media/image1.png"/><Relationship Id="rId6380" Type="http://schemas.openxmlformats.org/officeDocument/2006/relationships/image" Target="../media/image1.png"/><Relationship Id="rId6381" Type="http://schemas.openxmlformats.org/officeDocument/2006/relationships/image" Target="../media/image1.png"/><Relationship Id="rId6382" Type="http://schemas.openxmlformats.org/officeDocument/2006/relationships/image" Target="../media/image1.png"/><Relationship Id="rId6383" Type="http://schemas.openxmlformats.org/officeDocument/2006/relationships/image" Target="../media/image1.png"/><Relationship Id="rId6384" Type="http://schemas.openxmlformats.org/officeDocument/2006/relationships/image" Target="../media/image1.png"/><Relationship Id="rId6385" Type="http://schemas.openxmlformats.org/officeDocument/2006/relationships/image" Target="../media/image1.png"/><Relationship Id="rId6386" Type="http://schemas.openxmlformats.org/officeDocument/2006/relationships/image" Target="../media/image1.png"/><Relationship Id="rId6387" Type="http://schemas.openxmlformats.org/officeDocument/2006/relationships/image" Target="../media/image1.png"/><Relationship Id="rId6388" Type="http://schemas.openxmlformats.org/officeDocument/2006/relationships/image" Target="../media/image1.png"/><Relationship Id="rId6389" Type="http://schemas.openxmlformats.org/officeDocument/2006/relationships/image" Target="../media/image1.png"/><Relationship Id="rId6390" Type="http://schemas.openxmlformats.org/officeDocument/2006/relationships/image" Target="../media/image1.png"/><Relationship Id="rId6391" Type="http://schemas.openxmlformats.org/officeDocument/2006/relationships/image" Target="../media/image1.png"/><Relationship Id="rId6392" Type="http://schemas.openxmlformats.org/officeDocument/2006/relationships/image" Target="../media/image1.png"/><Relationship Id="rId6393" Type="http://schemas.openxmlformats.org/officeDocument/2006/relationships/image" Target="../media/image1.png"/><Relationship Id="rId6394" Type="http://schemas.openxmlformats.org/officeDocument/2006/relationships/image" Target="../media/image1.png"/><Relationship Id="rId6395" Type="http://schemas.openxmlformats.org/officeDocument/2006/relationships/image" Target="../media/image1.png"/><Relationship Id="rId6396" Type="http://schemas.openxmlformats.org/officeDocument/2006/relationships/image" Target="../media/image1.png"/><Relationship Id="rId6397" Type="http://schemas.openxmlformats.org/officeDocument/2006/relationships/image" Target="../media/image1.png"/><Relationship Id="rId6398" Type="http://schemas.openxmlformats.org/officeDocument/2006/relationships/image" Target="../media/image1.png"/><Relationship Id="rId6399" Type="http://schemas.openxmlformats.org/officeDocument/2006/relationships/image" Target="../media/image1.png"/><Relationship Id="rId6400" Type="http://schemas.openxmlformats.org/officeDocument/2006/relationships/image" Target="../media/image1.png"/><Relationship Id="rId6401" Type="http://schemas.openxmlformats.org/officeDocument/2006/relationships/image" Target="../media/image1.png"/><Relationship Id="rId6402" Type="http://schemas.openxmlformats.org/officeDocument/2006/relationships/image" Target="../media/image1.png"/><Relationship Id="rId6403" Type="http://schemas.openxmlformats.org/officeDocument/2006/relationships/image" Target="../media/image1.png"/><Relationship Id="rId6404" Type="http://schemas.openxmlformats.org/officeDocument/2006/relationships/image" Target="../media/image1.png"/><Relationship Id="rId6405" Type="http://schemas.openxmlformats.org/officeDocument/2006/relationships/image" Target="../media/image1.png"/><Relationship Id="rId6406" Type="http://schemas.openxmlformats.org/officeDocument/2006/relationships/image" Target="../media/image1.png"/><Relationship Id="rId6407" Type="http://schemas.openxmlformats.org/officeDocument/2006/relationships/image" Target="../media/image1.png"/><Relationship Id="rId6408" Type="http://schemas.openxmlformats.org/officeDocument/2006/relationships/image" Target="../media/image1.png"/><Relationship Id="rId6409" Type="http://schemas.openxmlformats.org/officeDocument/2006/relationships/image" Target="../media/image1.png"/><Relationship Id="rId6410" Type="http://schemas.openxmlformats.org/officeDocument/2006/relationships/image" Target="../media/image1.png"/><Relationship Id="rId6411" Type="http://schemas.openxmlformats.org/officeDocument/2006/relationships/image" Target="../media/image1.png"/><Relationship Id="rId6412" Type="http://schemas.openxmlformats.org/officeDocument/2006/relationships/image" Target="../media/image1.png"/><Relationship Id="rId6413" Type="http://schemas.openxmlformats.org/officeDocument/2006/relationships/image" Target="../media/image1.png"/><Relationship Id="rId6414" Type="http://schemas.openxmlformats.org/officeDocument/2006/relationships/image" Target="../media/image1.png"/><Relationship Id="rId6415" Type="http://schemas.openxmlformats.org/officeDocument/2006/relationships/image" Target="../media/image1.png"/><Relationship Id="rId6416" Type="http://schemas.openxmlformats.org/officeDocument/2006/relationships/image" Target="../media/image1.png"/><Relationship Id="rId6417" Type="http://schemas.openxmlformats.org/officeDocument/2006/relationships/image" Target="../media/image1.png"/><Relationship Id="rId6418" Type="http://schemas.openxmlformats.org/officeDocument/2006/relationships/image" Target="../media/image1.png"/><Relationship Id="rId6419" Type="http://schemas.openxmlformats.org/officeDocument/2006/relationships/image" Target="../media/image1.png"/><Relationship Id="rId6420" Type="http://schemas.openxmlformats.org/officeDocument/2006/relationships/image" Target="../media/image1.png"/><Relationship Id="rId6421" Type="http://schemas.openxmlformats.org/officeDocument/2006/relationships/image" Target="../media/image1.png"/><Relationship Id="rId6422" Type="http://schemas.openxmlformats.org/officeDocument/2006/relationships/image" Target="../media/image1.png"/><Relationship Id="rId6423" Type="http://schemas.openxmlformats.org/officeDocument/2006/relationships/image" Target="../media/image1.png"/><Relationship Id="rId6424" Type="http://schemas.openxmlformats.org/officeDocument/2006/relationships/image" Target="../media/image1.png"/><Relationship Id="rId6425" Type="http://schemas.openxmlformats.org/officeDocument/2006/relationships/image" Target="../media/image1.png"/><Relationship Id="rId6426" Type="http://schemas.openxmlformats.org/officeDocument/2006/relationships/image" Target="../media/image1.png"/><Relationship Id="rId6427" Type="http://schemas.openxmlformats.org/officeDocument/2006/relationships/image" Target="../media/image1.png"/><Relationship Id="rId6428" Type="http://schemas.openxmlformats.org/officeDocument/2006/relationships/image" Target="../media/image1.png"/><Relationship Id="rId6429" Type="http://schemas.openxmlformats.org/officeDocument/2006/relationships/image" Target="../media/image1.png"/><Relationship Id="rId6430" Type="http://schemas.openxmlformats.org/officeDocument/2006/relationships/image" Target="../media/image1.png"/><Relationship Id="rId6431" Type="http://schemas.openxmlformats.org/officeDocument/2006/relationships/image" Target="../media/image1.png"/><Relationship Id="rId6432" Type="http://schemas.openxmlformats.org/officeDocument/2006/relationships/image" Target="../media/image1.png"/><Relationship Id="rId6433" Type="http://schemas.openxmlformats.org/officeDocument/2006/relationships/image" Target="../media/image1.png"/><Relationship Id="rId6434" Type="http://schemas.openxmlformats.org/officeDocument/2006/relationships/image" Target="../media/image1.png"/><Relationship Id="rId6435" Type="http://schemas.openxmlformats.org/officeDocument/2006/relationships/image" Target="../media/image1.png"/><Relationship Id="rId6436" Type="http://schemas.openxmlformats.org/officeDocument/2006/relationships/image" Target="../media/image1.png"/><Relationship Id="rId6437" Type="http://schemas.openxmlformats.org/officeDocument/2006/relationships/image" Target="../media/image1.png"/><Relationship Id="rId6438" Type="http://schemas.openxmlformats.org/officeDocument/2006/relationships/image" Target="../media/image1.png"/><Relationship Id="rId6439" Type="http://schemas.openxmlformats.org/officeDocument/2006/relationships/image" Target="../media/image1.png"/><Relationship Id="rId6440" Type="http://schemas.openxmlformats.org/officeDocument/2006/relationships/image" Target="../media/image1.png"/><Relationship Id="rId6441" Type="http://schemas.openxmlformats.org/officeDocument/2006/relationships/image" Target="../media/image1.png"/><Relationship Id="rId6442" Type="http://schemas.openxmlformats.org/officeDocument/2006/relationships/image" Target="../media/image1.png"/><Relationship Id="rId6443" Type="http://schemas.openxmlformats.org/officeDocument/2006/relationships/image" Target="../media/image1.png"/><Relationship Id="rId6444" Type="http://schemas.openxmlformats.org/officeDocument/2006/relationships/image" Target="../media/image1.png"/><Relationship Id="rId6445" Type="http://schemas.openxmlformats.org/officeDocument/2006/relationships/image" Target="../media/image1.png"/><Relationship Id="rId6446" Type="http://schemas.openxmlformats.org/officeDocument/2006/relationships/image" Target="../media/image1.png"/><Relationship Id="rId6447" Type="http://schemas.openxmlformats.org/officeDocument/2006/relationships/image" Target="../media/image1.png"/><Relationship Id="rId6448" Type="http://schemas.openxmlformats.org/officeDocument/2006/relationships/image" Target="../media/image1.png"/><Relationship Id="rId6449" Type="http://schemas.openxmlformats.org/officeDocument/2006/relationships/image" Target="../media/image1.png"/><Relationship Id="rId6450" Type="http://schemas.openxmlformats.org/officeDocument/2006/relationships/image" Target="../media/image1.png"/><Relationship Id="rId6451" Type="http://schemas.openxmlformats.org/officeDocument/2006/relationships/image" Target="../media/image1.png"/><Relationship Id="rId6452" Type="http://schemas.openxmlformats.org/officeDocument/2006/relationships/image" Target="../media/image1.png"/><Relationship Id="rId6453" Type="http://schemas.openxmlformats.org/officeDocument/2006/relationships/image" Target="../media/image1.png"/><Relationship Id="rId6454" Type="http://schemas.openxmlformats.org/officeDocument/2006/relationships/image" Target="../media/image1.png"/><Relationship Id="rId6455" Type="http://schemas.openxmlformats.org/officeDocument/2006/relationships/image" Target="../media/image1.png"/><Relationship Id="rId6456" Type="http://schemas.openxmlformats.org/officeDocument/2006/relationships/image" Target="../media/image1.png"/><Relationship Id="rId6457" Type="http://schemas.openxmlformats.org/officeDocument/2006/relationships/image" Target="../media/image1.png"/><Relationship Id="rId6458" Type="http://schemas.openxmlformats.org/officeDocument/2006/relationships/image" Target="../media/image1.png"/><Relationship Id="rId6459" Type="http://schemas.openxmlformats.org/officeDocument/2006/relationships/image" Target="../media/image1.png"/><Relationship Id="rId6460" Type="http://schemas.openxmlformats.org/officeDocument/2006/relationships/image" Target="../media/image1.png"/><Relationship Id="rId6461" Type="http://schemas.openxmlformats.org/officeDocument/2006/relationships/image" Target="../media/image1.png"/><Relationship Id="rId6462" Type="http://schemas.openxmlformats.org/officeDocument/2006/relationships/image" Target="../media/image1.png"/><Relationship Id="rId6463" Type="http://schemas.openxmlformats.org/officeDocument/2006/relationships/image" Target="../media/image1.png"/><Relationship Id="rId6464" Type="http://schemas.openxmlformats.org/officeDocument/2006/relationships/image" Target="../media/image1.png"/><Relationship Id="rId6465" Type="http://schemas.openxmlformats.org/officeDocument/2006/relationships/image" Target="../media/image1.png"/><Relationship Id="rId6466" Type="http://schemas.openxmlformats.org/officeDocument/2006/relationships/image" Target="../media/image1.png"/><Relationship Id="rId6467" Type="http://schemas.openxmlformats.org/officeDocument/2006/relationships/image" Target="../media/image1.png"/><Relationship Id="rId6468" Type="http://schemas.openxmlformats.org/officeDocument/2006/relationships/image" Target="../media/image1.png"/><Relationship Id="rId6469" Type="http://schemas.openxmlformats.org/officeDocument/2006/relationships/image" Target="../media/image1.png"/><Relationship Id="rId6470" Type="http://schemas.openxmlformats.org/officeDocument/2006/relationships/image" Target="../media/image1.png"/><Relationship Id="rId6471" Type="http://schemas.openxmlformats.org/officeDocument/2006/relationships/image" Target="../media/image1.png"/><Relationship Id="rId6472" Type="http://schemas.openxmlformats.org/officeDocument/2006/relationships/image" Target="../media/image1.png"/><Relationship Id="rId6473" Type="http://schemas.openxmlformats.org/officeDocument/2006/relationships/image" Target="../media/image1.png"/><Relationship Id="rId6474" Type="http://schemas.openxmlformats.org/officeDocument/2006/relationships/image" Target="../media/image1.png"/><Relationship Id="rId6475" Type="http://schemas.openxmlformats.org/officeDocument/2006/relationships/image" Target="../media/image1.png"/><Relationship Id="rId6476" Type="http://schemas.openxmlformats.org/officeDocument/2006/relationships/image" Target="../media/image1.png"/><Relationship Id="rId6477" Type="http://schemas.openxmlformats.org/officeDocument/2006/relationships/image" Target="../media/image1.png"/><Relationship Id="rId6478" Type="http://schemas.openxmlformats.org/officeDocument/2006/relationships/image" Target="../media/image1.png"/><Relationship Id="rId6479" Type="http://schemas.openxmlformats.org/officeDocument/2006/relationships/image" Target="../media/image1.png"/><Relationship Id="rId6480" Type="http://schemas.openxmlformats.org/officeDocument/2006/relationships/image" Target="../media/image1.png"/><Relationship Id="rId6481" Type="http://schemas.openxmlformats.org/officeDocument/2006/relationships/image" Target="../media/image1.png"/><Relationship Id="rId6482" Type="http://schemas.openxmlformats.org/officeDocument/2006/relationships/image" Target="../media/image1.png"/><Relationship Id="rId6483" Type="http://schemas.openxmlformats.org/officeDocument/2006/relationships/image" Target="../media/image1.png"/><Relationship Id="rId6484" Type="http://schemas.openxmlformats.org/officeDocument/2006/relationships/image" Target="../media/image1.png"/><Relationship Id="rId6485" Type="http://schemas.openxmlformats.org/officeDocument/2006/relationships/image" Target="../media/image1.png"/><Relationship Id="rId6486" Type="http://schemas.openxmlformats.org/officeDocument/2006/relationships/image" Target="../media/image1.png"/><Relationship Id="rId6487" Type="http://schemas.openxmlformats.org/officeDocument/2006/relationships/image" Target="../media/image1.png"/><Relationship Id="rId6488" Type="http://schemas.openxmlformats.org/officeDocument/2006/relationships/image" Target="../media/image1.png"/><Relationship Id="rId6489" Type="http://schemas.openxmlformats.org/officeDocument/2006/relationships/image" Target="../media/image1.png"/><Relationship Id="rId6490" Type="http://schemas.openxmlformats.org/officeDocument/2006/relationships/image" Target="../media/image1.png"/><Relationship Id="rId6491" Type="http://schemas.openxmlformats.org/officeDocument/2006/relationships/image" Target="../media/image1.png"/><Relationship Id="rId6492" Type="http://schemas.openxmlformats.org/officeDocument/2006/relationships/image" Target="../media/image1.png"/><Relationship Id="rId6493" Type="http://schemas.openxmlformats.org/officeDocument/2006/relationships/image" Target="../media/image1.png"/><Relationship Id="rId6494" Type="http://schemas.openxmlformats.org/officeDocument/2006/relationships/image" Target="../media/image1.png"/><Relationship Id="rId6495" Type="http://schemas.openxmlformats.org/officeDocument/2006/relationships/image" Target="../media/image1.png"/><Relationship Id="rId6496" Type="http://schemas.openxmlformats.org/officeDocument/2006/relationships/image" Target="../media/image1.png"/><Relationship Id="rId6497" Type="http://schemas.openxmlformats.org/officeDocument/2006/relationships/image" Target="../media/image1.png"/><Relationship Id="rId6498" Type="http://schemas.openxmlformats.org/officeDocument/2006/relationships/image" Target="../media/image1.png"/><Relationship Id="rId6499" Type="http://schemas.openxmlformats.org/officeDocument/2006/relationships/image" Target="../media/image1.png"/><Relationship Id="rId6500" Type="http://schemas.openxmlformats.org/officeDocument/2006/relationships/image" Target="../media/image1.png"/><Relationship Id="rId6501" Type="http://schemas.openxmlformats.org/officeDocument/2006/relationships/image" Target="../media/image1.png"/><Relationship Id="rId6502" Type="http://schemas.openxmlformats.org/officeDocument/2006/relationships/image" Target="../media/image1.png"/><Relationship Id="rId6503" Type="http://schemas.openxmlformats.org/officeDocument/2006/relationships/image" Target="../media/image1.png"/><Relationship Id="rId6504" Type="http://schemas.openxmlformats.org/officeDocument/2006/relationships/image" Target="../media/image1.png"/><Relationship Id="rId6505" Type="http://schemas.openxmlformats.org/officeDocument/2006/relationships/image" Target="../media/image1.png"/><Relationship Id="rId6506" Type="http://schemas.openxmlformats.org/officeDocument/2006/relationships/image" Target="../media/image1.png"/><Relationship Id="rId6507" Type="http://schemas.openxmlformats.org/officeDocument/2006/relationships/image" Target="../media/image1.png"/><Relationship Id="rId6508" Type="http://schemas.openxmlformats.org/officeDocument/2006/relationships/image" Target="../media/image1.png"/><Relationship Id="rId6509" Type="http://schemas.openxmlformats.org/officeDocument/2006/relationships/image" Target="../media/image1.png"/><Relationship Id="rId6510" Type="http://schemas.openxmlformats.org/officeDocument/2006/relationships/image" Target="../media/image1.png"/><Relationship Id="rId6511" Type="http://schemas.openxmlformats.org/officeDocument/2006/relationships/image" Target="../media/image1.png"/><Relationship Id="rId6512" Type="http://schemas.openxmlformats.org/officeDocument/2006/relationships/image" Target="../media/image1.png"/><Relationship Id="rId6513" Type="http://schemas.openxmlformats.org/officeDocument/2006/relationships/image" Target="../media/image1.png"/><Relationship Id="rId6514" Type="http://schemas.openxmlformats.org/officeDocument/2006/relationships/image" Target="../media/image1.png"/><Relationship Id="rId6515" Type="http://schemas.openxmlformats.org/officeDocument/2006/relationships/image" Target="../media/image1.png"/><Relationship Id="rId6516" Type="http://schemas.openxmlformats.org/officeDocument/2006/relationships/image" Target="../media/image1.png"/><Relationship Id="rId6517" Type="http://schemas.openxmlformats.org/officeDocument/2006/relationships/image" Target="../media/image1.png"/><Relationship Id="rId6518" Type="http://schemas.openxmlformats.org/officeDocument/2006/relationships/image" Target="../media/image1.png"/><Relationship Id="rId6519" Type="http://schemas.openxmlformats.org/officeDocument/2006/relationships/image" Target="../media/image1.png"/><Relationship Id="rId6520" Type="http://schemas.openxmlformats.org/officeDocument/2006/relationships/image" Target="../media/image1.png"/><Relationship Id="rId6521" Type="http://schemas.openxmlformats.org/officeDocument/2006/relationships/image" Target="../media/image1.png"/><Relationship Id="rId6522" Type="http://schemas.openxmlformats.org/officeDocument/2006/relationships/image" Target="../media/image1.png"/><Relationship Id="rId6523" Type="http://schemas.openxmlformats.org/officeDocument/2006/relationships/image" Target="../media/image1.png"/><Relationship Id="rId6524" Type="http://schemas.openxmlformats.org/officeDocument/2006/relationships/image" Target="../media/image1.png"/><Relationship Id="rId6525" Type="http://schemas.openxmlformats.org/officeDocument/2006/relationships/image" Target="../media/image1.png"/><Relationship Id="rId6526" Type="http://schemas.openxmlformats.org/officeDocument/2006/relationships/image" Target="../media/image1.png"/><Relationship Id="rId6527" Type="http://schemas.openxmlformats.org/officeDocument/2006/relationships/image" Target="../media/image1.png"/><Relationship Id="rId6528" Type="http://schemas.openxmlformats.org/officeDocument/2006/relationships/image" Target="../media/image1.png"/><Relationship Id="rId6529" Type="http://schemas.openxmlformats.org/officeDocument/2006/relationships/image" Target="../media/image1.png"/><Relationship Id="rId6530" Type="http://schemas.openxmlformats.org/officeDocument/2006/relationships/image" Target="../media/image1.png"/><Relationship Id="rId6531" Type="http://schemas.openxmlformats.org/officeDocument/2006/relationships/image" Target="../media/image1.png"/><Relationship Id="rId6532" Type="http://schemas.openxmlformats.org/officeDocument/2006/relationships/image" Target="../media/image1.png"/><Relationship Id="rId6533" Type="http://schemas.openxmlformats.org/officeDocument/2006/relationships/image" Target="../media/image1.png"/><Relationship Id="rId6534" Type="http://schemas.openxmlformats.org/officeDocument/2006/relationships/image" Target="../media/image1.png"/><Relationship Id="rId6535" Type="http://schemas.openxmlformats.org/officeDocument/2006/relationships/image" Target="../media/image1.png"/><Relationship Id="rId6536" Type="http://schemas.openxmlformats.org/officeDocument/2006/relationships/image" Target="../media/image1.png"/><Relationship Id="rId6537" Type="http://schemas.openxmlformats.org/officeDocument/2006/relationships/image" Target="../media/image1.png"/><Relationship Id="rId6538" Type="http://schemas.openxmlformats.org/officeDocument/2006/relationships/image" Target="../media/image1.png"/><Relationship Id="rId6539" Type="http://schemas.openxmlformats.org/officeDocument/2006/relationships/image" Target="../media/image1.png"/><Relationship Id="rId6540" Type="http://schemas.openxmlformats.org/officeDocument/2006/relationships/image" Target="../media/image1.png"/><Relationship Id="rId6541" Type="http://schemas.openxmlformats.org/officeDocument/2006/relationships/image" Target="../media/image1.png"/><Relationship Id="rId6542" Type="http://schemas.openxmlformats.org/officeDocument/2006/relationships/image" Target="../media/image1.png"/><Relationship Id="rId6543" Type="http://schemas.openxmlformats.org/officeDocument/2006/relationships/image" Target="../media/image1.png"/><Relationship Id="rId6544" Type="http://schemas.openxmlformats.org/officeDocument/2006/relationships/image" Target="../media/image1.png"/><Relationship Id="rId6545" Type="http://schemas.openxmlformats.org/officeDocument/2006/relationships/image" Target="../media/image1.png"/><Relationship Id="rId6546" Type="http://schemas.openxmlformats.org/officeDocument/2006/relationships/image" Target="../media/image1.png"/><Relationship Id="rId6547" Type="http://schemas.openxmlformats.org/officeDocument/2006/relationships/image" Target="../media/image1.png"/><Relationship Id="rId6548" Type="http://schemas.openxmlformats.org/officeDocument/2006/relationships/image" Target="../media/image1.png"/><Relationship Id="rId6549" Type="http://schemas.openxmlformats.org/officeDocument/2006/relationships/image" Target="../media/image1.png"/><Relationship Id="rId6550" Type="http://schemas.openxmlformats.org/officeDocument/2006/relationships/image" Target="../media/image1.png"/><Relationship Id="rId6551" Type="http://schemas.openxmlformats.org/officeDocument/2006/relationships/image" Target="../media/image1.png"/><Relationship Id="rId6552" Type="http://schemas.openxmlformats.org/officeDocument/2006/relationships/image" Target="../media/image1.png"/><Relationship Id="rId6553" Type="http://schemas.openxmlformats.org/officeDocument/2006/relationships/image" Target="../media/image1.png"/><Relationship Id="rId6554" Type="http://schemas.openxmlformats.org/officeDocument/2006/relationships/image" Target="../media/image1.png"/><Relationship Id="rId6555" Type="http://schemas.openxmlformats.org/officeDocument/2006/relationships/image" Target="../media/image1.png"/><Relationship Id="rId6556" Type="http://schemas.openxmlformats.org/officeDocument/2006/relationships/image" Target="../media/image1.png"/><Relationship Id="rId6557" Type="http://schemas.openxmlformats.org/officeDocument/2006/relationships/image" Target="../media/image1.png"/><Relationship Id="rId6558" Type="http://schemas.openxmlformats.org/officeDocument/2006/relationships/image" Target="../media/image1.png"/><Relationship Id="rId6559" Type="http://schemas.openxmlformats.org/officeDocument/2006/relationships/image" Target="../media/image1.png"/><Relationship Id="rId6560" Type="http://schemas.openxmlformats.org/officeDocument/2006/relationships/image" Target="../media/image1.png"/><Relationship Id="rId6561" Type="http://schemas.openxmlformats.org/officeDocument/2006/relationships/image" Target="../media/image1.png"/><Relationship Id="rId6562" Type="http://schemas.openxmlformats.org/officeDocument/2006/relationships/image" Target="../media/image1.png"/><Relationship Id="rId6563" Type="http://schemas.openxmlformats.org/officeDocument/2006/relationships/image" Target="../media/image1.png"/><Relationship Id="rId6564" Type="http://schemas.openxmlformats.org/officeDocument/2006/relationships/image" Target="../media/image1.png"/><Relationship Id="rId6565" Type="http://schemas.openxmlformats.org/officeDocument/2006/relationships/image" Target="../media/image1.png"/><Relationship Id="rId6566" Type="http://schemas.openxmlformats.org/officeDocument/2006/relationships/image" Target="../media/image1.png"/><Relationship Id="rId6567" Type="http://schemas.openxmlformats.org/officeDocument/2006/relationships/image" Target="../media/image1.png"/><Relationship Id="rId6568" Type="http://schemas.openxmlformats.org/officeDocument/2006/relationships/image" Target="../media/image1.png"/><Relationship Id="rId6569" Type="http://schemas.openxmlformats.org/officeDocument/2006/relationships/image" Target="../media/image1.png"/><Relationship Id="rId6570" Type="http://schemas.openxmlformats.org/officeDocument/2006/relationships/image" Target="../media/image1.png"/><Relationship Id="rId6571" Type="http://schemas.openxmlformats.org/officeDocument/2006/relationships/image" Target="../media/image1.png"/><Relationship Id="rId6572" Type="http://schemas.openxmlformats.org/officeDocument/2006/relationships/image" Target="../media/image1.png"/><Relationship Id="rId6573" Type="http://schemas.openxmlformats.org/officeDocument/2006/relationships/image" Target="../media/image1.png"/><Relationship Id="rId6574" Type="http://schemas.openxmlformats.org/officeDocument/2006/relationships/image" Target="../media/image1.png"/><Relationship Id="rId6575" Type="http://schemas.openxmlformats.org/officeDocument/2006/relationships/image" Target="../media/image1.png"/><Relationship Id="rId6576" Type="http://schemas.openxmlformats.org/officeDocument/2006/relationships/image" Target="../media/image1.png"/><Relationship Id="rId6577" Type="http://schemas.openxmlformats.org/officeDocument/2006/relationships/image" Target="../media/image1.png"/><Relationship Id="rId6578" Type="http://schemas.openxmlformats.org/officeDocument/2006/relationships/image" Target="../media/image1.png"/><Relationship Id="rId6579" Type="http://schemas.openxmlformats.org/officeDocument/2006/relationships/image" Target="../media/image1.png"/><Relationship Id="rId6580" Type="http://schemas.openxmlformats.org/officeDocument/2006/relationships/image" Target="../media/image1.png"/><Relationship Id="rId6581" Type="http://schemas.openxmlformats.org/officeDocument/2006/relationships/image" Target="../media/image1.png"/><Relationship Id="rId6582" Type="http://schemas.openxmlformats.org/officeDocument/2006/relationships/image" Target="../media/image1.png"/><Relationship Id="rId6583" Type="http://schemas.openxmlformats.org/officeDocument/2006/relationships/image" Target="../media/image1.png"/><Relationship Id="rId6584" Type="http://schemas.openxmlformats.org/officeDocument/2006/relationships/image" Target="../media/image1.png"/><Relationship Id="rId6585" Type="http://schemas.openxmlformats.org/officeDocument/2006/relationships/image" Target="../media/image1.png"/><Relationship Id="rId6586" Type="http://schemas.openxmlformats.org/officeDocument/2006/relationships/image" Target="../media/image1.png"/><Relationship Id="rId6587" Type="http://schemas.openxmlformats.org/officeDocument/2006/relationships/image" Target="../media/image1.png"/><Relationship Id="rId6588" Type="http://schemas.openxmlformats.org/officeDocument/2006/relationships/image" Target="../media/image1.png"/><Relationship Id="rId6589" Type="http://schemas.openxmlformats.org/officeDocument/2006/relationships/image" Target="../media/image1.png"/><Relationship Id="rId6590" Type="http://schemas.openxmlformats.org/officeDocument/2006/relationships/image" Target="../media/image1.png"/><Relationship Id="rId6591" Type="http://schemas.openxmlformats.org/officeDocument/2006/relationships/image" Target="../media/image1.png"/><Relationship Id="rId6592" Type="http://schemas.openxmlformats.org/officeDocument/2006/relationships/image" Target="../media/image1.png"/><Relationship Id="rId6593" Type="http://schemas.openxmlformats.org/officeDocument/2006/relationships/image" Target="../media/image1.png"/><Relationship Id="rId6594" Type="http://schemas.openxmlformats.org/officeDocument/2006/relationships/image" Target="../media/image1.png"/><Relationship Id="rId6595" Type="http://schemas.openxmlformats.org/officeDocument/2006/relationships/image" Target="../media/image1.png"/><Relationship Id="rId6596" Type="http://schemas.openxmlformats.org/officeDocument/2006/relationships/image" Target="../media/image1.png"/><Relationship Id="rId6597" Type="http://schemas.openxmlformats.org/officeDocument/2006/relationships/image" Target="../media/image1.png"/><Relationship Id="rId6598" Type="http://schemas.openxmlformats.org/officeDocument/2006/relationships/image" Target="../media/image1.png"/><Relationship Id="rId6599" Type="http://schemas.openxmlformats.org/officeDocument/2006/relationships/image" Target="../media/image1.png"/><Relationship Id="rId6600" Type="http://schemas.openxmlformats.org/officeDocument/2006/relationships/image" Target="../media/image1.png"/><Relationship Id="rId6601" Type="http://schemas.openxmlformats.org/officeDocument/2006/relationships/image" Target="../media/image1.png"/><Relationship Id="rId6602" Type="http://schemas.openxmlformats.org/officeDocument/2006/relationships/image" Target="../media/image1.png"/><Relationship Id="rId6603" Type="http://schemas.openxmlformats.org/officeDocument/2006/relationships/image" Target="../media/image1.png"/><Relationship Id="rId6604" Type="http://schemas.openxmlformats.org/officeDocument/2006/relationships/image" Target="../media/image1.png"/><Relationship Id="rId6605" Type="http://schemas.openxmlformats.org/officeDocument/2006/relationships/image" Target="../media/image1.png"/><Relationship Id="rId6606" Type="http://schemas.openxmlformats.org/officeDocument/2006/relationships/image" Target="../media/image1.png"/><Relationship Id="rId6607" Type="http://schemas.openxmlformats.org/officeDocument/2006/relationships/image" Target="../media/image1.png"/><Relationship Id="rId6608" Type="http://schemas.openxmlformats.org/officeDocument/2006/relationships/image" Target="../media/image1.png"/><Relationship Id="rId6609" Type="http://schemas.openxmlformats.org/officeDocument/2006/relationships/image" Target="../media/image1.png"/><Relationship Id="rId6610" Type="http://schemas.openxmlformats.org/officeDocument/2006/relationships/image" Target="../media/image1.png"/><Relationship Id="rId6611" Type="http://schemas.openxmlformats.org/officeDocument/2006/relationships/image" Target="../media/image1.png"/><Relationship Id="rId6612" Type="http://schemas.openxmlformats.org/officeDocument/2006/relationships/image" Target="../media/image1.png"/><Relationship Id="rId6613" Type="http://schemas.openxmlformats.org/officeDocument/2006/relationships/image" Target="../media/image1.png"/><Relationship Id="rId6614" Type="http://schemas.openxmlformats.org/officeDocument/2006/relationships/image" Target="../media/image1.png"/><Relationship Id="rId6615" Type="http://schemas.openxmlformats.org/officeDocument/2006/relationships/image" Target="../media/image1.png"/><Relationship Id="rId6616" Type="http://schemas.openxmlformats.org/officeDocument/2006/relationships/image" Target="../media/image1.png"/><Relationship Id="rId6617" Type="http://schemas.openxmlformats.org/officeDocument/2006/relationships/image" Target="../media/image1.png"/><Relationship Id="rId6618" Type="http://schemas.openxmlformats.org/officeDocument/2006/relationships/image" Target="../media/image1.png"/><Relationship Id="rId6619" Type="http://schemas.openxmlformats.org/officeDocument/2006/relationships/image" Target="../media/image1.png"/><Relationship Id="rId6620" Type="http://schemas.openxmlformats.org/officeDocument/2006/relationships/image" Target="../media/image1.png"/><Relationship Id="rId6621" Type="http://schemas.openxmlformats.org/officeDocument/2006/relationships/image" Target="../media/image1.png"/><Relationship Id="rId6622" Type="http://schemas.openxmlformats.org/officeDocument/2006/relationships/image" Target="../media/image1.png"/><Relationship Id="rId6623" Type="http://schemas.openxmlformats.org/officeDocument/2006/relationships/image" Target="../media/image1.png"/><Relationship Id="rId6624" Type="http://schemas.openxmlformats.org/officeDocument/2006/relationships/image" Target="../media/image1.png"/><Relationship Id="rId6625" Type="http://schemas.openxmlformats.org/officeDocument/2006/relationships/image" Target="../media/image1.png"/><Relationship Id="rId6626" Type="http://schemas.openxmlformats.org/officeDocument/2006/relationships/image" Target="../media/image1.png"/><Relationship Id="rId6627" Type="http://schemas.openxmlformats.org/officeDocument/2006/relationships/image" Target="../media/image1.png"/><Relationship Id="rId6628" Type="http://schemas.openxmlformats.org/officeDocument/2006/relationships/image" Target="../media/image1.png"/><Relationship Id="rId6629" Type="http://schemas.openxmlformats.org/officeDocument/2006/relationships/image" Target="../media/image1.png"/><Relationship Id="rId6630" Type="http://schemas.openxmlformats.org/officeDocument/2006/relationships/image" Target="../media/image1.png"/><Relationship Id="rId6631" Type="http://schemas.openxmlformats.org/officeDocument/2006/relationships/image" Target="../media/image1.png"/><Relationship Id="rId6632" Type="http://schemas.openxmlformats.org/officeDocument/2006/relationships/image" Target="../media/image1.png"/><Relationship Id="rId6633" Type="http://schemas.openxmlformats.org/officeDocument/2006/relationships/image" Target="../media/image1.png"/><Relationship Id="rId6634" Type="http://schemas.openxmlformats.org/officeDocument/2006/relationships/image" Target="../media/image1.png"/><Relationship Id="rId6635" Type="http://schemas.openxmlformats.org/officeDocument/2006/relationships/image" Target="../media/image1.png"/><Relationship Id="rId6636" Type="http://schemas.openxmlformats.org/officeDocument/2006/relationships/image" Target="../media/image1.png"/><Relationship Id="rId6637" Type="http://schemas.openxmlformats.org/officeDocument/2006/relationships/image" Target="../media/image1.png"/><Relationship Id="rId6638" Type="http://schemas.openxmlformats.org/officeDocument/2006/relationships/image" Target="../media/image1.png"/><Relationship Id="rId6639" Type="http://schemas.openxmlformats.org/officeDocument/2006/relationships/image" Target="../media/image1.png"/><Relationship Id="rId6640" Type="http://schemas.openxmlformats.org/officeDocument/2006/relationships/image" Target="../media/image1.png"/><Relationship Id="rId6641" Type="http://schemas.openxmlformats.org/officeDocument/2006/relationships/image" Target="../media/image1.png"/><Relationship Id="rId6642" Type="http://schemas.openxmlformats.org/officeDocument/2006/relationships/image" Target="../media/image1.png"/><Relationship Id="rId6643" Type="http://schemas.openxmlformats.org/officeDocument/2006/relationships/image" Target="../media/image1.png"/><Relationship Id="rId6644" Type="http://schemas.openxmlformats.org/officeDocument/2006/relationships/image" Target="../media/image1.png"/><Relationship Id="rId6645" Type="http://schemas.openxmlformats.org/officeDocument/2006/relationships/image" Target="../media/image1.png"/><Relationship Id="rId6646" Type="http://schemas.openxmlformats.org/officeDocument/2006/relationships/image" Target="../media/image1.png"/><Relationship Id="rId6647" Type="http://schemas.openxmlformats.org/officeDocument/2006/relationships/image" Target="../media/image1.png"/><Relationship Id="rId6648" Type="http://schemas.openxmlformats.org/officeDocument/2006/relationships/image" Target="../media/image1.png"/><Relationship Id="rId6649" Type="http://schemas.openxmlformats.org/officeDocument/2006/relationships/image" Target="../media/image1.png"/><Relationship Id="rId6650" Type="http://schemas.openxmlformats.org/officeDocument/2006/relationships/image" Target="../media/image1.png"/><Relationship Id="rId6651" Type="http://schemas.openxmlformats.org/officeDocument/2006/relationships/image" Target="../media/image1.png"/><Relationship Id="rId6652" Type="http://schemas.openxmlformats.org/officeDocument/2006/relationships/image" Target="../media/image1.png"/><Relationship Id="rId6653" Type="http://schemas.openxmlformats.org/officeDocument/2006/relationships/image" Target="../media/image1.png"/><Relationship Id="rId6654" Type="http://schemas.openxmlformats.org/officeDocument/2006/relationships/image" Target="../media/image1.png"/><Relationship Id="rId6655" Type="http://schemas.openxmlformats.org/officeDocument/2006/relationships/image" Target="../media/image1.png"/><Relationship Id="rId6656" Type="http://schemas.openxmlformats.org/officeDocument/2006/relationships/image" Target="../media/image1.png"/><Relationship Id="rId6657" Type="http://schemas.openxmlformats.org/officeDocument/2006/relationships/image" Target="../media/image1.png"/><Relationship Id="rId6658" Type="http://schemas.openxmlformats.org/officeDocument/2006/relationships/image" Target="../media/image1.png"/><Relationship Id="rId6659" Type="http://schemas.openxmlformats.org/officeDocument/2006/relationships/image" Target="../media/image1.png"/><Relationship Id="rId6660" Type="http://schemas.openxmlformats.org/officeDocument/2006/relationships/image" Target="../media/image1.png"/><Relationship Id="rId6661" Type="http://schemas.openxmlformats.org/officeDocument/2006/relationships/image" Target="../media/image1.png"/><Relationship Id="rId6662" Type="http://schemas.openxmlformats.org/officeDocument/2006/relationships/image" Target="../media/image1.png"/><Relationship Id="rId6663" Type="http://schemas.openxmlformats.org/officeDocument/2006/relationships/image" Target="../media/image1.png"/><Relationship Id="rId6664" Type="http://schemas.openxmlformats.org/officeDocument/2006/relationships/image" Target="../media/image1.png"/><Relationship Id="rId6665" Type="http://schemas.openxmlformats.org/officeDocument/2006/relationships/image" Target="../media/image1.png"/><Relationship Id="rId6666" Type="http://schemas.openxmlformats.org/officeDocument/2006/relationships/image" Target="../media/image1.png"/><Relationship Id="rId6667" Type="http://schemas.openxmlformats.org/officeDocument/2006/relationships/image" Target="../media/image1.png"/><Relationship Id="rId6668" Type="http://schemas.openxmlformats.org/officeDocument/2006/relationships/image" Target="../media/image1.png"/><Relationship Id="rId6669" Type="http://schemas.openxmlformats.org/officeDocument/2006/relationships/image" Target="../media/image1.png"/><Relationship Id="rId6670" Type="http://schemas.openxmlformats.org/officeDocument/2006/relationships/image" Target="../media/image1.png"/><Relationship Id="rId6671" Type="http://schemas.openxmlformats.org/officeDocument/2006/relationships/image" Target="../media/image1.png"/><Relationship Id="rId6672" Type="http://schemas.openxmlformats.org/officeDocument/2006/relationships/image" Target="../media/image1.png"/><Relationship Id="rId6673" Type="http://schemas.openxmlformats.org/officeDocument/2006/relationships/image" Target="../media/image1.png"/><Relationship Id="rId6674" Type="http://schemas.openxmlformats.org/officeDocument/2006/relationships/image" Target="../media/image1.png"/><Relationship Id="rId6675" Type="http://schemas.openxmlformats.org/officeDocument/2006/relationships/image" Target="../media/image1.png"/><Relationship Id="rId6676" Type="http://schemas.openxmlformats.org/officeDocument/2006/relationships/image" Target="../media/image1.png"/><Relationship Id="rId6677" Type="http://schemas.openxmlformats.org/officeDocument/2006/relationships/image" Target="../media/image1.png"/><Relationship Id="rId6678" Type="http://schemas.openxmlformats.org/officeDocument/2006/relationships/image" Target="../media/image1.png"/><Relationship Id="rId6679" Type="http://schemas.openxmlformats.org/officeDocument/2006/relationships/image" Target="../media/image1.png"/><Relationship Id="rId6680" Type="http://schemas.openxmlformats.org/officeDocument/2006/relationships/image" Target="../media/image1.png"/><Relationship Id="rId6681" Type="http://schemas.openxmlformats.org/officeDocument/2006/relationships/image" Target="../media/image1.png"/><Relationship Id="rId6682" Type="http://schemas.openxmlformats.org/officeDocument/2006/relationships/image" Target="../media/image1.png"/><Relationship Id="rId6683" Type="http://schemas.openxmlformats.org/officeDocument/2006/relationships/image" Target="../media/image1.png"/><Relationship Id="rId6684" Type="http://schemas.openxmlformats.org/officeDocument/2006/relationships/image" Target="../media/image1.png"/><Relationship Id="rId6685" Type="http://schemas.openxmlformats.org/officeDocument/2006/relationships/image" Target="../media/image1.png"/><Relationship Id="rId6686" Type="http://schemas.openxmlformats.org/officeDocument/2006/relationships/image" Target="../media/image1.png"/><Relationship Id="rId6687" Type="http://schemas.openxmlformats.org/officeDocument/2006/relationships/image" Target="../media/image1.png"/><Relationship Id="rId6688" Type="http://schemas.openxmlformats.org/officeDocument/2006/relationships/image" Target="../media/image1.png"/><Relationship Id="rId6689" Type="http://schemas.openxmlformats.org/officeDocument/2006/relationships/image" Target="../media/image1.png"/><Relationship Id="rId6690" Type="http://schemas.openxmlformats.org/officeDocument/2006/relationships/image" Target="../media/image1.png"/><Relationship Id="rId6691" Type="http://schemas.openxmlformats.org/officeDocument/2006/relationships/image" Target="../media/image1.png"/><Relationship Id="rId6692" Type="http://schemas.openxmlformats.org/officeDocument/2006/relationships/image" Target="../media/image1.png"/><Relationship Id="rId6693" Type="http://schemas.openxmlformats.org/officeDocument/2006/relationships/image" Target="../media/image1.png"/><Relationship Id="rId6694" Type="http://schemas.openxmlformats.org/officeDocument/2006/relationships/image" Target="../media/image1.png"/><Relationship Id="rId6695" Type="http://schemas.openxmlformats.org/officeDocument/2006/relationships/image" Target="../media/image1.png"/><Relationship Id="rId6696" Type="http://schemas.openxmlformats.org/officeDocument/2006/relationships/image" Target="../media/image1.png"/><Relationship Id="rId6697" Type="http://schemas.openxmlformats.org/officeDocument/2006/relationships/image" Target="../media/image1.png"/><Relationship Id="rId6698" Type="http://schemas.openxmlformats.org/officeDocument/2006/relationships/image" Target="../media/image1.png"/><Relationship Id="rId6699" Type="http://schemas.openxmlformats.org/officeDocument/2006/relationships/image" Target="../media/image1.png"/><Relationship Id="rId6700" Type="http://schemas.openxmlformats.org/officeDocument/2006/relationships/image" Target="../media/image1.png"/><Relationship Id="rId6701" Type="http://schemas.openxmlformats.org/officeDocument/2006/relationships/image" Target="../media/image1.png"/><Relationship Id="rId6702" Type="http://schemas.openxmlformats.org/officeDocument/2006/relationships/image" Target="../media/image1.png"/><Relationship Id="rId6703" Type="http://schemas.openxmlformats.org/officeDocument/2006/relationships/image" Target="../media/image1.png"/><Relationship Id="rId6704" Type="http://schemas.openxmlformats.org/officeDocument/2006/relationships/image" Target="../media/image1.png"/><Relationship Id="rId6705" Type="http://schemas.openxmlformats.org/officeDocument/2006/relationships/image" Target="../media/image1.png"/><Relationship Id="rId6706" Type="http://schemas.openxmlformats.org/officeDocument/2006/relationships/image" Target="../media/image1.png"/><Relationship Id="rId6707" Type="http://schemas.openxmlformats.org/officeDocument/2006/relationships/image" Target="../media/image1.png"/><Relationship Id="rId6708" Type="http://schemas.openxmlformats.org/officeDocument/2006/relationships/image" Target="../media/image1.png"/><Relationship Id="rId6709" Type="http://schemas.openxmlformats.org/officeDocument/2006/relationships/image" Target="../media/image1.png"/><Relationship Id="rId6710" Type="http://schemas.openxmlformats.org/officeDocument/2006/relationships/image" Target="../media/image1.png"/><Relationship Id="rId6711" Type="http://schemas.openxmlformats.org/officeDocument/2006/relationships/image" Target="../media/image1.png"/><Relationship Id="rId6712" Type="http://schemas.openxmlformats.org/officeDocument/2006/relationships/image" Target="../media/image1.png"/><Relationship Id="rId6713" Type="http://schemas.openxmlformats.org/officeDocument/2006/relationships/image" Target="../media/image1.png"/><Relationship Id="rId6714" Type="http://schemas.openxmlformats.org/officeDocument/2006/relationships/image" Target="../media/image1.png"/><Relationship Id="rId6715" Type="http://schemas.openxmlformats.org/officeDocument/2006/relationships/image" Target="../media/image1.png"/><Relationship Id="rId6716" Type="http://schemas.openxmlformats.org/officeDocument/2006/relationships/image" Target="../media/image1.png"/><Relationship Id="rId6717" Type="http://schemas.openxmlformats.org/officeDocument/2006/relationships/image" Target="../media/image1.png"/><Relationship Id="rId6718" Type="http://schemas.openxmlformats.org/officeDocument/2006/relationships/image" Target="../media/image1.png"/><Relationship Id="rId6719" Type="http://schemas.openxmlformats.org/officeDocument/2006/relationships/image" Target="../media/image1.png"/><Relationship Id="rId6720" Type="http://schemas.openxmlformats.org/officeDocument/2006/relationships/image" Target="../media/image1.png"/><Relationship Id="rId6721" Type="http://schemas.openxmlformats.org/officeDocument/2006/relationships/image" Target="../media/image1.png"/><Relationship Id="rId6722" Type="http://schemas.openxmlformats.org/officeDocument/2006/relationships/image" Target="../media/image1.png"/><Relationship Id="rId6723" Type="http://schemas.openxmlformats.org/officeDocument/2006/relationships/image" Target="../media/image1.png"/><Relationship Id="rId6724" Type="http://schemas.openxmlformats.org/officeDocument/2006/relationships/image" Target="../media/image1.png"/><Relationship Id="rId6725" Type="http://schemas.openxmlformats.org/officeDocument/2006/relationships/image" Target="../media/image1.png"/><Relationship Id="rId6726" Type="http://schemas.openxmlformats.org/officeDocument/2006/relationships/image" Target="../media/image1.png"/><Relationship Id="rId6727" Type="http://schemas.openxmlformats.org/officeDocument/2006/relationships/image" Target="../media/image1.png"/><Relationship Id="rId6728" Type="http://schemas.openxmlformats.org/officeDocument/2006/relationships/image" Target="../media/image1.png"/><Relationship Id="rId6729" Type="http://schemas.openxmlformats.org/officeDocument/2006/relationships/image" Target="../media/image1.png"/><Relationship Id="rId6730" Type="http://schemas.openxmlformats.org/officeDocument/2006/relationships/image" Target="../media/image1.png"/><Relationship Id="rId6731" Type="http://schemas.openxmlformats.org/officeDocument/2006/relationships/image" Target="../media/image1.png"/><Relationship Id="rId6732" Type="http://schemas.openxmlformats.org/officeDocument/2006/relationships/image" Target="../media/image1.png"/><Relationship Id="rId6733" Type="http://schemas.openxmlformats.org/officeDocument/2006/relationships/image" Target="../media/image1.png"/><Relationship Id="rId6734" Type="http://schemas.openxmlformats.org/officeDocument/2006/relationships/image" Target="../media/image1.png"/><Relationship Id="rId6735" Type="http://schemas.openxmlformats.org/officeDocument/2006/relationships/image" Target="../media/image1.png"/><Relationship Id="rId6736" Type="http://schemas.openxmlformats.org/officeDocument/2006/relationships/image" Target="../media/image1.png"/><Relationship Id="rId6737" Type="http://schemas.openxmlformats.org/officeDocument/2006/relationships/image" Target="../media/image1.png"/><Relationship Id="rId6738" Type="http://schemas.openxmlformats.org/officeDocument/2006/relationships/image" Target="../media/image1.png"/><Relationship Id="rId6739" Type="http://schemas.openxmlformats.org/officeDocument/2006/relationships/image" Target="../media/image1.png"/><Relationship Id="rId6740" Type="http://schemas.openxmlformats.org/officeDocument/2006/relationships/image" Target="../media/image1.png"/><Relationship Id="rId6741" Type="http://schemas.openxmlformats.org/officeDocument/2006/relationships/image" Target="../media/image1.png"/><Relationship Id="rId6742" Type="http://schemas.openxmlformats.org/officeDocument/2006/relationships/image" Target="../media/image1.png"/><Relationship Id="rId6743" Type="http://schemas.openxmlformats.org/officeDocument/2006/relationships/image" Target="../media/image1.png"/><Relationship Id="rId6744" Type="http://schemas.openxmlformats.org/officeDocument/2006/relationships/image" Target="../media/image1.png"/><Relationship Id="rId6745" Type="http://schemas.openxmlformats.org/officeDocument/2006/relationships/image" Target="../media/image1.png"/><Relationship Id="rId6746" Type="http://schemas.openxmlformats.org/officeDocument/2006/relationships/image" Target="../media/image1.png"/><Relationship Id="rId6747" Type="http://schemas.openxmlformats.org/officeDocument/2006/relationships/image" Target="../media/image1.png"/><Relationship Id="rId6748" Type="http://schemas.openxmlformats.org/officeDocument/2006/relationships/image" Target="../media/image1.png"/><Relationship Id="rId6749" Type="http://schemas.openxmlformats.org/officeDocument/2006/relationships/image" Target="../media/image1.png"/><Relationship Id="rId6750" Type="http://schemas.openxmlformats.org/officeDocument/2006/relationships/image" Target="../media/image1.png"/><Relationship Id="rId6751" Type="http://schemas.openxmlformats.org/officeDocument/2006/relationships/image" Target="../media/image1.png"/><Relationship Id="rId6752" Type="http://schemas.openxmlformats.org/officeDocument/2006/relationships/image" Target="../media/image1.png"/><Relationship Id="rId6753" Type="http://schemas.openxmlformats.org/officeDocument/2006/relationships/image" Target="../media/image1.png"/><Relationship Id="rId6754" Type="http://schemas.openxmlformats.org/officeDocument/2006/relationships/image" Target="../media/image1.png"/><Relationship Id="rId6755" Type="http://schemas.openxmlformats.org/officeDocument/2006/relationships/image" Target="../media/image1.png"/><Relationship Id="rId6756" Type="http://schemas.openxmlformats.org/officeDocument/2006/relationships/image" Target="../media/image1.png"/><Relationship Id="rId6757" Type="http://schemas.openxmlformats.org/officeDocument/2006/relationships/image" Target="../media/image1.png"/><Relationship Id="rId6758" Type="http://schemas.openxmlformats.org/officeDocument/2006/relationships/image" Target="../media/image1.png"/><Relationship Id="rId6759" Type="http://schemas.openxmlformats.org/officeDocument/2006/relationships/image" Target="../media/image1.png"/><Relationship Id="rId6760" Type="http://schemas.openxmlformats.org/officeDocument/2006/relationships/image" Target="../media/image1.png"/><Relationship Id="rId6761" Type="http://schemas.openxmlformats.org/officeDocument/2006/relationships/image" Target="../media/image1.png"/><Relationship Id="rId6762" Type="http://schemas.openxmlformats.org/officeDocument/2006/relationships/image" Target="../media/image1.png"/><Relationship Id="rId6763" Type="http://schemas.openxmlformats.org/officeDocument/2006/relationships/image" Target="../media/image1.png"/><Relationship Id="rId676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0" name="Picture 28" descr="d"/>
        <xdr:cNvPicPr/>
      </xdr:nvPicPr>
      <xdr:blipFill>
        <a:blip r:embed="rId1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3</xdr:row>
      <xdr:rowOff>0</xdr:rowOff>
    </xdr:from>
    <xdr:to>
      <xdr:col>3</xdr:col>
      <xdr:colOff>262800</xdr:colOff>
      <xdr:row>1024</xdr:row>
      <xdr:rowOff>85680</xdr:rowOff>
    </xdr:to>
    <xdr:pic>
      <xdr:nvPicPr>
        <xdr:cNvPr id="1" name="Picture 29" descr="d"/>
        <xdr:cNvPicPr/>
      </xdr:nvPicPr>
      <xdr:blipFill>
        <a:blip r:embed="rId2"/>
        <a:stretch/>
      </xdr:blipFill>
      <xdr:spPr>
        <a:xfrm>
          <a:off x="373320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23</xdr:row>
      <xdr:rowOff>0</xdr:rowOff>
    </xdr:from>
    <xdr:to>
      <xdr:col>4</xdr:col>
      <xdr:colOff>263160</xdr:colOff>
      <xdr:row>1024</xdr:row>
      <xdr:rowOff>85680</xdr:rowOff>
    </xdr:to>
    <xdr:pic>
      <xdr:nvPicPr>
        <xdr:cNvPr id="2" name="Picture 30" descr="d"/>
        <xdr:cNvPicPr/>
      </xdr:nvPicPr>
      <xdr:blipFill>
        <a:blip r:embed="rId3"/>
        <a:stretch/>
      </xdr:blipFill>
      <xdr:spPr>
        <a:xfrm>
          <a:off x="5021640" y="19506240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23</xdr:row>
      <xdr:rowOff>0</xdr:rowOff>
    </xdr:from>
    <xdr:to>
      <xdr:col>5</xdr:col>
      <xdr:colOff>262440</xdr:colOff>
      <xdr:row>1024</xdr:row>
      <xdr:rowOff>85680</xdr:rowOff>
    </xdr:to>
    <xdr:pic>
      <xdr:nvPicPr>
        <xdr:cNvPr id="3" name="Picture 31" descr="d"/>
        <xdr:cNvPicPr/>
      </xdr:nvPicPr>
      <xdr:blipFill>
        <a:blip r:embed="rId4"/>
        <a:stretch/>
      </xdr:blipFill>
      <xdr:spPr>
        <a:xfrm>
          <a:off x="614880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23</xdr:row>
      <xdr:rowOff>0</xdr:rowOff>
    </xdr:from>
    <xdr:to>
      <xdr:col>6</xdr:col>
      <xdr:colOff>262440</xdr:colOff>
      <xdr:row>1024</xdr:row>
      <xdr:rowOff>85680</xdr:rowOff>
    </xdr:to>
    <xdr:pic>
      <xdr:nvPicPr>
        <xdr:cNvPr id="4" name="Picture 32" descr="d"/>
        <xdr:cNvPicPr/>
      </xdr:nvPicPr>
      <xdr:blipFill>
        <a:blip r:embed="rId5"/>
        <a:stretch/>
      </xdr:blipFill>
      <xdr:spPr>
        <a:xfrm>
          <a:off x="71553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23</xdr:row>
      <xdr:rowOff>0</xdr:rowOff>
    </xdr:from>
    <xdr:to>
      <xdr:col>7</xdr:col>
      <xdr:colOff>262440</xdr:colOff>
      <xdr:row>1024</xdr:row>
      <xdr:rowOff>85680</xdr:rowOff>
    </xdr:to>
    <xdr:pic>
      <xdr:nvPicPr>
        <xdr:cNvPr id="5" name="Picture 33" descr="d"/>
        <xdr:cNvPicPr/>
      </xdr:nvPicPr>
      <xdr:blipFill>
        <a:blip r:embed="rId6"/>
        <a:stretch/>
      </xdr:blipFill>
      <xdr:spPr>
        <a:xfrm>
          <a:off x="826200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23</xdr:row>
      <xdr:rowOff>0</xdr:rowOff>
    </xdr:from>
    <xdr:to>
      <xdr:col>9</xdr:col>
      <xdr:colOff>263160</xdr:colOff>
      <xdr:row>1024</xdr:row>
      <xdr:rowOff>85680</xdr:rowOff>
    </xdr:to>
    <xdr:pic>
      <xdr:nvPicPr>
        <xdr:cNvPr id="6" name="Picture 34" descr="d"/>
        <xdr:cNvPicPr/>
      </xdr:nvPicPr>
      <xdr:blipFill>
        <a:blip r:embed="rId7"/>
        <a:stretch/>
      </xdr:blipFill>
      <xdr:spPr>
        <a:xfrm>
          <a:off x="9932040" y="19506240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23</xdr:row>
      <xdr:rowOff>0</xdr:rowOff>
    </xdr:from>
    <xdr:to>
      <xdr:col>10</xdr:col>
      <xdr:colOff>262440</xdr:colOff>
      <xdr:row>1024</xdr:row>
      <xdr:rowOff>85680</xdr:rowOff>
    </xdr:to>
    <xdr:pic>
      <xdr:nvPicPr>
        <xdr:cNvPr id="7" name="Picture 35" descr="d"/>
        <xdr:cNvPicPr/>
      </xdr:nvPicPr>
      <xdr:blipFill>
        <a:blip r:embed="rId8"/>
        <a:stretch/>
      </xdr:blipFill>
      <xdr:spPr>
        <a:xfrm>
          <a:off x="1111932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8" name="Picture 36" descr="d"/>
        <xdr:cNvPicPr/>
      </xdr:nvPicPr>
      <xdr:blipFill>
        <a:blip r:embed="rId9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9" name="Picture 37" descr="d"/>
        <xdr:cNvPicPr/>
      </xdr:nvPicPr>
      <xdr:blipFill>
        <a:blip r:embed="rId10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3</xdr:row>
      <xdr:rowOff>0</xdr:rowOff>
    </xdr:from>
    <xdr:to>
      <xdr:col>3</xdr:col>
      <xdr:colOff>262800</xdr:colOff>
      <xdr:row>1024</xdr:row>
      <xdr:rowOff>85680</xdr:rowOff>
    </xdr:to>
    <xdr:pic>
      <xdr:nvPicPr>
        <xdr:cNvPr id="10" name="Picture 38" descr="d"/>
        <xdr:cNvPicPr/>
      </xdr:nvPicPr>
      <xdr:blipFill>
        <a:blip r:embed="rId11"/>
        <a:stretch/>
      </xdr:blipFill>
      <xdr:spPr>
        <a:xfrm>
          <a:off x="373320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3</xdr:row>
      <xdr:rowOff>0</xdr:rowOff>
    </xdr:from>
    <xdr:to>
      <xdr:col>3</xdr:col>
      <xdr:colOff>262800</xdr:colOff>
      <xdr:row>1024</xdr:row>
      <xdr:rowOff>85680</xdr:rowOff>
    </xdr:to>
    <xdr:pic>
      <xdr:nvPicPr>
        <xdr:cNvPr id="11" name="Picture 39" descr="d"/>
        <xdr:cNvPicPr/>
      </xdr:nvPicPr>
      <xdr:blipFill>
        <a:blip r:embed="rId12"/>
        <a:stretch/>
      </xdr:blipFill>
      <xdr:spPr>
        <a:xfrm>
          <a:off x="373320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23</xdr:row>
      <xdr:rowOff>0</xdr:rowOff>
    </xdr:from>
    <xdr:to>
      <xdr:col>4</xdr:col>
      <xdr:colOff>263160</xdr:colOff>
      <xdr:row>1024</xdr:row>
      <xdr:rowOff>85680</xdr:rowOff>
    </xdr:to>
    <xdr:pic>
      <xdr:nvPicPr>
        <xdr:cNvPr id="12" name="Picture 40" descr="d"/>
        <xdr:cNvPicPr/>
      </xdr:nvPicPr>
      <xdr:blipFill>
        <a:blip r:embed="rId13"/>
        <a:stretch/>
      </xdr:blipFill>
      <xdr:spPr>
        <a:xfrm>
          <a:off x="5021640" y="19506240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23</xdr:row>
      <xdr:rowOff>0</xdr:rowOff>
    </xdr:from>
    <xdr:to>
      <xdr:col>4</xdr:col>
      <xdr:colOff>263160</xdr:colOff>
      <xdr:row>1024</xdr:row>
      <xdr:rowOff>85680</xdr:rowOff>
    </xdr:to>
    <xdr:pic>
      <xdr:nvPicPr>
        <xdr:cNvPr id="13" name="Picture 41" descr="d"/>
        <xdr:cNvPicPr/>
      </xdr:nvPicPr>
      <xdr:blipFill>
        <a:blip r:embed="rId14"/>
        <a:stretch/>
      </xdr:blipFill>
      <xdr:spPr>
        <a:xfrm>
          <a:off x="5021640" y="19506240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23</xdr:row>
      <xdr:rowOff>0</xdr:rowOff>
    </xdr:from>
    <xdr:to>
      <xdr:col>5</xdr:col>
      <xdr:colOff>262440</xdr:colOff>
      <xdr:row>1024</xdr:row>
      <xdr:rowOff>85680</xdr:rowOff>
    </xdr:to>
    <xdr:pic>
      <xdr:nvPicPr>
        <xdr:cNvPr id="14" name="Picture 42" descr="d"/>
        <xdr:cNvPicPr/>
      </xdr:nvPicPr>
      <xdr:blipFill>
        <a:blip r:embed="rId15"/>
        <a:stretch/>
      </xdr:blipFill>
      <xdr:spPr>
        <a:xfrm>
          <a:off x="614880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23</xdr:row>
      <xdr:rowOff>0</xdr:rowOff>
    </xdr:from>
    <xdr:to>
      <xdr:col>5</xdr:col>
      <xdr:colOff>262440</xdr:colOff>
      <xdr:row>1024</xdr:row>
      <xdr:rowOff>85680</xdr:rowOff>
    </xdr:to>
    <xdr:pic>
      <xdr:nvPicPr>
        <xdr:cNvPr id="15" name="Picture 43" descr="d"/>
        <xdr:cNvPicPr/>
      </xdr:nvPicPr>
      <xdr:blipFill>
        <a:blip r:embed="rId16"/>
        <a:stretch/>
      </xdr:blipFill>
      <xdr:spPr>
        <a:xfrm>
          <a:off x="614880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16" name="Picture 44" descr="d"/>
        <xdr:cNvPicPr/>
      </xdr:nvPicPr>
      <xdr:blipFill>
        <a:blip r:embed="rId17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17" name="Picture 45" descr="d"/>
        <xdr:cNvPicPr/>
      </xdr:nvPicPr>
      <xdr:blipFill>
        <a:blip r:embed="rId18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18" name="Picture 46" descr="d"/>
        <xdr:cNvPicPr/>
      </xdr:nvPicPr>
      <xdr:blipFill>
        <a:blip r:embed="rId19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19" name="Picture 47" descr="d"/>
        <xdr:cNvPicPr/>
      </xdr:nvPicPr>
      <xdr:blipFill>
        <a:blip r:embed="rId20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3</xdr:row>
      <xdr:rowOff>0</xdr:rowOff>
    </xdr:from>
    <xdr:to>
      <xdr:col>3</xdr:col>
      <xdr:colOff>262800</xdr:colOff>
      <xdr:row>1024</xdr:row>
      <xdr:rowOff>85680</xdr:rowOff>
    </xdr:to>
    <xdr:pic>
      <xdr:nvPicPr>
        <xdr:cNvPr id="20" name="Picture 48" descr="d"/>
        <xdr:cNvPicPr/>
      </xdr:nvPicPr>
      <xdr:blipFill>
        <a:blip r:embed="rId21"/>
        <a:stretch/>
      </xdr:blipFill>
      <xdr:spPr>
        <a:xfrm>
          <a:off x="373320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3</xdr:row>
      <xdr:rowOff>0</xdr:rowOff>
    </xdr:from>
    <xdr:to>
      <xdr:col>3</xdr:col>
      <xdr:colOff>262800</xdr:colOff>
      <xdr:row>1024</xdr:row>
      <xdr:rowOff>85680</xdr:rowOff>
    </xdr:to>
    <xdr:pic>
      <xdr:nvPicPr>
        <xdr:cNvPr id="21" name="Picture 49" descr="d"/>
        <xdr:cNvPicPr/>
      </xdr:nvPicPr>
      <xdr:blipFill>
        <a:blip r:embed="rId22"/>
        <a:stretch/>
      </xdr:blipFill>
      <xdr:spPr>
        <a:xfrm>
          <a:off x="373320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3</xdr:row>
      <xdr:rowOff>0</xdr:rowOff>
    </xdr:from>
    <xdr:to>
      <xdr:col>3</xdr:col>
      <xdr:colOff>262800</xdr:colOff>
      <xdr:row>1024</xdr:row>
      <xdr:rowOff>85680</xdr:rowOff>
    </xdr:to>
    <xdr:pic>
      <xdr:nvPicPr>
        <xdr:cNvPr id="22" name="Picture 50" descr="d"/>
        <xdr:cNvPicPr/>
      </xdr:nvPicPr>
      <xdr:blipFill>
        <a:blip r:embed="rId23"/>
        <a:stretch/>
      </xdr:blipFill>
      <xdr:spPr>
        <a:xfrm>
          <a:off x="373320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3</xdr:row>
      <xdr:rowOff>0</xdr:rowOff>
    </xdr:from>
    <xdr:to>
      <xdr:col>3</xdr:col>
      <xdr:colOff>262800</xdr:colOff>
      <xdr:row>1024</xdr:row>
      <xdr:rowOff>85680</xdr:rowOff>
    </xdr:to>
    <xdr:pic>
      <xdr:nvPicPr>
        <xdr:cNvPr id="23" name="Picture 51" descr="d"/>
        <xdr:cNvPicPr/>
      </xdr:nvPicPr>
      <xdr:blipFill>
        <a:blip r:embed="rId24"/>
        <a:stretch/>
      </xdr:blipFill>
      <xdr:spPr>
        <a:xfrm>
          <a:off x="373320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4" name="Picture 52" descr="d"/>
        <xdr:cNvPicPr/>
      </xdr:nvPicPr>
      <xdr:blipFill>
        <a:blip r:embed="rId2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5" name="Picture 53" descr="d"/>
        <xdr:cNvPicPr/>
      </xdr:nvPicPr>
      <xdr:blipFill>
        <a:blip r:embed="rId2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6" name="Picture 54" descr="d"/>
        <xdr:cNvPicPr/>
      </xdr:nvPicPr>
      <xdr:blipFill>
        <a:blip r:embed="rId2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7" name="Picture 55" descr="d"/>
        <xdr:cNvPicPr/>
      </xdr:nvPicPr>
      <xdr:blipFill>
        <a:blip r:embed="rId2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8" name="Picture 56" descr="d"/>
        <xdr:cNvPicPr/>
      </xdr:nvPicPr>
      <xdr:blipFill>
        <a:blip r:embed="rId2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9" name="Picture 57" descr="d"/>
        <xdr:cNvPicPr/>
      </xdr:nvPicPr>
      <xdr:blipFill>
        <a:blip r:embed="rId3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30" name="Picture 58" descr="d"/>
        <xdr:cNvPicPr/>
      </xdr:nvPicPr>
      <xdr:blipFill>
        <a:blip r:embed="rId31"/>
        <a:stretch/>
      </xdr:blipFill>
      <xdr:spPr>
        <a:xfrm>
          <a:off x="1419480" y="195062400"/>
          <a:ext cx="2419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1023</xdr:row>
      <xdr:rowOff>0</xdr:rowOff>
    </xdr:from>
    <xdr:to>
      <xdr:col>4</xdr:col>
      <xdr:colOff>654840</xdr:colOff>
      <xdr:row>1024</xdr:row>
      <xdr:rowOff>85680</xdr:rowOff>
    </xdr:to>
    <xdr:pic>
      <xdr:nvPicPr>
        <xdr:cNvPr id="31" name="Picture 59" descr="d"/>
        <xdr:cNvPicPr/>
      </xdr:nvPicPr>
      <xdr:blipFill>
        <a:blip r:embed="rId32"/>
        <a:stretch/>
      </xdr:blipFill>
      <xdr:spPr>
        <a:xfrm>
          <a:off x="5444280" y="195062400"/>
          <a:ext cx="2322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32" name="Picture 60" descr="d"/>
        <xdr:cNvPicPr/>
      </xdr:nvPicPr>
      <xdr:blipFill>
        <a:blip r:embed="rId3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33" name="Picture 61" descr="d"/>
        <xdr:cNvPicPr/>
      </xdr:nvPicPr>
      <xdr:blipFill>
        <a:blip r:embed="rId3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34" name="Picture 62" descr="d"/>
        <xdr:cNvPicPr/>
      </xdr:nvPicPr>
      <xdr:blipFill>
        <a:blip r:embed="rId3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35" name="Picture 63" descr="d"/>
        <xdr:cNvPicPr/>
      </xdr:nvPicPr>
      <xdr:blipFill>
        <a:blip r:embed="rId3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36" name="Picture 64" descr="d"/>
        <xdr:cNvPicPr/>
      </xdr:nvPicPr>
      <xdr:blipFill>
        <a:blip r:embed="rId3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37" name="Picture 65" descr="d"/>
        <xdr:cNvPicPr/>
      </xdr:nvPicPr>
      <xdr:blipFill>
        <a:blip r:embed="rId3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38" name="Picture 66" descr="d"/>
        <xdr:cNvPicPr/>
      </xdr:nvPicPr>
      <xdr:blipFill>
        <a:blip r:embed="rId3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39" name="Picture 67" descr="d"/>
        <xdr:cNvPicPr/>
      </xdr:nvPicPr>
      <xdr:blipFill>
        <a:blip r:embed="rId4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0" name="Picture 68" descr="d"/>
        <xdr:cNvPicPr/>
      </xdr:nvPicPr>
      <xdr:blipFill>
        <a:blip r:embed="rId4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1" name="Picture 69" descr="d"/>
        <xdr:cNvPicPr/>
      </xdr:nvPicPr>
      <xdr:blipFill>
        <a:blip r:embed="rId4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2" name="Picture 70" descr="d"/>
        <xdr:cNvPicPr/>
      </xdr:nvPicPr>
      <xdr:blipFill>
        <a:blip r:embed="rId4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3" name="Picture 71" descr="d"/>
        <xdr:cNvPicPr/>
      </xdr:nvPicPr>
      <xdr:blipFill>
        <a:blip r:embed="rId4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4" name="Picture 72" descr="d"/>
        <xdr:cNvPicPr/>
      </xdr:nvPicPr>
      <xdr:blipFill>
        <a:blip r:embed="rId4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5" name="Picture 73" descr="d"/>
        <xdr:cNvPicPr/>
      </xdr:nvPicPr>
      <xdr:blipFill>
        <a:blip r:embed="rId4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6" name="Picture 74" descr="d"/>
        <xdr:cNvPicPr/>
      </xdr:nvPicPr>
      <xdr:blipFill>
        <a:blip r:embed="rId4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7" name="Picture 75" descr="d"/>
        <xdr:cNvPicPr/>
      </xdr:nvPicPr>
      <xdr:blipFill>
        <a:blip r:embed="rId4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8" name="Picture 76" descr="d"/>
        <xdr:cNvPicPr/>
      </xdr:nvPicPr>
      <xdr:blipFill>
        <a:blip r:embed="rId4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9" name="Picture 77" descr="d"/>
        <xdr:cNvPicPr/>
      </xdr:nvPicPr>
      <xdr:blipFill>
        <a:blip r:embed="rId5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0" name="Picture 78" descr="d"/>
        <xdr:cNvPicPr/>
      </xdr:nvPicPr>
      <xdr:blipFill>
        <a:blip r:embed="rId5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1" name="Picture 79" descr="d"/>
        <xdr:cNvPicPr/>
      </xdr:nvPicPr>
      <xdr:blipFill>
        <a:blip r:embed="rId5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023</xdr:row>
      <xdr:rowOff>0</xdr:rowOff>
    </xdr:from>
    <xdr:to>
      <xdr:col>2</xdr:col>
      <xdr:colOff>303120</xdr:colOff>
      <xdr:row>1024</xdr:row>
      <xdr:rowOff>85680</xdr:rowOff>
    </xdr:to>
    <xdr:pic>
      <xdr:nvPicPr>
        <xdr:cNvPr id="52" name="Picture 80" descr="d"/>
        <xdr:cNvPicPr/>
      </xdr:nvPicPr>
      <xdr:blipFill>
        <a:blip r:embed="rId53"/>
        <a:stretch/>
      </xdr:blipFill>
      <xdr:spPr>
        <a:xfrm>
          <a:off x="2254320" y="195062400"/>
          <a:ext cx="252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1023</xdr:row>
      <xdr:rowOff>0</xdr:rowOff>
    </xdr:from>
    <xdr:to>
      <xdr:col>1</xdr:col>
      <xdr:colOff>614520</xdr:colOff>
      <xdr:row>1024</xdr:row>
      <xdr:rowOff>85680</xdr:rowOff>
    </xdr:to>
    <xdr:pic>
      <xdr:nvPicPr>
        <xdr:cNvPr id="53" name="Picture 81" descr="d"/>
        <xdr:cNvPicPr/>
      </xdr:nvPicPr>
      <xdr:blipFill>
        <a:blip r:embed="rId54"/>
        <a:stretch/>
      </xdr:blipFill>
      <xdr:spPr>
        <a:xfrm>
          <a:off x="1771200" y="195062400"/>
          <a:ext cx="2422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23</xdr:row>
      <xdr:rowOff>0</xdr:rowOff>
    </xdr:from>
    <xdr:to>
      <xdr:col>2</xdr:col>
      <xdr:colOff>101520</xdr:colOff>
      <xdr:row>1024</xdr:row>
      <xdr:rowOff>85680</xdr:rowOff>
    </xdr:to>
    <xdr:pic>
      <xdr:nvPicPr>
        <xdr:cNvPr id="54" name="Picture 82" descr="d"/>
        <xdr:cNvPicPr/>
      </xdr:nvPicPr>
      <xdr:blipFill>
        <a:blip r:embed="rId55"/>
        <a:stretch/>
      </xdr:blipFill>
      <xdr:spPr>
        <a:xfrm>
          <a:off x="2012400" y="195062400"/>
          <a:ext cx="2926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55" name="Picture 83" descr="d"/>
        <xdr:cNvPicPr/>
      </xdr:nvPicPr>
      <xdr:blipFill>
        <a:blip r:embed="rId56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56" name="Picture 84" descr="d"/>
        <xdr:cNvPicPr/>
      </xdr:nvPicPr>
      <xdr:blipFill>
        <a:blip r:embed="rId57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57" name="Picture 85" descr="d"/>
        <xdr:cNvPicPr/>
      </xdr:nvPicPr>
      <xdr:blipFill>
        <a:blip r:embed="rId58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58" name="Picture 86" descr="d"/>
        <xdr:cNvPicPr/>
      </xdr:nvPicPr>
      <xdr:blipFill>
        <a:blip r:embed="rId59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59" name="Picture 87" descr="d"/>
        <xdr:cNvPicPr/>
      </xdr:nvPicPr>
      <xdr:blipFill>
        <a:blip r:embed="rId60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60" name="Picture 88" descr="d"/>
        <xdr:cNvPicPr/>
      </xdr:nvPicPr>
      <xdr:blipFill>
        <a:blip r:embed="rId61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61" name="Picture 89" descr="d"/>
        <xdr:cNvPicPr/>
      </xdr:nvPicPr>
      <xdr:blipFill>
        <a:blip r:embed="rId62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62" name="Picture 90" descr="d"/>
        <xdr:cNvPicPr/>
      </xdr:nvPicPr>
      <xdr:blipFill>
        <a:blip r:embed="rId63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3" name="Picture 91" descr="d"/>
        <xdr:cNvPicPr/>
      </xdr:nvPicPr>
      <xdr:blipFill>
        <a:blip r:embed="rId6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1023</xdr:row>
      <xdr:rowOff>0</xdr:rowOff>
    </xdr:from>
    <xdr:to>
      <xdr:col>3</xdr:col>
      <xdr:colOff>1047960</xdr:colOff>
      <xdr:row>1024</xdr:row>
      <xdr:rowOff>85680</xdr:rowOff>
    </xdr:to>
    <xdr:pic>
      <xdr:nvPicPr>
        <xdr:cNvPr id="64" name="Picture 92" descr="d"/>
        <xdr:cNvPicPr/>
      </xdr:nvPicPr>
      <xdr:blipFill>
        <a:blip r:embed="rId65"/>
        <a:stretch/>
      </xdr:blipFill>
      <xdr:spPr>
        <a:xfrm>
          <a:off x="45183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5" name="Picture 93" descr="d"/>
        <xdr:cNvPicPr/>
      </xdr:nvPicPr>
      <xdr:blipFill>
        <a:blip r:embed="rId6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6" name="Picture 94" descr="d"/>
        <xdr:cNvPicPr/>
      </xdr:nvPicPr>
      <xdr:blipFill>
        <a:blip r:embed="rId6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7" name="Picture 95" descr="d"/>
        <xdr:cNvPicPr/>
      </xdr:nvPicPr>
      <xdr:blipFill>
        <a:blip r:embed="rId6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8" name="Picture 96" descr="d"/>
        <xdr:cNvPicPr/>
      </xdr:nvPicPr>
      <xdr:blipFill>
        <a:blip r:embed="rId6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9" name="Picture 97" descr="d"/>
        <xdr:cNvPicPr/>
      </xdr:nvPicPr>
      <xdr:blipFill>
        <a:blip r:embed="rId7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70" name="Picture 98" descr="d"/>
        <xdr:cNvPicPr/>
      </xdr:nvPicPr>
      <xdr:blipFill>
        <a:blip r:embed="rId7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71" name="Picture 99" descr="d"/>
        <xdr:cNvPicPr/>
      </xdr:nvPicPr>
      <xdr:blipFill>
        <a:blip r:embed="rId7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72" name="Picture 100" descr="d"/>
        <xdr:cNvPicPr/>
      </xdr:nvPicPr>
      <xdr:blipFill>
        <a:blip r:embed="rId7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73" name="Picture 101" descr="d"/>
        <xdr:cNvPicPr/>
      </xdr:nvPicPr>
      <xdr:blipFill>
        <a:blip r:embed="rId7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74" name="Picture 102" descr="d"/>
        <xdr:cNvPicPr/>
      </xdr:nvPicPr>
      <xdr:blipFill>
        <a:blip r:embed="rId7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75" name="Picture 103" descr="d"/>
        <xdr:cNvPicPr/>
      </xdr:nvPicPr>
      <xdr:blipFill>
        <a:blip r:embed="rId7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76" name="Picture 104" descr="d"/>
        <xdr:cNvPicPr/>
      </xdr:nvPicPr>
      <xdr:blipFill>
        <a:blip r:embed="rId7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77" name="Picture 105" descr="d"/>
        <xdr:cNvPicPr/>
      </xdr:nvPicPr>
      <xdr:blipFill>
        <a:blip r:embed="rId7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78" name="Picture 106" descr="d"/>
        <xdr:cNvPicPr/>
      </xdr:nvPicPr>
      <xdr:blipFill>
        <a:blip r:embed="rId7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79" name="Picture 107" descr="d"/>
        <xdr:cNvPicPr/>
      </xdr:nvPicPr>
      <xdr:blipFill>
        <a:blip r:embed="rId8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80" name="Picture 108" descr="d"/>
        <xdr:cNvPicPr/>
      </xdr:nvPicPr>
      <xdr:blipFill>
        <a:blip r:embed="rId8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81" name="Picture 109" descr="d"/>
        <xdr:cNvPicPr/>
      </xdr:nvPicPr>
      <xdr:blipFill>
        <a:blip r:embed="rId8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82" name="Picture 110" descr="d"/>
        <xdr:cNvPicPr/>
      </xdr:nvPicPr>
      <xdr:blipFill>
        <a:blip r:embed="rId8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83" name="Picture 111" descr="d"/>
        <xdr:cNvPicPr/>
      </xdr:nvPicPr>
      <xdr:blipFill>
        <a:blip r:embed="rId8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84" name="Picture 112" descr="d"/>
        <xdr:cNvPicPr/>
      </xdr:nvPicPr>
      <xdr:blipFill>
        <a:blip r:embed="rId8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85" name="Picture 113" descr="d"/>
        <xdr:cNvPicPr/>
      </xdr:nvPicPr>
      <xdr:blipFill>
        <a:blip r:embed="rId8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86" name="Picture 114" descr="d"/>
        <xdr:cNvPicPr/>
      </xdr:nvPicPr>
      <xdr:blipFill>
        <a:blip r:embed="rId8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87" name="Picture 115" descr="d"/>
        <xdr:cNvPicPr/>
      </xdr:nvPicPr>
      <xdr:blipFill>
        <a:blip r:embed="rId8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88" name="Picture 116" descr="d"/>
        <xdr:cNvPicPr/>
      </xdr:nvPicPr>
      <xdr:blipFill>
        <a:blip r:embed="rId8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89" name="Picture 117" descr="d"/>
        <xdr:cNvPicPr/>
      </xdr:nvPicPr>
      <xdr:blipFill>
        <a:blip r:embed="rId9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90" name="Picture 118" descr="d"/>
        <xdr:cNvPicPr/>
      </xdr:nvPicPr>
      <xdr:blipFill>
        <a:blip r:embed="rId9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91" name="Picture 119" descr="d"/>
        <xdr:cNvPicPr/>
      </xdr:nvPicPr>
      <xdr:blipFill>
        <a:blip r:embed="rId9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92" name="Picture 142" descr="d"/>
        <xdr:cNvPicPr/>
      </xdr:nvPicPr>
      <xdr:blipFill>
        <a:blip r:embed="rId9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93" name="Picture 143" descr="d"/>
        <xdr:cNvPicPr/>
      </xdr:nvPicPr>
      <xdr:blipFill>
        <a:blip r:embed="rId9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94" name="Picture 144" descr="d"/>
        <xdr:cNvPicPr/>
      </xdr:nvPicPr>
      <xdr:blipFill>
        <a:blip r:embed="rId9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95" name="Picture 145" descr="d"/>
        <xdr:cNvPicPr/>
      </xdr:nvPicPr>
      <xdr:blipFill>
        <a:blip r:embed="rId9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96" name="Picture 146" descr="d"/>
        <xdr:cNvPicPr/>
      </xdr:nvPicPr>
      <xdr:blipFill>
        <a:blip r:embed="rId9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97" name="Picture 147" descr="d"/>
        <xdr:cNvPicPr/>
      </xdr:nvPicPr>
      <xdr:blipFill>
        <a:blip r:embed="rId9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98" name="Picture 148" descr="d"/>
        <xdr:cNvPicPr/>
      </xdr:nvPicPr>
      <xdr:blipFill>
        <a:blip r:embed="rId9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99" name="Picture 149" descr="d"/>
        <xdr:cNvPicPr/>
      </xdr:nvPicPr>
      <xdr:blipFill>
        <a:blip r:embed="rId10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00" name="Picture 150" descr="d"/>
        <xdr:cNvPicPr/>
      </xdr:nvPicPr>
      <xdr:blipFill>
        <a:blip r:embed="rId10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01" name="Picture 151" descr="d"/>
        <xdr:cNvPicPr/>
      </xdr:nvPicPr>
      <xdr:blipFill>
        <a:blip r:embed="rId10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02" name="Picture 152" descr="d"/>
        <xdr:cNvPicPr/>
      </xdr:nvPicPr>
      <xdr:blipFill>
        <a:blip r:embed="rId10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03" name="Picture 153" descr="d"/>
        <xdr:cNvPicPr/>
      </xdr:nvPicPr>
      <xdr:blipFill>
        <a:blip r:embed="rId10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04" name="Picture 154" descr="d"/>
        <xdr:cNvPicPr/>
      </xdr:nvPicPr>
      <xdr:blipFill>
        <a:blip r:embed="rId10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05" name="Picture 155" descr="d"/>
        <xdr:cNvPicPr/>
      </xdr:nvPicPr>
      <xdr:blipFill>
        <a:blip r:embed="rId10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06" name="Picture 156" descr="d"/>
        <xdr:cNvPicPr/>
      </xdr:nvPicPr>
      <xdr:blipFill>
        <a:blip r:embed="rId107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07" name="Picture 157" descr="d"/>
        <xdr:cNvPicPr/>
      </xdr:nvPicPr>
      <xdr:blipFill>
        <a:blip r:embed="rId108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08" name="Picture 158" descr="d"/>
        <xdr:cNvPicPr/>
      </xdr:nvPicPr>
      <xdr:blipFill>
        <a:blip r:embed="rId109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023</xdr:row>
      <xdr:rowOff>0</xdr:rowOff>
    </xdr:from>
    <xdr:to>
      <xdr:col>2</xdr:col>
      <xdr:colOff>303120</xdr:colOff>
      <xdr:row>1025</xdr:row>
      <xdr:rowOff>85320</xdr:rowOff>
    </xdr:to>
    <xdr:pic>
      <xdr:nvPicPr>
        <xdr:cNvPr id="109" name="Picture 159" descr="d"/>
        <xdr:cNvPicPr/>
      </xdr:nvPicPr>
      <xdr:blipFill>
        <a:blip r:embed="rId110"/>
        <a:stretch/>
      </xdr:blipFill>
      <xdr:spPr>
        <a:xfrm>
          <a:off x="2254320" y="19506240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23</xdr:row>
      <xdr:rowOff>0</xdr:rowOff>
    </xdr:from>
    <xdr:to>
      <xdr:col>2</xdr:col>
      <xdr:colOff>101520</xdr:colOff>
      <xdr:row>1025</xdr:row>
      <xdr:rowOff>85320</xdr:rowOff>
    </xdr:to>
    <xdr:pic>
      <xdr:nvPicPr>
        <xdr:cNvPr id="110" name="Picture 160" descr="d"/>
        <xdr:cNvPicPr/>
      </xdr:nvPicPr>
      <xdr:blipFill>
        <a:blip r:embed="rId111"/>
        <a:stretch/>
      </xdr:blipFill>
      <xdr:spPr>
        <a:xfrm>
          <a:off x="2012400" y="19506240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11" name="Picture 161" descr="d"/>
        <xdr:cNvPicPr/>
      </xdr:nvPicPr>
      <xdr:blipFill>
        <a:blip r:embed="rId112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12" name="Picture 162" descr="d"/>
        <xdr:cNvPicPr/>
      </xdr:nvPicPr>
      <xdr:blipFill>
        <a:blip r:embed="rId113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13" name="Picture 163" descr="d"/>
        <xdr:cNvPicPr/>
      </xdr:nvPicPr>
      <xdr:blipFill>
        <a:blip r:embed="rId114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14" name="Picture 164" descr="d"/>
        <xdr:cNvPicPr/>
      </xdr:nvPicPr>
      <xdr:blipFill>
        <a:blip r:embed="rId115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023</xdr:row>
      <xdr:rowOff>0</xdr:rowOff>
    </xdr:from>
    <xdr:to>
      <xdr:col>1</xdr:col>
      <xdr:colOff>281880</xdr:colOff>
      <xdr:row>1025</xdr:row>
      <xdr:rowOff>85320</xdr:rowOff>
    </xdr:to>
    <xdr:pic>
      <xdr:nvPicPr>
        <xdr:cNvPr id="115" name="Picture 165" descr="d"/>
        <xdr:cNvPicPr/>
      </xdr:nvPicPr>
      <xdr:blipFill>
        <a:blip r:embed="rId116"/>
        <a:stretch/>
      </xdr:blipFill>
      <xdr:spPr>
        <a:xfrm>
          <a:off x="1438920" y="19506240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16" name="Picture 166" descr="d"/>
        <xdr:cNvPicPr/>
      </xdr:nvPicPr>
      <xdr:blipFill>
        <a:blip r:embed="rId117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17" name="Picture 167" descr="d"/>
        <xdr:cNvPicPr/>
      </xdr:nvPicPr>
      <xdr:blipFill>
        <a:blip r:embed="rId118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18" name="Picture 168" descr="d"/>
        <xdr:cNvPicPr/>
      </xdr:nvPicPr>
      <xdr:blipFill>
        <a:blip r:embed="rId119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19" name="Picture 169" descr="d"/>
        <xdr:cNvPicPr/>
      </xdr:nvPicPr>
      <xdr:blipFill>
        <a:blip r:embed="rId120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023</xdr:row>
      <xdr:rowOff>0</xdr:rowOff>
    </xdr:from>
    <xdr:to>
      <xdr:col>1</xdr:col>
      <xdr:colOff>272520</xdr:colOff>
      <xdr:row>1025</xdr:row>
      <xdr:rowOff>85320</xdr:rowOff>
    </xdr:to>
    <xdr:pic>
      <xdr:nvPicPr>
        <xdr:cNvPr id="120" name="Picture 170" descr="d"/>
        <xdr:cNvPicPr/>
      </xdr:nvPicPr>
      <xdr:blipFill>
        <a:blip r:embed="rId121"/>
        <a:stretch/>
      </xdr:blipFill>
      <xdr:spPr>
        <a:xfrm>
          <a:off x="1419480" y="19506240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21" name="Picture 171" descr="d"/>
        <xdr:cNvPicPr/>
      </xdr:nvPicPr>
      <xdr:blipFill>
        <a:blip r:embed="rId122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22" name="Picture 172" descr="d"/>
        <xdr:cNvPicPr/>
      </xdr:nvPicPr>
      <xdr:blipFill>
        <a:blip r:embed="rId123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23" name="Picture 173" descr="d"/>
        <xdr:cNvPicPr/>
      </xdr:nvPicPr>
      <xdr:blipFill>
        <a:blip r:embed="rId124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023</xdr:row>
      <xdr:rowOff>0</xdr:rowOff>
    </xdr:from>
    <xdr:to>
      <xdr:col>2</xdr:col>
      <xdr:colOff>303120</xdr:colOff>
      <xdr:row>1025</xdr:row>
      <xdr:rowOff>85320</xdr:rowOff>
    </xdr:to>
    <xdr:pic>
      <xdr:nvPicPr>
        <xdr:cNvPr id="124" name="Picture 174" descr="d"/>
        <xdr:cNvPicPr/>
      </xdr:nvPicPr>
      <xdr:blipFill>
        <a:blip r:embed="rId125"/>
        <a:stretch/>
      </xdr:blipFill>
      <xdr:spPr>
        <a:xfrm>
          <a:off x="2254320" y="19506240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23</xdr:row>
      <xdr:rowOff>0</xdr:rowOff>
    </xdr:from>
    <xdr:to>
      <xdr:col>2</xdr:col>
      <xdr:colOff>101520</xdr:colOff>
      <xdr:row>1025</xdr:row>
      <xdr:rowOff>85320</xdr:rowOff>
    </xdr:to>
    <xdr:pic>
      <xdr:nvPicPr>
        <xdr:cNvPr id="125" name="Picture 175" descr="d"/>
        <xdr:cNvPicPr/>
      </xdr:nvPicPr>
      <xdr:blipFill>
        <a:blip r:embed="rId126"/>
        <a:stretch/>
      </xdr:blipFill>
      <xdr:spPr>
        <a:xfrm>
          <a:off x="2012400" y="19506240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26" name="Picture 176" descr="d"/>
        <xdr:cNvPicPr/>
      </xdr:nvPicPr>
      <xdr:blipFill>
        <a:blip r:embed="rId127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27" name="Picture 177" descr="d"/>
        <xdr:cNvPicPr/>
      </xdr:nvPicPr>
      <xdr:blipFill>
        <a:blip r:embed="rId128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28" name="Picture 178" descr="d"/>
        <xdr:cNvPicPr/>
      </xdr:nvPicPr>
      <xdr:blipFill>
        <a:blip r:embed="rId129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29" name="Picture 179" descr="d"/>
        <xdr:cNvPicPr/>
      </xdr:nvPicPr>
      <xdr:blipFill>
        <a:blip r:embed="rId130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023</xdr:row>
      <xdr:rowOff>0</xdr:rowOff>
    </xdr:from>
    <xdr:to>
      <xdr:col>1</xdr:col>
      <xdr:colOff>281880</xdr:colOff>
      <xdr:row>1025</xdr:row>
      <xdr:rowOff>85320</xdr:rowOff>
    </xdr:to>
    <xdr:pic>
      <xdr:nvPicPr>
        <xdr:cNvPr id="130" name="Picture 180" descr="d"/>
        <xdr:cNvPicPr/>
      </xdr:nvPicPr>
      <xdr:blipFill>
        <a:blip r:embed="rId131"/>
        <a:stretch/>
      </xdr:blipFill>
      <xdr:spPr>
        <a:xfrm>
          <a:off x="1438920" y="19506240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31" name="Picture 181" descr="d"/>
        <xdr:cNvPicPr/>
      </xdr:nvPicPr>
      <xdr:blipFill>
        <a:blip r:embed="rId132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32" name="Picture 182" descr="d"/>
        <xdr:cNvPicPr/>
      </xdr:nvPicPr>
      <xdr:blipFill>
        <a:blip r:embed="rId133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33" name="Picture 183" descr="d"/>
        <xdr:cNvPicPr/>
      </xdr:nvPicPr>
      <xdr:blipFill>
        <a:blip r:embed="rId134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34" name="Picture 184" descr="d"/>
        <xdr:cNvPicPr/>
      </xdr:nvPicPr>
      <xdr:blipFill>
        <a:blip r:embed="rId135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023</xdr:row>
      <xdr:rowOff>0</xdr:rowOff>
    </xdr:from>
    <xdr:to>
      <xdr:col>1</xdr:col>
      <xdr:colOff>272520</xdr:colOff>
      <xdr:row>1025</xdr:row>
      <xdr:rowOff>85320</xdr:rowOff>
    </xdr:to>
    <xdr:pic>
      <xdr:nvPicPr>
        <xdr:cNvPr id="135" name="Picture 185" descr="d"/>
        <xdr:cNvPicPr/>
      </xdr:nvPicPr>
      <xdr:blipFill>
        <a:blip r:embed="rId136"/>
        <a:stretch/>
      </xdr:blipFill>
      <xdr:spPr>
        <a:xfrm>
          <a:off x="1419480" y="19506240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36" name="Picture 186" descr="d"/>
        <xdr:cNvPicPr/>
      </xdr:nvPicPr>
      <xdr:blipFill>
        <a:blip r:embed="rId137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37" name="Picture 187" descr="d"/>
        <xdr:cNvPicPr/>
      </xdr:nvPicPr>
      <xdr:blipFill>
        <a:blip r:embed="rId138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38" name="Picture 188" descr="d"/>
        <xdr:cNvPicPr/>
      </xdr:nvPicPr>
      <xdr:blipFill>
        <a:blip r:embed="rId139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023</xdr:row>
      <xdr:rowOff>0</xdr:rowOff>
    </xdr:from>
    <xdr:to>
      <xdr:col>2</xdr:col>
      <xdr:colOff>303120</xdr:colOff>
      <xdr:row>1025</xdr:row>
      <xdr:rowOff>85320</xdr:rowOff>
    </xdr:to>
    <xdr:pic>
      <xdr:nvPicPr>
        <xdr:cNvPr id="139" name="Picture 189" descr="d"/>
        <xdr:cNvPicPr/>
      </xdr:nvPicPr>
      <xdr:blipFill>
        <a:blip r:embed="rId140"/>
        <a:stretch/>
      </xdr:blipFill>
      <xdr:spPr>
        <a:xfrm>
          <a:off x="2254320" y="19506240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23</xdr:row>
      <xdr:rowOff>0</xdr:rowOff>
    </xdr:from>
    <xdr:to>
      <xdr:col>2</xdr:col>
      <xdr:colOff>101520</xdr:colOff>
      <xdr:row>1025</xdr:row>
      <xdr:rowOff>85320</xdr:rowOff>
    </xdr:to>
    <xdr:pic>
      <xdr:nvPicPr>
        <xdr:cNvPr id="140" name="Picture 190" descr="d"/>
        <xdr:cNvPicPr/>
      </xdr:nvPicPr>
      <xdr:blipFill>
        <a:blip r:embed="rId141"/>
        <a:stretch/>
      </xdr:blipFill>
      <xdr:spPr>
        <a:xfrm>
          <a:off x="2012400" y="19506240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41" name="Picture 191" descr="d"/>
        <xdr:cNvPicPr/>
      </xdr:nvPicPr>
      <xdr:blipFill>
        <a:blip r:embed="rId142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42" name="Picture 192" descr="d"/>
        <xdr:cNvPicPr/>
      </xdr:nvPicPr>
      <xdr:blipFill>
        <a:blip r:embed="rId143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43" name="Picture 193" descr="d"/>
        <xdr:cNvPicPr/>
      </xdr:nvPicPr>
      <xdr:blipFill>
        <a:blip r:embed="rId144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44" name="Picture 194" descr="d"/>
        <xdr:cNvPicPr/>
      </xdr:nvPicPr>
      <xdr:blipFill>
        <a:blip r:embed="rId145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023</xdr:row>
      <xdr:rowOff>0</xdr:rowOff>
    </xdr:from>
    <xdr:to>
      <xdr:col>1</xdr:col>
      <xdr:colOff>281880</xdr:colOff>
      <xdr:row>1025</xdr:row>
      <xdr:rowOff>85320</xdr:rowOff>
    </xdr:to>
    <xdr:pic>
      <xdr:nvPicPr>
        <xdr:cNvPr id="145" name="Picture 195" descr="d"/>
        <xdr:cNvPicPr/>
      </xdr:nvPicPr>
      <xdr:blipFill>
        <a:blip r:embed="rId146"/>
        <a:stretch/>
      </xdr:blipFill>
      <xdr:spPr>
        <a:xfrm>
          <a:off x="1438920" y="19506240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46" name="Picture 196" descr="d"/>
        <xdr:cNvPicPr/>
      </xdr:nvPicPr>
      <xdr:blipFill>
        <a:blip r:embed="rId147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47" name="Picture 197" descr="d"/>
        <xdr:cNvPicPr/>
      </xdr:nvPicPr>
      <xdr:blipFill>
        <a:blip r:embed="rId148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48" name="Picture 198" descr="d"/>
        <xdr:cNvPicPr/>
      </xdr:nvPicPr>
      <xdr:blipFill>
        <a:blip r:embed="rId149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49" name="Picture 199" descr="d"/>
        <xdr:cNvPicPr/>
      </xdr:nvPicPr>
      <xdr:blipFill>
        <a:blip r:embed="rId150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023</xdr:row>
      <xdr:rowOff>0</xdr:rowOff>
    </xdr:from>
    <xdr:to>
      <xdr:col>3</xdr:col>
      <xdr:colOff>333360</xdr:colOff>
      <xdr:row>1025</xdr:row>
      <xdr:rowOff>85320</xdr:rowOff>
    </xdr:to>
    <xdr:pic>
      <xdr:nvPicPr>
        <xdr:cNvPr id="150" name="Picture 200" descr="d"/>
        <xdr:cNvPicPr/>
      </xdr:nvPicPr>
      <xdr:blipFill>
        <a:blip r:embed="rId151"/>
        <a:stretch/>
      </xdr:blipFill>
      <xdr:spPr>
        <a:xfrm>
          <a:off x="3823920" y="19506240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1023</xdr:row>
      <xdr:rowOff>0</xdr:rowOff>
    </xdr:from>
    <xdr:to>
      <xdr:col>2</xdr:col>
      <xdr:colOff>141840</xdr:colOff>
      <xdr:row>1025</xdr:row>
      <xdr:rowOff>85320</xdr:rowOff>
    </xdr:to>
    <xdr:pic>
      <xdr:nvPicPr>
        <xdr:cNvPr id="151" name="Picture 201" descr="d"/>
        <xdr:cNvPicPr/>
      </xdr:nvPicPr>
      <xdr:blipFill>
        <a:blip r:embed="rId152"/>
        <a:stretch/>
      </xdr:blipFill>
      <xdr:spPr>
        <a:xfrm>
          <a:off x="2052720" y="19506240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1023</xdr:row>
      <xdr:rowOff>0</xdr:rowOff>
    </xdr:from>
    <xdr:to>
      <xdr:col>2</xdr:col>
      <xdr:colOff>474840</xdr:colOff>
      <xdr:row>1025</xdr:row>
      <xdr:rowOff>85320</xdr:rowOff>
    </xdr:to>
    <xdr:pic>
      <xdr:nvPicPr>
        <xdr:cNvPr id="152" name="Picture 202" descr="d"/>
        <xdr:cNvPicPr/>
      </xdr:nvPicPr>
      <xdr:blipFill>
        <a:blip r:embed="rId153"/>
        <a:stretch/>
      </xdr:blipFill>
      <xdr:spPr>
        <a:xfrm>
          <a:off x="2435040" y="195062400"/>
          <a:ext cx="243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1023</xdr:row>
      <xdr:rowOff>0</xdr:rowOff>
    </xdr:from>
    <xdr:to>
      <xdr:col>2</xdr:col>
      <xdr:colOff>645120</xdr:colOff>
      <xdr:row>1025</xdr:row>
      <xdr:rowOff>85320</xdr:rowOff>
    </xdr:to>
    <xdr:pic>
      <xdr:nvPicPr>
        <xdr:cNvPr id="153" name="Picture 203" descr="d"/>
        <xdr:cNvPicPr/>
      </xdr:nvPicPr>
      <xdr:blipFill>
        <a:blip r:embed="rId154"/>
        <a:stretch/>
      </xdr:blipFill>
      <xdr:spPr>
        <a:xfrm>
          <a:off x="2596320" y="19506240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54" name="Picture 204" descr="d"/>
        <xdr:cNvPicPr/>
      </xdr:nvPicPr>
      <xdr:blipFill>
        <a:blip r:embed="rId155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55" name="Picture 205" descr="d"/>
        <xdr:cNvPicPr/>
      </xdr:nvPicPr>
      <xdr:blipFill>
        <a:blip r:embed="rId156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56" name="Picture 206" descr="d"/>
        <xdr:cNvPicPr/>
      </xdr:nvPicPr>
      <xdr:blipFill>
        <a:blip r:embed="rId157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023</xdr:row>
      <xdr:rowOff>0</xdr:rowOff>
    </xdr:from>
    <xdr:to>
      <xdr:col>2</xdr:col>
      <xdr:colOff>303120</xdr:colOff>
      <xdr:row>1025</xdr:row>
      <xdr:rowOff>85320</xdr:rowOff>
    </xdr:to>
    <xdr:pic>
      <xdr:nvPicPr>
        <xdr:cNvPr id="157" name="Picture 207" descr="d"/>
        <xdr:cNvPicPr/>
      </xdr:nvPicPr>
      <xdr:blipFill>
        <a:blip r:embed="rId158"/>
        <a:stretch/>
      </xdr:blipFill>
      <xdr:spPr>
        <a:xfrm>
          <a:off x="2254320" y="19506240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23</xdr:row>
      <xdr:rowOff>0</xdr:rowOff>
    </xdr:from>
    <xdr:to>
      <xdr:col>2</xdr:col>
      <xdr:colOff>101520</xdr:colOff>
      <xdr:row>1025</xdr:row>
      <xdr:rowOff>85320</xdr:rowOff>
    </xdr:to>
    <xdr:pic>
      <xdr:nvPicPr>
        <xdr:cNvPr id="158" name="Picture 208" descr="d"/>
        <xdr:cNvPicPr/>
      </xdr:nvPicPr>
      <xdr:blipFill>
        <a:blip r:embed="rId159"/>
        <a:stretch/>
      </xdr:blipFill>
      <xdr:spPr>
        <a:xfrm>
          <a:off x="2012400" y="19506240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59" name="Picture 209" descr="d"/>
        <xdr:cNvPicPr/>
      </xdr:nvPicPr>
      <xdr:blipFill>
        <a:blip r:embed="rId160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60" name="Picture 210" descr="d"/>
        <xdr:cNvPicPr/>
      </xdr:nvPicPr>
      <xdr:blipFill>
        <a:blip r:embed="rId161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61" name="Picture 211" descr="d"/>
        <xdr:cNvPicPr/>
      </xdr:nvPicPr>
      <xdr:blipFill>
        <a:blip r:embed="rId162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62" name="Picture 212" descr="d"/>
        <xdr:cNvPicPr/>
      </xdr:nvPicPr>
      <xdr:blipFill>
        <a:blip r:embed="rId163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023</xdr:row>
      <xdr:rowOff>0</xdr:rowOff>
    </xdr:from>
    <xdr:to>
      <xdr:col>1</xdr:col>
      <xdr:colOff>564120</xdr:colOff>
      <xdr:row>1025</xdr:row>
      <xdr:rowOff>85320</xdr:rowOff>
    </xdr:to>
    <xdr:pic>
      <xdr:nvPicPr>
        <xdr:cNvPr id="163" name="Picture 213" descr="d"/>
        <xdr:cNvPicPr/>
      </xdr:nvPicPr>
      <xdr:blipFill>
        <a:blip r:embed="rId164"/>
        <a:stretch/>
      </xdr:blipFill>
      <xdr:spPr>
        <a:xfrm>
          <a:off x="170064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64" name="Picture 214" descr="d"/>
        <xdr:cNvPicPr/>
      </xdr:nvPicPr>
      <xdr:blipFill>
        <a:blip r:embed="rId165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65" name="Picture 215" descr="d"/>
        <xdr:cNvPicPr/>
      </xdr:nvPicPr>
      <xdr:blipFill>
        <a:blip r:embed="rId166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166" name="Picture 216" descr="d"/>
        <xdr:cNvPicPr/>
      </xdr:nvPicPr>
      <xdr:blipFill>
        <a:blip r:embed="rId167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023</xdr:row>
      <xdr:rowOff>0</xdr:rowOff>
    </xdr:from>
    <xdr:to>
      <xdr:col>1</xdr:col>
      <xdr:colOff>463680</xdr:colOff>
      <xdr:row>1025</xdr:row>
      <xdr:rowOff>85320</xdr:rowOff>
    </xdr:to>
    <xdr:pic>
      <xdr:nvPicPr>
        <xdr:cNvPr id="167" name="Picture 217" descr="d"/>
        <xdr:cNvPicPr/>
      </xdr:nvPicPr>
      <xdr:blipFill>
        <a:blip r:embed="rId168"/>
        <a:stretch/>
      </xdr:blipFill>
      <xdr:spPr>
        <a:xfrm>
          <a:off x="160020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023</xdr:row>
      <xdr:rowOff>0</xdr:rowOff>
    </xdr:from>
    <xdr:to>
      <xdr:col>3</xdr:col>
      <xdr:colOff>333360</xdr:colOff>
      <xdr:row>1025</xdr:row>
      <xdr:rowOff>85320</xdr:rowOff>
    </xdr:to>
    <xdr:pic>
      <xdr:nvPicPr>
        <xdr:cNvPr id="168" name="Picture 218" descr="d"/>
        <xdr:cNvPicPr/>
      </xdr:nvPicPr>
      <xdr:blipFill>
        <a:blip r:embed="rId169"/>
        <a:stretch/>
      </xdr:blipFill>
      <xdr:spPr>
        <a:xfrm>
          <a:off x="3823920" y="19506240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023</xdr:row>
      <xdr:rowOff>0</xdr:rowOff>
    </xdr:from>
    <xdr:to>
      <xdr:col>1</xdr:col>
      <xdr:colOff>564120</xdr:colOff>
      <xdr:row>1025</xdr:row>
      <xdr:rowOff>85320</xdr:rowOff>
    </xdr:to>
    <xdr:pic>
      <xdr:nvPicPr>
        <xdr:cNvPr id="169" name="Picture 219" descr="d"/>
        <xdr:cNvPicPr/>
      </xdr:nvPicPr>
      <xdr:blipFill>
        <a:blip r:embed="rId170"/>
        <a:stretch/>
      </xdr:blipFill>
      <xdr:spPr>
        <a:xfrm>
          <a:off x="170064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70" name="Picture 220" descr="d"/>
        <xdr:cNvPicPr/>
      </xdr:nvPicPr>
      <xdr:blipFill>
        <a:blip r:embed="rId17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71" name="Picture 221" descr="d"/>
        <xdr:cNvPicPr/>
      </xdr:nvPicPr>
      <xdr:blipFill>
        <a:blip r:embed="rId17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72" name="Picture 222" descr="d"/>
        <xdr:cNvPicPr/>
      </xdr:nvPicPr>
      <xdr:blipFill>
        <a:blip r:embed="rId17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73" name="Picture 223" descr="d"/>
        <xdr:cNvPicPr/>
      </xdr:nvPicPr>
      <xdr:blipFill>
        <a:blip r:embed="rId17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74" name="Picture 224" descr="d"/>
        <xdr:cNvPicPr/>
      </xdr:nvPicPr>
      <xdr:blipFill>
        <a:blip r:embed="rId17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75" name="Picture 225" descr="d"/>
        <xdr:cNvPicPr/>
      </xdr:nvPicPr>
      <xdr:blipFill>
        <a:blip r:embed="rId17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76" name="Picture 226" descr="d"/>
        <xdr:cNvPicPr/>
      </xdr:nvPicPr>
      <xdr:blipFill>
        <a:blip r:embed="rId17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77" name="Picture 227" descr="d"/>
        <xdr:cNvPicPr/>
      </xdr:nvPicPr>
      <xdr:blipFill>
        <a:blip r:embed="rId17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78" name="Picture 228" descr="d"/>
        <xdr:cNvPicPr/>
      </xdr:nvPicPr>
      <xdr:blipFill>
        <a:blip r:embed="rId17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79" name="Picture 229" descr="d"/>
        <xdr:cNvPicPr/>
      </xdr:nvPicPr>
      <xdr:blipFill>
        <a:blip r:embed="rId18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80" name="Picture 230" descr="d"/>
        <xdr:cNvPicPr/>
      </xdr:nvPicPr>
      <xdr:blipFill>
        <a:blip r:embed="rId18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81" name="Picture 231" descr="d"/>
        <xdr:cNvPicPr/>
      </xdr:nvPicPr>
      <xdr:blipFill>
        <a:blip r:embed="rId18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82" name="Picture 232" descr="d"/>
        <xdr:cNvPicPr/>
      </xdr:nvPicPr>
      <xdr:blipFill>
        <a:blip r:embed="rId18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83" name="Picture 233" descr="d"/>
        <xdr:cNvPicPr/>
      </xdr:nvPicPr>
      <xdr:blipFill>
        <a:blip r:embed="rId18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84" name="Picture 234" descr="d"/>
        <xdr:cNvPicPr/>
      </xdr:nvPicPr>
      <xdr:blipFill>
        <a:blip r:embed="rId18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85" name="Picture 235" descr="d"/>
        <xdr:cNvPicPr/>
      </xdr:nvPicPr>
      <xdr:blipFill>
        <a:blip r:embed="rId18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86" name="Picture 236" descr="d"/>
        <xdr:cNvPicPr/>
      </xdr:nvPicPr>
      <xdr:blipFill>
        <a:blip r:embed="rId18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87" name="Picture 237" descr="d"/>
        <xdr:cNvPicPr/>
      </xdr:nvPicPr>
      <xdr:blipFill>
        <a:blip r:embed="rId18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88" name="Picture 238" descr="d"/>
        <xdr:cNvPicPr/>
      </xdr:nvPicPr>
      <xdr:blipFill>
        <a:blip r:embed="rId18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89" name="Picture 239" descr="d"/>
        <xdr:cNvPicPr/>
      </xdr:nvPicPr>
      <xdr:blipFill>
        <a:blip r:embed="rId19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90" name="Picture 240" descr="d"/>
        <xdr:cNvPicPr/>
      </xdr:nvPicPr>
      <xdr:blipFill>
        <a:blip r:embed="rId19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91" name="Picture 241" descr="d"/>
        <xdr:cNvPicPr/>
      </xdr:nvPicPr>
      <xdr:blipFill>
        <a:blip r:embed="rId19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92" name="Picture 242" descr="d"/>
        <xdr:cNvPicPr/>
      </xdr:nvPicPr>
      <xdr:blipFill>
        <a:blip r:embed="rId19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93" name="Picture 243" descr="d"/>
        <xdr:cNvPicPr/>
      </xdr:nvPicPr>
      <xdr:blipFill>
        <a:blip r:embed="rId19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94" name="Picture 244" descr="d"/>
        <xdr:cNvPicPr/>
      </xdr:nvPicPr>
      <xdr:blipFill>
        <a:blip r:embed="rId19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95" name="Picture 245" descr="d"/>
        <xdr:cNvPicPr/>
      </xdr:nvPicPr>
      <xdr:blipFill>
        <a:blip r:embed="rId19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96" name="Picture 246" descr="d"/>
        <xdr:cNvPicPr/>
      </xdr:nvPicPr>
      <xdr:blipFill>
        <a:blip r:embed="rId19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97" name="Picture 247" descr="d"/>
        <xdr:cNvPicPr/>
      </xdr:nvPicPr>
      <xdr:blipFill>
        <a:blip r:embed="rId19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98" name="Picture 248" descr="d"/>
        <xdr:cNvPicPr/>
      </xdr:nvPicPr>
      <xdr:blipFill>
        <a:blip r:embed="rId19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199" name="Picture 249" descr="d"/>
        <xdr:cNvPicPr/>
      </xdr:nvPicPr>
      <xdr:blipFill>
        <a:blip r:embed="rId20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00" name="Picture 250" descr="d"/>
        <xdr:cNvPicPr/>
      </xdr:nvPicPr>
      <xdr:blipFill>
        <a:blip r:embed="rId20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01" name="Picture 251" descr="d"/>
        <xdr:cNvPicPr/>
      </xdr:nvPicPr>
      <xdr:blipFill>
        <a:blip r:embed="rId20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02" name="Picture 252" descr="d"/>
        <xdr:cNvPicPr/>
      </xdr:nvPicPr>
      <xdr:blipFill>
        <a:blip r:embed="rId20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03" name="Picture 253" descr="d"/>
        <xdr:cNvPicPr/>
      </xdr:nvPicPr>
      <xdr:blipFill>
        <a:blip r:embed="rId20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04" name="Picture 254" descr="d"/>
        <xdr:cNvPicPr/>
      </xdr:nvPicPr>
      <xdr:blipFill>
        <a:blip r:embed="rId20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05" name="Picture 255" descr="d"/>
        <xdr:cNvPicPr/>
      </xdr:nvPicPr>
      <xdr:blipFill>
        <a:blip r:embed="rId20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06" name="Picture 256" descr="d"/>
        <xdr:cNvPicPr/>
      </xdr:nvPicPr>
      <xdr:blipFill>
        <a:blip r:embed="rId20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07" name="Picture 257" descr="d"/>
        <xdr:cNvPicPr/>
      </xdr:nvPicPr>
      <xdr:blipFill>
        <a:blip r:embed="rId20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08" name="Picture 258" descr="d"/>
        <xdr:cNvPicPr/>
      </xdr:nvPicPr>
      <xdr:blipFill>
        <a:blip r:embed="rId20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09" name="Picture 259" descr="d"/>
        <xdr:cNvPicPr/>
      </xdr:nvPicPr>
      <xdr:blipFill>
        <a:blip r:embed="rId21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10" name="Picture 260" descr="d"/>
        <xdr:cNvPicPr/>
      </xdr:nvPicPr>
      <xdr:blipFill>
        <a:blip r:embed="rId21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11" name="Picture 261" descr="d"/>
        <xdr:cNvPicPr/>
      </xdr:nvPicPr>
      <xdr:blipFill>
        <a:blip r:embed="rId21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212" name="Picture 262" descr="d"/>
        <xdr:cNvPicPr/>
      </xdr:nvPicPr>
      <xdr:blipFill>
        <a:blip r:embed="rId21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213" name="Picture 263" descr="d"/>
        <xdr:cNvPicPr/>
      </xdr:nvPicPr>
      <xdr:blipFill>
        <a:blip r:embed="rId214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214" name="Picture 264" descr="d"/>
        <xdr:cNvPicPr/>
      </xdr:nvPicPr>
      <xdr:blipFill>
        <a:blip r:embed="rId215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215" name="Picture 265" descr="d"/>
        <xdr:cNvPicPr/>
      </xdr:nvPicPr>
      <xdr:blipFill>
        <a:blip r:embed="rId216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216" name="Picture 266" descr="d"/>
        <xdr:cNvPicPr/>
      </xdr:nvPicPr>
      <xdr:blipFill>
        <a:blip r:embed="rId217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217" name="Picture 267" descr="d"/>
        <xdr:cNvPicPr/>
      </xdr:nvPicPr>
      <xdr:blipFill>
        <a:blip r:embed="rId218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218" name="Picture 268" descr="d"/>
        <xdr:cNvPicPr/>
      </xdr:nvPicPr>
      <xdr:blipFill>
        <a:blip r:embed="rId219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219" name="Picture 269" descr="d"/>
        <xdr:cNvPicPr/>
      </xdr:nvPicPr>
      <xdr:blipFill>
        <a:blip r:embed="rId220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220" name="Picture 270" descr="d"/>
        <xdr:cNvPicPr/>
      </xdr:nvPicPr>
      <xdr:blipFill>
        <a:blip r:embed="rId221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221" name="Picture 301" descr="d"/>
        <xdr:cNvPicPr/>
      </xdr:nvPicPr>
      <xdr:blipFill>
        <a:blip r:embed="rId222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222" name="Picture 302" descr="d"/>
        <xdr:cNvPicPr/>
      </xdr:nvPicPr>
      <xdr:blipFill>
        <a:blip r:embed="rId223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23" name="Picture 303" descr="d"/>
        <xdr:cNvPicPr/>
      </xdr:nvPicPr>
      <xdr:blipFill>
        <a:blip r:embed="rId224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24" name="Picture 304" descr="d"/>
        <xdr:cNvPicPr/>
      </xdr:nvPicPr>
      <xdr:blipFill>
        <a:blip r:embed="rId225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25" name="Picture 305" descr="d"/>
        <xdr:cNvPicPr/>
      </xdr:nvPicPr>
      <xdr:blipFill>
        <a:blip r:embed="rId226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26" name="Picture 306" descr="d"/>
        <xdr:cNvPicPr/>
      </xdr:nvPicPr>
      <xdr:blipFill>
        <a:blip r:embed="rId227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27" name="Picture 307" descr="d"/>
        <xdr:cNvPicPr/>
      </xdr:nvPicPr>
      <xdr:blipFill>
        <a:blip r:embed="rId228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28" name="Picture 308" descr="d"/>
        <xdr:cNvPicPr/>
      </xdr:nvPicPr>
      <xdr:blipFill>
        <a:blip r:embed="rId229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29" name="Picture 309" descr="d"/>
        <xdr:cNvPicPr/>
      </xdr:nvPicPr>
      <xdr:blipFill>
        <a:blip r:embed="rId230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30" name="Picture 310" descr="d"/>
        <xdr:cNvPicPr/>
      </xdr:nvPicPr>
      <xdr:blipFill>
        <a:blip r:embed="rId231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31" name="Picture 311" descr="d"/>
        <xdr:cNvPicPr/>
      </xdr:nvPicPr>
      <xdr:blipFill>
        <a:blip r:embed="rId232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32" name="Picture 312" descr="d"/>
        <xdr:cNvPicPr/>
      </xdr:nvPicPr>
      <xdr:blipFill>
        <a:blip r:embed="rId233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33" name="Picture 313" descr="d"/>
        <xdr:cNvPicPr/>
      </xdr:nvPicPr>
      <xdr:blipFill>
        <a:blip r:embed="rId234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34" name="Picture 314" descr="d"/>
        <xdr:cNvPicPr/>
      </xdr:nvPicPr>
      <xdr:blipFill>
        <a:blip r:embed="rId235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35" name="Picture 315" descr="d"/>
        <xdr:cNvPicPr/>
      </xdr:nvPicPr>
      <xdr:blipFill>
        <a:blip r:embed="rId236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36" name="Picture 316" descr="d"/>
        <xdr:cNvPicPr/>
      </xdr:nvPicPr>
      <xdr:blipFill>
        <a:blip r:embed="rId237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37" name="Picture 317" descr="d"/>
        <xdr:cNvPicPr/>
      </xdr:nvPicPr>
      <xdr:blipFill>
        <a:blip r:embed="rId238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38" name="Picture 318" descr="d"/>
        <xdr:cNvPicPr/>
      </xdr:nvPicPr>
      <xdr:blipFill>
        <a:blip r:embed="rId239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239" name="Picture 319" descr="d"/>
        <xdr:cNvPicPr/>
      </xdr:nvPicPr>
      <xdr:blipFill>
        <a:blip r:embed="rId240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40" name="Picture 320" descr="d"/>
        <xdr:cNvPicPr/>
      </xdr:nvPicPr>
      <xdr:blipFill>
        <a:blip r:embed="rId24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41" name="Picture 321" descr="d"/>
        <xdr:cNvPicPr/>
      </xdr:nvPicPr>
      <xdr:blipFill>
        <a:blip r:embed="rId24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42" name="Picture 322" descr="d"/>
        <xdr:cNvPicPr/>
      </xdr:nvPicPr>
      <xdr:blipFill>
        <a:blip r:embed="rId24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43" name="Picture 323" descr="d"/>
        <xdr:cNvPicPr/>
      </xdr:nvPicPr>
      <xdr:blipFill>
        <a:blip r:embed="rId24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44" name="Picture 324" descr="d"/>
        <xdr:cNvPicPr/>
      </xdr:nvPicPr>
      <xdr:blipFill>
        <a:blip r:embed="rId24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45" name="Picture 325" descr="d"/>
        <xdr:cNvPicPr/>
      </xdr:nvPicPr>
      <xdr:blipFill>
        <a:blip r:embed="rId24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46" name="Picture 326" descr="d"/>
        <xdr:cNvPicPr/>
      </xdr:nvPicPr>
      <xdr:blipFill>
        <a:blip r:embed="rId247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47" name="Picture 327" descr="d"/>
        <xdr:cNvPicPr/>
      </xdr:nvPicPr>
      <xdr:blipFill>
        <a:blip r:embed="rId248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48" name="Picture 328" descr="d"/>
        <xdr:cNvPicPr/>
      </xdr:nvPicPr>
      <xdr:blipFill>
        <a:blip r:embed="rId249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49" name="Picture 329" descr="d"/>
        <xdr:cNvPicPr/>
      </xdr:nvPicPr>
      <xdr:blipFill>
        <a:blip r:embed="rId250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50" name="Picture 330" descr="d"/>
        <xdr:cNvPicPr/>
      </xdr:nvPicPr>
      <xdr:blipFill>
        <a:blip r:embed="rId25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51" name="Picture 331" descr="d"/>
        <xdr:cNvPicPr/>
      </xdr:nvPicPr>
      <xdr:blipFill>
        <a:blip r:embed="rId25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52" name="Picture 332" descr="d"/>
        <xdr:cNvPicPr/>
      </xdr:nvPicPr>
      <xdr:blipFill>
        <a:blip r:embed="rId25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53" name="Picture 333" descr="d"/>
        <xdr:cNvPicPr/>
      </xdr:nvPicPr>
      <xdr:blipFill>
        <a:blip r:embed="rId25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54" name="Picture 334" descr="d"/>
        <xdr:cNvPicPr/>
      </xdr:nvPicPr>
      <xdr:blipFill>
        <a:blip r:embed="rId25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55" name="Picture 335" descr="d"/>
        <xdr:cNvPicPr/>
      </xdr:nvPicPr>
      <xdr:blipFill>
        <a:blip r:embed="rId25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56" name="Picture 336" descr="d"/>
        <xdr:cNvPicPr/>
      </xdr:nvPicPr>
      <xdr:blipFill>
        <a:blip r:embed="rId257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57" name="Picture 337" descr="d"/>
        <xdr:cNvPicPr/>
      </xdr:nvPicPr>
      <xdr:blipFill>
        <a:blip r:embed="rId258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58" name="Picture 338" descr="d"/>
        <xdr:cNvPicPr/>
      </xdr:nvPicPr>
      <xdr:blipFill>
        <a:blip r:embed="rId259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59" name="Picture 339" descr="d"/>
        <xdr:cNvPicPr/>
      </xdr:nvPicPr>
      <xdr:blipFill>
        <a:blip r:embed="rId260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60" name="Picture 340" descr="d"/>
        <xdr:cNvPicPr/>
      </xdr:nvPicPr>
      <xdr:blipFill>
        <a:blip r:embed="rId26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61" name="Picture 341" descr="d"/>
        <xdr:cNvPicPr/>
      </xdr:nvPicPr>
      <xdr:blipFill>
        <a:blip r:embed="rId26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62" name="Picture 342" descr="d"/>
        <xdr:cNvPicPr/>
      </xdr:nvPicPr>
      <xdr:blipFill>
        <a:blip r:embed="rId26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63" name="Picture 343" descr="d"/>
        <xdr:cNvPicPr/>
      </xdr:nvPicPr>
      <xdr:blipFill>
        <a:blip r:embed="rId26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64" name="Picture 344" descr="d"/>
        <xdr:cNvPicPr/>
      </xdr:nvPicPr>
      <xdr:blipFill>
        <a:blip r:embed="rId26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65" name="Picture 345" descr="d"/>
        <xdr:cNvPicPr/>
      </xdr:nvPicPr>
      <xdr:blipFill>
        <a:blip r:embed="rId26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66" name="Picture 346" descr="d"/>
        <xdr:cNvPicPr/>
      </xdr:nvPicPr>
      <xdr:blipFill>
        <a:blip r:embed="rId267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67" name="Picture 347" descr="d"/>
        <xdr:cNvPicPr/>
      </xdr:nvPicPr>
      <xdr:blipFill>
        <a:blip r:embed="rId268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68" name="Picture 348" descr="d"/>
        <xdr:cNvPicPr/>
      </xdr:nvPicPr>
      <xdr:blipFill>
        <a:blip r:embed="rId269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69" name="Picture 349" descr="d"/>
        <xdr:cNvPicPr/>
      </xdr:nvPicPr>
      <xdr:blipFill>
        <a:blip r:embed="rId270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70" name="Picture 350" descr="d"/>
        <xdr:cNvPicPr/>
      </xdr:nvPicPr>
      <xdr:blipFill>
        <a:blip r:embed="rId27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71" name="Picture 351" descr="d"/>
        <xdr:cNvPicPr/>
      </xdr:nvPicPr>
      <xdr:blipFill>
        <a:blip r:embed="rId27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72" name="Picture 352" descr="d"/>
        <xdr:cNvPicPr/>
      </xdr:nvPicPr>
      <xdr:blipFill>
        <a:blip r:embed="rId27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73" name="Picture 353" descr="d"/>
        <xdr:cNvPicPr/>
      </xdr:nvPicPr>
      <xdr:blipFill>
        <a:blip r:embed="rId27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74" name="Picture 354" descr="d"/>
        <xdr:cNvPicPr/>
      </xdr:nvPicPr>
      <xdr:blipFill>
        <a:blip r:embed="rId27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75" name="Picture 355" descr="d"/>
        <xdr:cNvPicPr/>
      </xdr:nvPicPr>
      <xdr:blipFill>
        <a:blip r:embed="rId27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76" name="Picture 356" descr="d"/>
        <xdr:cNvPicPr/>
      </xdr:nvPicPr>
      <xdr:blipFill>
        <a:blip r:embed="rId277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77" name="Picture 357" descr="d"/>
        <xdr:cNvPicPr/>
      </xdr:nvPicPr>
      <xdr:blipFill>
        <a:blip r:embed="rId278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78" name="Picture 358" descr="d"/>
        <xdr:cNvPicPr/>
      </xdr:nvPicPr>
      <xdr:blipFill>
        <a:blip r:embed="rId279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79" name="Picture 359" descr="d"/>
        <xdr:cNvPicPr/>
      </xdr:nvPicPr>
      <xdr:blipFill>
        <a:blip r:embed="rId280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80" name="Picture 360" descr="d"/>
        <xdr:cNvPicPr/>
      </xdr:nvPicPr>
      <xdr:blipFill>
        <a:blip r:embed="rId28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81" name="Picture 361" descr="d"/>
        <xdr:cNvPicPr/>
      </xdr:nvPicPr>
      <xdr:blipFill>
        <a:blip r:embed="rId28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282" name="Picture 362" descr="d"/>
        <xdr:cNvPicPr/>
      </xdr:nvPicPr>
      <xdr:blipFill>
        <a:blip r:embed="rId28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83" name="Picture 363" descr="d"/>
        <xdr:cNvPicPr/>
      </xdr:nvPicPr>
      <xdr:blipFill>
        <a:blip r:embed="rId28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84" name="Picture 364" descr="d"/>
        <xdr:cNvPicPr/>
      </xdr:nvPicPr>
      <xdr:blipFill>
        <a:blip r:embed="rId28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85" name="Picture 365" descr="d"/>
        <xdr:cNvPicPr/>
      </xdr:nvPicPr>
      <xdr:blipFill>
        <a:blip r:embed="rId28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86" name="Picture 366" descr="d"/>
        <xdr:cNvPicPr/>
      </xdr:nvPicPr>
      <xdr:blipFill>
        <a:blip r:embed="rId28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87" name="Picture 367" descr="d"/>
        <xdr:cNvPicPr/>
      </xdr:nvPicPr>
      <xdr:blipFill>
        <a:blip r:embed="rId28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88" name="Picture 368" descr="d"/>
        <xdr:cNvPicPr/>
      </xdr:nvPicPr>
      <xdr:blipFill>
        <a:blip r:embed="rId28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89" name="Picture 369" descr="d"/>
        <xdr:cNvPicPr/>
      </xdr:nvPicPr>
      <xdr:blipFill>
        <a:blip r:embed="rId29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90" name="Picture 370" descr="d"/>
        <xdr:cNvPicPr/>
      </xdr:nvPicPr>
      <xdr:blipFill>
        <a:blip r:embed="rId29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91" name="Picture 371" descr="d"/>
        <xdr:cNvPicPr/>
      </xdr:nvPicPr>
      <xdr:blipFill>
        <a:blip r:embed="rId29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92" name="Picture 372" descr="d"/>
        <xdr:cNvPicPr/>
      </xdr:nvPicPr>
      <xdr:blipFill>
        <a:blip r:embed="rId29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93" name="Picture 373" descr="d"/>
        <xdr:cNvPicPr/>
      </xdr:nvPicPr>
      <xdr:blipFill>
        <a:blip r:embed="rId29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94" name="Picture 374" descr="d"/>
        <xdr:cNvPicPr/>
      </xdr:nvPicPr>
      <xdr:blipFill>
        <a:blip r:embed="rId29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95" name="Picture 375" descr="d"/>
        <xdr:cNvPicPr/>
      </xdr:nvPicPr>
      <xdr:blipFill>
        <a:blip r:embed="rId29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96" name="Picture 376" descr="d"/>
        <xdr:cNvPicPr/>
      </xdr:nvPicPr>
      <xdr:blipFill>
        <a:blip r:embed="rId29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97" name="Picture 377" descr="d"/>
        <xdr:cNvPicPr/>
      </xdr:nvPicPr>
      <xdr:blipFill>
        <a:blip r:embed="rId29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98" name="Picture 378" descr="d"/>
        <xdr:cNvPicPr/>
      </xdr:nvPicPr>
      <xdr:blipFill>
        <a:blip r:embed="rId29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299" name="Picture 379" descr="d"/>
        <xdr:cNvPicPr/>
      </xdr:nvPicPr>
      <xdr:blipFill>
        <a:blip r:embed="rId30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00" name="Picture 380" descr="d"/>
        <xdr:cNvPicPr/>
      </xdr:nvPicPr>
      <xdr:blipFill>
        <a:blip r:embed="rId30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01" name="Picture 381" descr="d"/>
        <xdr:cNvPicPr/>
      </xdr:nvPicPr>
      <xdr:blipFill>
        <a:blip r:embed="rId30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02" name="Picture 382" descr="d"/>
        <xdr:cNvPicPr/>
      </xdr:nvPicPr>
      <xdr:blipFill>
        <a:blip r:embed="rId30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03" name="Picture 383" descr="d"/>
        <xdr:cNvPicPr/>
      </xdr:nvPicPr>
      <xdr:blipFill>
        <a:blip r:embed="rId30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04" name="Picture 384" descr="d"/>
        <xdr:cNvPicPr/>
      </xdr:nvPicPr>
      <xdr:blipFill>
        <a:blip r:embed="rId30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05" name="Picture 385" descr="d"/>
        <xdr:cNvPicPr/>
      </xdr:nvPicPr>
      <xdr:blipFill>
        <a:blip r:embed="rId30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06" name="Picture 386" descr="d"/>
        <xdr:cNvPicPr/>
      </xdr:nvPicPr>
      <xdr:blipFill>
        <a:blip r:embed="rId30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07" name="Picture 387" descr="d"/>
        <xdr:cNvPicPr/>
      </xdr:nvPicPr>
      <xdr:blipFill>
        <a:blip r:embed="rId30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08" name="Picture 388" descr="d"/>
        <xdr:cNvPicPr/>
      </xdr:nvPicPr>
      <xdr:blipFill>
        <a:blip r:embed="rId30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09" name="Picture 389" descr="d"/>
        <xdr:cNvPicPr/>
      </xdr:nvPicPr>
      <xdr:blipFill>
        <a:blip r:embed="rId31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10" name="Picture 390" descr="d"/>
        <xdr:cNvPicPr/>
      </xdr:nvPicPr>
      <xdr:blipFill>
        <a:blip r:embed="rId31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11" name="Picture 391" descr="d"/>
        <xdr:cNvPicPr/>
      </xdr:nvPicPr>
      <xdr:blipFill>
        <a:blip r:embed="rId31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12" name="Picture 392" descr="d"/>
        <xdr:cNvPicPr/>
      </xdr:nvPicPr>
      <xdr:blipFill>
        <a:blip r:embed="rId31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13" name="Picture 393" descr="d"/>
        <xdr:cNvPicPr/>
      </xdr:nvPicPr>
      <xdr:blipFill>
        <a:blip r:embed="rId31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14" name="Picture 394" descr="d"/>
        <xdr:cNvPicPr/>
      </xdr:nvPicPr>
      <xdr:blipFill>
        <a:blip r:embed="rId31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15" name="Picture 395" descr="d"/>
        <xdr:cNvPicPr/>
      </xdr:nvPicPr>
      <xdr:blipFill>
        <a:blip r:embed="rId31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16" name="Picture 396" descr="d"/>
        <xdr:cNvPicPr/>
      </xdr:nvPicPr>
      <xdr:blipFill>
        <a:blip r:embed="rId31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17" name="Picture 397" descr="d"/>
        <xdr:cNvPicPr/>
      </xdr:nvPicPr>
      <xdr:blipFill>
        <a:blip r:embed="rId31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18" name="Picture 398" descr="d"/>
        <xdr:cNvPicPr/>
      </xdr:nvPicPr>
      <xdr:blipFill>
        <a:blip r:embed="rId31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19" name="Picture 399" descr="d"/>
        <xdr:cNvPicPr/>
      </xdr:nvPicPr>
      <xdr:blipFill>
        <a:blip r:embed="rId32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20" name="Picture 400" descr="d"/>
        <xdr:cNvPicPr/>
      </xdr:nvPicPr>
      <xdr:blipFill>
        <a:blip r:embed="rId32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21" name="Picture 401" descr="d"/>
        <xdr:cNvPicPr/>
      </xdr:nvPicPr>
      <xdr:blipFill>
        <a:blip r:embed="rId32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22" name="Picture 402" descr="d"/>
        <xdr:cNvPicPr/>
      </xdr:nvPicPr>
      <xdr:blipFill>
        <a:blip r:embed="rId32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23" name="Picture 403" descr="d"/>
        <xdr:cNvPicPr/>
      </xdr:nvPicPr>
      <xdr:blipFill>
        <a:blip r:embed="rId32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24" name="Picture 404" descr="d"/>
        <xdr:cNvPicPr/>
      </xdr:nvPicPr>
      <xdr:blipFill>
        <a:blip r:embed="rId32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25" name="Picture 405" descr="d"/>
        <xdr:cNvPicPr/>
      </xdr:nvPicPr>
      <xdr:blipFill>
        <a:blip r:embed="rId32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26" name="Picture 406" descr="d"/>
        <xdr:cNvPicPr/>
      </xdr:nvPicPr>
      <xdr:blipFill>
        <a:blip r:embed="rId32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27" name="Picture 407" descr="d"/>
        <xdr:cNvPicPr/>
      </xdr:nvPicPr>
      <xdr:blipFill>
        <a:blip r:embed="rId32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28" name="Picture 408" descr="d"/>
        <xdr:cNvPicPr/>
      </xdr:nvPicPr>
      <xdr:blipFill>
        <a:blip r:embed="rId32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29" name="Picture 409" descr="d"/>
        <xdr:cNvPicPr/>
      </xdr:nvPicPr>
      <xdr:blipFill>
        <a:blip r:embed="rId33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30" name="Picture 410" descr="d"/>
        <xdr:cNvPicPr/>
      </xdr:nvPicPr>
      <xdr:blipFill>
        <a:blip r:embed="rId33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31" name="Picture 411" descr="d"/>
        <xdr:cNvPicPr/>
      </xdr:nvPicPr>
      <xdr:blipFill>
        <a:blip r:embed="rId33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32" name="Picture 412" descr="d"/>
        <xdr:cNvPicPr/>
      </xdr:nvPicPr>
      <xdr:blipFill>
        <a:blip r:embed="rId33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33" name="Picture 413" descr="d"/>
        <xdr:cNvPicPr/>
      </xdr:nvPicPr>
      <xdr:blipFill>
        <a:blip r:embed="rId33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34" name="Picture 414" descr="d"/>
        <xdr:cNvPicPr/>
      </xdr:nvPicPr>
      <xdr:blipFill>
        <a:blip r:embed="rId33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35" name="Picture 415" descr="d"/>
        <xdr:cNvPicPr/>
      </xdr:nvPicPr>
      <xdr:blipFill>
        <a:blip r:embed="rId33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36" name="Picture 416" descr="d"/>
        <xdr:cNvPicPr/>
      </xdr:nvPicPr>
      <xdr:blipFill>
        <a:blip r:embed="rId33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37" name="Picture 417" descr="d"/>
        <xdr:cNvPicPr/>
      </xdr:nvPicPr>
      <xdr:blipFill>
        <a:blip r:embed="rId33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38" name="Picture 418" descr="d"/>
        <xdr:cNvPicPr/>
      </xdr:nvPicPr>
      <xdr:blipFill>
        <a:blip r:embed="rId33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39" name="Picture 419" descr="d"/>
        <xdr:cNvPicPr/>
      </xdr:nvPicPr>
      <xdr:blipFill>
        <a:blip r:embed="rId34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40" name="Picture 420" descr="d"/>
        <xdr:cNvPicPr/>
      </xdr:nvPicPr>
      <xdr:blipFill>
        <a:blip r:embed="rId34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41" name="Picture 421" descr="d"/>
        <xdr:cNvPicPr/>
      </xdr:nvPicPr>
      <xdr:blipFill>
        <a:blip r:embed="rId34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42" name="Picture 422" descr="d"/>
        <xdr:cNvPicPr/>
      </xdr:nvPicPr>
      <xdr:blipFill>
        <a:blip r:embed="rId34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43" name="Picture 423" descr="d"/>
        <xdr:cNvPicPr/>
      </xdr:nvPicPr>
      <xdr:blipFill>
        <a:blip r:embed="rId34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44" name="Picture 424" descr="d"/>
        <xdr:cNvPicPr/>
      </xdr:nvPicPr>
      <xdr:blipFill>
        <a:blip r:embed="rId34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45" name="Picture 425" descr="d"/>
        <xdr:cNvPicPr/>
      </xdr:nvPicPr>
      <xdr:blipFill>
        <a:blip r:embed="rId34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46" name="Picture 426" descr="d"/>
        <xdr:cNvPicPr/>
      </xdr:nvPicPr>
      <xdr:blipFill>
        <a:blip r:embed="rId347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47" name="Picture 427" descr="d"/>
        <xdr:cNvPicPr/>
      </xdr:nvPicPr>
      <xdr:blipFill>
        <a:blip r:embed="rId348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48" name="Picture 428" descr="d"/>
        <xdr:cNvPicPr/>
      </xdr:nvPicPr>
      <xdr:blipFill>
        <a:blip r:embed="rId349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49" name="Picture 429" descr="d"/>
        <xdr:cNvPicPr/>
      </xdr:nvPicPr>
      <xdr:blipFill>
        <a:blip r:embed="rId350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50" name="Picture 430" descr="d"/>
        <xdr:cNvPicPr/>
      </xdr:nvPicPr>
      <xdr:blipFill>
        <a:blip r:embed="rId35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51" name="Picture 431" descr="d"/>
        <xdr:cNvPicPr/>
      </xdr:nvPicPr>
      <xdr:blipFill>
        <a:blip r:embed="rId35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52" name="Picture 432" descr="d"/>
        <xdr:cNvPicPr/>
      </xdr:nvPicPr>
      <xdr:blipFill>
        <a:blip r:embed="rId35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53" name="Picture 433" descr="d"/>
        <xdr:cNvPicPr/>
      </xdr:nvPicPr>
      <xdr:blipFill>
        <a:blip r:embed="rId35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54" name="Picture 434" descr="d"/>
        <xdr:cNvPicPr/>
      </xdr:nvPicPr>
      <xdr:blipFill>
        <a:blip r:embed="rId35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55" name="Picture 435" descr="d"/>
        <xdr:cNvPicPr/>
      </xdr:nvPicPr>
      <xdr:blipFill>
        <a:blip r:embed="rId35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56" name="Picture 436" descr="d"/>
        <xdr:cNvPicPr/>
      </xdr:nvPicPr>
      <xdr:blipFill>
        <a:blip r:embed="rId357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57" name="Picture 437" descr="d"/>
        <xdr:cNvPicPr/>
      </xdr:nvPicPr>
      <xdr:blipFill>
        <a:blip r:embed="rId358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58" name="Picture 438" descr="d"/>
        <xdr:cNvPicPr/>
      </xdr:nvPicPr>
      <xdr:blipFill>
        <a:blip r:embed="rId359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59" name="Picture 439" descr="d"/>
        <xdr:cNvPicPr/>
      </xdr:nvPicPr>
      <xdr:blipFill>
        <a:blip r:embed="rId360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60" name="Picture 440" descr="d"/>
        <xdr:cNvPicPr/>
      </xdr:nvPicPr>
      <xdr:blipFill>
        <a:blip r:embed="rId36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61" name="Picture 441" descr="d"/>
        <xdr:cNvPicPr/>
      </xdr:nvPicPr>
      <xdr:blipFill>
        <a:blip r:embed="rId36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62" name="Picture 442" descr="d"/>
        <xdr:cNvPicPr/>
      </xdr:nvPicPr>
      <xdr:blipFill>
        <a:blip r:embed="rId36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63" name="Picture 443" descr="d"/>
        <xdr:cNvPicPr/>
      </xdr:nvPicPr>
      <xdr:blipFill>
        <a:blip r:embed="rId36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64" name="Picture 444" descr="d"/>
        <xdr:cNvPicPr/>
      </xdr:nvPicPr>
      <xdr:blipFill>
        <a:blip r:embed="rId36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65" name="Picture 445" descr="d"/>
        <xdr:cNvPicPr/>
      </xdr:nvPicPr>
      <xdr:blipFill>
        <a:blip r:embed="rId36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66" name="Picture 446" descr="d"/>
        <xdr:cNvPicPr/>
      </xdr:nvPicPr>
      <xdr:blipFill>
        <a:blip r:embed="rId367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67" name="Picture 447" descr="d"/>
        <xdr:cNvPicPr/>
      </xdr:nvPicPr>
      <xdr:blipFill>
        <a:blip r:embed="rId368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68" name="Picture 448" descr="d"/>
        <xdr:cNvPicPr/>
      </xdr:nvPicPr>
      <xdr:blipFill>
        <a:blip r:embed="rId369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69" name="Picture 449" descr="d"/>
        <xdr:cNvPicPr/>
      </xdr:nvPicPr>
      <xdr:blipFill>
        <a:blip r:embed="rId370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70" name="Picture 450" descr="d"/>
        <xdr:cNvPicPr/>
      </xdr:nvPicPr>
      <xdr:blipFill>
        <a:blip r:embed="rId37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71" name="Picture 451" descr="d"/>
        <xdr:cNvPicPr/>
      </xdr:nvPicPr>
      <xdr:blipFill>
        <a:blip r:embed="rId37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72" name="Picture 452" descr="d"/>
        <xdr:cNvPicPr/>
      </xdr:nvPicPr>
      <xdr:blipFill>
        <a:blip r:embed="rId37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73" name="Picture 453" descr="d"/>
        <xdr:cNvPicPr/>
      </xdr:nvPicPr>
      <xdr:blipFill>
        <a:blip r:embed="rId37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74" name="Picture 454" descr="d"/>
        <xdr:cNvPicPr/>
      </xdr:nvPicPr>
      <xdr:blipFill>
        <a:blip r:embed="rId37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75" name="Picture 455" descr="d"/>
        <xdr:cNvPicPr/>
      </xdr:nvPicPr>
      <xdr:blipFill>
        <a:blip r:embed="rId37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76" name="Picture 456" descr="d"/>
        <xdr:cNvPicPr/>
      </xdr:nvPicPr>
      <xdr:blipFill>
        <a:blip r:embed="rId377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77" name="Picture 457" descr="d"/>
        <xdr:cNvPicPr/>
      </xdr:nvPicPr>
      <xdr:blipFill>
        <a:blip r:embed="rId378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78" name="Picture 458" descr="d"/>
        <xdr:cNvPicPr/>
      </xdr:nvPicPr>
      <xdr:blipFill>
        <a:blip r:embed="rId379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79" name="Picture 459" descr="d"/>
        <xdr:cNvPicPr/>
      </xdr:nvPicPr>
      <xdr:blipFill>
        <a:blip r:embed="rId380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80" name="Picture 460" descr="d"/>
        <xdr:cNvPicPr/>
      </xdr:nvPicPr>
      <xdr:blipFill>
        <a:blip r:embed="rId38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81" name="Picture 461" descr="d"/>
        <xdr:cNvPicPr/>
      </xdr:nvPicPr>
      <xdr:blipFill>
        <a:blip r:embed="rId38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382" name="Picture 462" descr="d"/>
        <xdr:cNvPicPr/>
      </xdr:nvPicPr>
      <xdr:blipFill>
        <a:blip r:embed="rId38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83" name="Picture 463" descr="d"/>
        <xdr:cNvPicPr/>
      </xdr:nvPicPr>
      <xdr:blipFill>
        <a:blip r:embed="rId38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84" name="Picture 464" descr="d"/>
        <xdr:cNvPicPr/>
      </xdr:nvPicPr>
      <xdr:blipFill>
        <a:blip r:embed="rId38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85" name="Picture 465" descr="d"/>
        <xdr:cNvPicPr/>
      </xdr:nvPicPr>
      <xdr:blipFill>
        <a:blip r:embed="rId38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86" name="Picture 466" descr="d"/>
        <xdr:cNvPicPr/>
      </xdr:nvPicPr>
      <xdr:blipFill>
        <a:blip r:embed="rId38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87" name="Picture 467" descr="d"/>
        <xdr:cNvPicPr/>
      </xdr:nvPicPr>
      <xdr:blipFill>
        <a:blip r:embed="rId38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88" name="Picture 468" descr="d"/>
        <xdr:cNvPicPr/>
      </xdr:nvPicPr>
      <xdr:blipFill>
        <a:blip r:embed="rId38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89" name="Picture 469" descr="d"/>
        <xdr:cNvPicPr/>
      </xdr:nvPicPr>
      <xdr:blipFill>
        <a:blip r:embed="rId39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90" name="Picture 470" descr="d"/>
        <xdr:cNvPicPr/>
      </xdr:nvPicPr>
      <xdr:blipFill>
        <a:blip r:embed="rId39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91" name="Picture 471" descr="d"/>
        <xdr:cNvPicPr/>
      </xdr:nvPicPr>
      <xdr:blipFill>
        <a:blip r:embed="rId39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92" name="Picture 472" descr="d"/>
        <xdr:cNvPicPr/>
      </xdr:nvPicPr>
      <xdr:blipFill>
        <a:blip r:embed="rId39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93" name="Picture 473" descr="d"/>
        <xdr:cNvPicPr/>
      </xdr:nvPicPr>
      <xdr:blipFill>
        <a:blip r:embed="rId39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94" name="Picture 474" descr="d"/>
        <xdr:cNvPicPr/>
      </xdr:nvPicPr>
      <xdr:blipFill>
        <a:blip r:embed="rId39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95" name="Picture 475" descr="d"/>
        <xdr:cNvPicPr/>
      </xdr:nvPicPr>
      <xdr:blipFill>
        <a:blip r:embed="rId39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96" name="Picture 476" descr="d"/>
        <xdr:cNvPicPr/>
      </xdr:nvPicPr>
      <xdr:blipFill>
        <a:blip r:embed="rId39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97" name="Picture 477" descr="d"/>
        <xdr:cNvPicPr/>
      </xdr:nvPicPr>
      <xdr:blipFill>
        <a:blip r:embed="rId39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98" name="Picture 478" descr="d"/>
        <xdr:cNvPicPr/>
      </xdr:nvPicPr>
      <xdr:blipFill>
        <a:blip r:embed="rId39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399" name="Picture 479" descr="d"/>
        <xdr:cNvPicPr/>
      </xdr:nvPicPr>
      <xdr:blipFill>
        <a:blip r:embed="rId40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00" name="Picture 480" descr="d"/>
        <xdr:cNvPicPr/>
      </xdr:nvPicPr>
      <xdr:blipFill>
        <a:blip r:embed="rId40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01" name="Picture 481" descr="d"/>
        <xdr:cNvPicPr/>
      </xdr:nvPicPr>
      <xdr:blipFill>
        <a:blip r:embed="rId40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02" name="Picture 482" descr="d"/>
        <xdr:cNvPicPr/>
      </xdr:nvPicPr>
      <xdr:blipFill>
        <a:blip r:embed="rId40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03" name="Picture 483" descr="d"/>
        <xdr:cNvPicPr/>
      </xdr:nvPicPr>
      <xdr:blipFill>
        <a:blip r:embed="rId40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04" name="Picture 484" descr="d"/>
        <xdr:cNvPicPr/>
      </xdr:nvPicPr>
      <xdr:blipFill>
        <a:blip r:embed="rId40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05" name="Picture 485" descr="d"/>
        <xdr:cNvPicPr/>
      </xdr:nvPicPr>
      <xdr:blipFill>
        <a:blip r:embed="rId40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06" name="Picture 486" descr="d"/>
        <xdr:cNvPicPr/>
      </xdr:nvPicPr>
      <xdr:blipFill>
        <a:blip r:embed="rId40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07" name="Picture 487" descr="d"/>
        <xdr:cNvPicPr/>
      </xdr:nvPicPr>
      <xdr:blipFill>
        <a:blip r:embed="rId40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08" name="Picture 488" descr="d"/>
        <xdr:cNvPicPr/>
      </xdr:nvPicPr>
      <xdr:blipFill>
        <a:blip r:embed="rId40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09" name="Picture 489" descr="d"/>
        <xdr:cNvPicPr/>
      </xdr:nvPicPr>
      <xdr:blipFill>
        <a:blip r:embed="rId41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10" name="Picture 490" descr="d"/>
        <xdr:cNvPicPr/>
      </xdr:nvPicPr>
      <xdr:blipFill>
        <a:blip r:embed="rId41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11" name="Picture 491" descr="d"/>
        <xdr:cNvPicPr/>
      </xdr:nvPicPr>
      <xdr:blipFill>
        <a:blip r:embed="rId41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12" name="Picture 492" descr="d"/>
        <xdr:cNvPicPr/>
      </xdr:nvPicPr>
      <xdr:blipFill>
        <a:blip r:embed="rId41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13" name="Picture 493" descr="d"/>
        <xdr:cNvPicPr/>
      </xdr:nvPicPr>
      <xdr:blipFill>
        <a:blip r:embed="rId41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14" name="Picture 494" descr="d"/>
        <xdr:cNvPicPr/>
      </xdr:nvPicPr>
      <xdr:blipFill>
        <a:blip r:embed="rId41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15" name="Picture 495" descr="d"/>
        <xdr:cNvPicPr/>
      </xdr:nvPicPr>
      <xdr:blipFill>
        <a:blip r:embed="rId41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16" name="Picture 496" descr="d"/>
        <xdr:cNvPicPr/>
      </xdr:nvPicPr>
      <xdr:blipFill>
        <a:blip r:embed="rId41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17" name="Picture 497" descr="d"/>
        <xdr:cNvPicPr/>
      </xdr:nvPicPr>
      <xdr:blipFill>
        <a:blip r:embed="rId41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18" name="Picture 498" descr="d"/>
        <xdr:cNvPicPr/>
      </xdr:nvPicPr>
      <xdr:blipFill>
        <a:blip r:embed="rId41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19" name="Picture 499" descr="d"/>
        <xdr:cNvPicPr/>
      </xdr:nvPicPr>
      <xdr:blipFill>
        <a:blip r:embed="rId42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20" name="Picture 500" descr="d"/>
        <xdr:cNvPicPr/>
      </xdr:nvPicPr>
      <xdr:blipFill>
        <a:blip r:embed="rId42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21" name="Picture 501" descr="d"/>
        <xdr:cNvPicPr/>
      </xdr:nvPicPr>
      <xdr:blipFill>
        <a:blip r:embed="rId42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422" name="Picture 502" descr="d"/>
        <xdr:cNvPicPr/>
      </xdr:nvPicPr>
      <xdr:blipFill>
        <a:blip r:embed="rId42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423" name="Picture 28" descr="d"/>
        <xdr:cNvPicPr/>
      </xdr:nvPicPr>
      <xdr:blipFill>
        <a:blip r:embed="rId424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3</xdr:row>
      <xdr:rowOff>0</xdr:rowOff>
    </xdr:from>
    <xdr:to>
      <xdr:col>3</xdr:col>
      <xdr:colOff>262800</xdr:colOff>
      <xdr:row>1024</xdr:row>
      <xdr:rowOff>85680</xdr:rowOff>
    </xdr:to>
    <xdr:pic>
      <xdr:nvPicPr>
        <xdr:cNvPr id="424" name="Picture 29" descr="d"/>
        <xdr:cNvPicPr/>
      </xdr:nvPicPr>
      <xdr:blipFill>
        <a:blip r:embed="rId425"/>
        <a:stretch/>
      </xdr:blipFill>
      <xdr:spPr>
        <a:xfrm>
          <a:off x="373320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23</xdr:row>
      <xdr:rowOff>0</xdr:rowOff>
    </xdr:from>
    <xdr:to>
      <xdr:col>4</xdr:col>
      <xdr:colOff>263160</xdr:colOff>
      <xdr:row>1024</xdr:row>
      <xdr:rowOff>85680</xdr:rowOff>
    </xdr:to>
    <xdr:pic>
      <xdr:nvPicPr>
        <xdr:cNvPr id="425" name="Picture 30" descr="d"/>
        <xdr:cNvPicPr/>
      </xdr:nvPicPr>
      <xdr:blipFill>
        <a:blip r:embed="rId426"/>
        <a:stretch/>
      </xdr:blipFill>
      <xdr:spPr>
        <a:xfrm>
          <a:off x="5021640" y="19506240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23</xdr:row>
      <xdr:rowOff>0</xdr:rowOff>
    </xdr:from>
    <xdr:to>
      <xdr:col>5</xdr:col>
      <xdr:colOff>262440</xdr:colOff>
      <xdr:row>1024</xdr:row>
      <xdr:rowOff>85680</xdr:rowOff>
    </xdr:to>
    <xdr:pic>
      <xdr:nvPicPr>
        <xdr:cNvPr id="426" name="Picture 31" descr="d"/>
        <xdr:cNvPicPr/>
      </xdr:nvPicPr>
      <xdr:blipFill>
        <a:blip r:embed="rId427"/>
        <a:stretch/>
      </xdr:blipFill>
      <xdr:spPr>
        <a:xfrm>
          <a:off x="614880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23</xdr:row>
      <xdr:rowOff>0</xdr:rowOff>
    </xdr:from>
    <xdr:to>
      <xdr:col>6</xdr:col>
      <xdr:colOff>262440</xdr:colOff>
      <xdr:row>1024</xdr:row>
      <xdr:rowOff>85680</xdr:rowOff>
    </xdr:to>
    <xdr:pic>
      <xdr:nvPicPr>
        <xdr:cNvPr id="427" name="Picture 32" descr="d"/>
        <xdr:cNvPicPr/>
      </xdr:nvPicPr>
      <xdr:blipFill>
        <a:blip r:embed="rId428"/>
        <a:stretch/>
      </xdr:blipFill>
      <xdr:spPr>
        <a:xfrm>
          <a:off x="71553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23</xdr:row>
      <xdr:rowOff>0</xdr:rowOff>
    </xdr:from>
    <xdr:to>
      <xdr:col>7</xdr:col>
      <xdr:colOff>262440</xdr:colOff>
      <xdr:row>1024</xdr:row>
      <xdr:rowOff>85680</xdr:rowOff>
    </xdr:to>
    <xdr:pic>
      <xdr:nvPicPr>
        <xdr:cNvPr id="428" name="Picture 33" descr="d"/>
        <xdr:cNvPicPr/>
      </xdr:nvPicPr>
      <xdr:blipFill>
        <a:blip r:embed="rId429"/>
        <a:stretch/>
      </xdr:blipFill>
      <xdr:spPr>
        <a:xfrm>
          <a:off x="826200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23</xdr:row>
      <xdr:rowOff>0</xdr:rowOff>
    </xdr:from>
    <xdr:to>
      <xdr:col>9</xdr:col>
      <xdr:colOff>263160</xdr:colOff>
      <xdr:row>1024</xdr:row>
      <xdr:rowOff>85680</xdr:rowOff>
    </xdr:to>
    <xdr:pic>
      <xdr:nvPicPr>
        <xdr:cNvPr id="429" name="Picture 34" descr="d"/>
        <xdr:cNvPicPr/>
      </xdr:nvPicPr>
      <xdr:blipFill>
        <a:blip r:embed="rId430"/>
        <a:stretch/>
      </xdr:blipFill>
      <xdr:spPr>
        <a:xfrm>
          <a:off x="9932040" y="19506240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23</xdr:row>
      <xdr:rowOff>0</xdr:rowOff>
    </xdr:from>
    <xdr:to>
      <xdr:col>10</xdr:col>
      <xdr:colOff>262440</xdr:colOff>
      <xdr:row>1024</xdr:row>
      <xdr:rowOff>85680</xdr:rowOff>
    </xdr:to>
    <xdr:pic>
      <xdr:nvPicPr>
        <xdr:cNvPr id="430" name="Picture 35" descr="d"/>
        <xdr:cNvPicPr/>
      </xdr:nvPicPr>
      <xdr:blipFill>
        <a:blip r:embed="rId431"/>
        <a:stretch/>
      </xdr:blipFill>
      <xdr:spPr>
        <a:xfrm>
          <a:off x="1111932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431" name="Picture 36" descr="d"/>
        <xdr:cNvPicPr/>
      </xdr:nvPicPr>
      <xdr:blipFill>
        <a:blip r:embed="rId432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432" name="Picture 37" descr="d"/>
        <xdr:cNvPicPr/>
      </xdr:nvPicPr>
      <xdr:blipFill>
        <a:blip r:embed="rId433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3</xdr:row>
      <xdr:rowOff>0</xdr:rowOff>
    </xdr:from>
    <xdr:to>
      <xdr:col>3</xdr:col>
      <xdr:colOff>262800</xdr:colOff>
      <xdr:row>1024</xdr:row>
      <xdr:rowOff>85680</xdr:rowOff>
    </xdr:to>
    <xdr:pic>
      <xdr:nvPicPr>
        <xdr:cNvPr id="433" name="Picture 38" descr="d"/>
        <xdr:cNvPicPr/>
      </xdr:nvPicPr>
      <xdr:blipFill>
        <a:blip r:embed="rId434"/>
        <a:stretch/>
      </xdr:blipFill>
      <xdr:spPr>
        <a:xfrm>
          <a:off x="373320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3</xdr:row>
      <xdr:rowOff>0</xdr:rowOff>
    </xdr:from>
    <xdr:to>
      <xdr:col>3</xdr:col>
      <xdr:colOff>262800</xdr:colOff>
      <xdr:row>1024</xdr:row>
      <xdr:rowOff>85680</xdr:rowOff>
    </xdr:to>
    <xdr:pic>
      <xdr:nvPicPr>
        <xdr:cNvPr id="434" name="Picture 39" descr="d"/>
        <xdr:cNvPicPr/>
      </xdr:nvPicPr>
      <xdr:blipFill>
        <a:blip r:embed="rId435"/>
        <a:stretch/>
      </xdr:blipFill>
      <xdr:spPr>
        <a:xfrm>
          <a:off x="373320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23</xdr:row>
      <xdr:rowOff>0</xdr:rowOff>
    </xdr:from>
    <xdr:to>
      <xdr:col>4</xdr:col>
      <xdr:colOff>263160</xdr:colOff>
      <xdr:row>1024</xdr:row>
      <xdr:rowOff>85680</xdr:rowOff>
    </xdr:to>
    <xdr:pic>
      <xdr:nvPicPr>
        <xdr:cNvPr id="435" name="Picture 40" descr="d"/>
        <xdr:cNvPicPr/>
      </xdr:nvPicPr>
      <xdr:blipFill>
        <a:blip r:embed="rId436"/>
        <a:stretch/>
      </xdr:blipFill>
      <xdr:spPr>
        <a:xfrm>
          <a:off x="5021640" y="19506240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23</xdr:row>
      <xdr:rowOff>0</xdr:rowOff>
    </xdr:from>
    <xdr:to>
      <xdr:col>4</xdr:col>
      <xdr:colOff>263160</xdr:colOff>
      <xdr:row>1024</xdr:row>
      <xdr:rowOff>85680</xdr:rowOff>
    </xdr:to>
    <xdr:pic>
      <xdr:nvPicPr>
        <xdr:cNvPr id="436" name="Picture 41" descr="d"/>
        <xdr:cNvPicPr/>
      </xdr:nvPicPr>
      <xdr:blipFill>
        <a:blip r:embed="rId437"/>
        <a:stretch/>
      </xdr:blipFill>
      <xdr:spPr>
        <a:xfrm>
          <a:off x="5021640" y="19506240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23</xdr:row>
      <xdr:rowOff>0</xdr:rowOff>
    </xdr:from>
    <xdr:to>
      <xdr:col>5</xdr:col>
      <xdr:colOff>262440</xdr:colOff>
      <xdr:row>1024</xdr:row>
      <xdr:rowOff>85680</xdr:rowOff>
    </xdr:to>
    <xdr:pic>
      <xdr:nvPicPr>
        <xdr:cNvPr id="437" name="Picture 42" descr="d"/>
        <xdr:cNvPicPr/>
      </xdr:nvPicPr>
      <xdr:blipFill>
        <a:blip r:embed="rId438"/>
        <a:stretch/>
      </xdr:blipFill>
      <xdr:spPr>
        <a:xfrm>
          <a:off x="614880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23</xdr:row>
      <xdr:rowOff>0</xdr:rowOff>
    </xdr:from>
    <xdr:to>
      <xdr:col>5</xdr:col>
      <xdr:colOff>262440</xdr:colOff>
      <xdr:row>1024</xdr:row>
      <xdr:rowOff>85680</xdr:rowOff>
    </xdr:to>
    <xdr:pic>
      <xdr:nvPicPr>
        <xdr:cNvPr id="438" name="Picture 43" descr="d"/>
        <xdr:cNvPicPr/>
      </xdr:nvPicPr>
      <xdr:blipFill>
        <a:blip r:embed="rId439"/>
        <a:stretch/>
      </xdr:blipFill>
      <xdr:spPr>
        <a:xfrm>
          <a:off x="614880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439" name="Picture 44" descr="d"/>
        <xdr:cNvPicPr/>
      </xdr:nvPicPr>
      <xdr:blipFill>
        <a:blip r:embed="rId440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440" name="Picture 45" descr="d"/>
        <xdr:cNvPicPr/>
      </xdr:nvPicPr>
      <xdr:blipFill>
        <a:blip r:embed="rId441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441" name="Picture 46" descr="d"/>
        <xdr:cNvPicPr/>
      </xdr:nvPicPr>
      <xdr:blipFill>
        <a:blip r:embed="rId442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442" name="Picture 47" descr="d"/>
        <xdr:cNvPicPr/>
      </xdr:nvPicPr>
      <xdr:blipFill>
        <a:blip r:embed="rId443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3</xdr:row>
      <xdr:rowOff>0</xdr:rowOff>
    </xdr:from>
    <xdr:to>
      <xdr:col>3</xdr:col>
      <xdr:colOff>262800</xdr:colOff>
      <xdr:row>1024</xdr:row>
      <xdr:rowOff>85680</xdr:rowOff>
    </xdr:to>
    <xdr:pic>
      <xdr:nvPicPr>
        <xdr:cNvPr id="443" name="Picture 48" descr="d"/>
        <xdr:cNvPicPr/>
      </xdr:nvPicPr>
      <xdr:blipFill>
        <a:blip r:embed="rId444"/>
        <a:stretch/>
      </xdr:blipFill>
      <xdr:spPr>
        <a:xfrm>
          <a:off x="373320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3</xdr:row>
      <xdr:rowOff>0</xdr:rowOff>
    </xdr:from>
    <xdr:to>
      <xdr:col>3</xdr:col>
      <xdr:colOff>262800</xdr:colOff>
      <xdr:row>1024</xdr:row>
      <xdr:rowOff>85680</xdr:rowOff>
    </xdr:to>
    <xdr:pic>
      <xdr:nvPicPr>
        <xdr:cNvPr id="444" name="Picture 49" descr="d"/>
        <xdr:cNvPicPr/>
      </xdr:nvPicPr>
      <xdr:blipFill>
        <a:blip r:embed="rId445"/>
        <a:stretch/>
      </xdr:blipFill>
      <xdr:spPr>
        <a:xfrm>
          <a:off x="373320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3</xdr:row>
      <xdr:rowOff>0</xdr:rowOff>
    </xdr:from>
    <xdr:to>
      <xdr:col>3</xdr:col>
      <xdr:colOff>262800</xdr:colOff>
      <xdr:row>1024</xdr:row>
      <xdr:rowOff>85680</xdr:rowOff>
    </xdr:to>
    <xdr:pic>
      <xdr:nvPicPr>
        <xdr:cNvPr id="445" name="Picture 50" descr="d"/>
        <xdr:cNvPicPr/>
      </xdr:nvPicPr>
      <xdr:blipFill>
        <a:blip r:embed="rId446"/>
        <a:stretch/>
      </xdr:blipFill>
      <xdr:spPr>
        <a:xfrm>
          <a:off x="373320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3</xdr:row>
      <xdr:rowOff>0</xdr:rowOff>
    </xdr:from>
    <xdr:to>
      <xdr:col>3</xdr:col>
      <xdr:colOff>262800</xdr:colOff>
      <xdr:row>1024</xdr:row>
      <xdr:rowOff>85680</xdr:rowOff>
    </xdr:to>
    <xdr:pic>
      <xdr:nvPicPr>
        <xdr:cNvPr id="446" name="Picture 51" descr="d"/>
        <xdr:cNvPicPr/>
      </xdr:nvPicPr>
      <xdr:blipFill>
        <a:blip r:embed="rId447"/>
        <a:stretch/>
      </xdr:blipFill>
      <xdr:spPr>
        <a:xfrm>
          <a:off x="373320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47" name="Picture 52" descr="d"/>
        <xdr:cNvPicPr/>
      </xdr:nvPicPr>
      <xdr:blipFill>
        <a:blip r:embed="rId44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48" name="Picture 53" descr="d"/>
        <xdr:cNvPicPr/>
      </xdr:nvPicPr>
      <xdr:blipFill>
        <a:blip r:embed="rId44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49" name="Picture 54" descr="d"/>
        <xdr:cNvPicPr/>
      </xdr:nvPicPr>
      <xdr:blipFill>
        <a:blip r:embed="rId45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50" name="Picture 55" descr="d"/>
        <xdr:cNvPicPr/>
      </xdr:nvPicPr>
      <xdr:blipFill>
        <a:blip r:embed="rId45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51" name="Picture 56" descr="d"/>
        <xdr:cNvPicPr/>
      </xdr:nvPicPr>
      <xdr:blipFill>
        <a:blip r:embed="rId45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52" name="Picture 57" descr="d"/>
        <xdr:cNvPicPr/>
      </xdr:nvPicPr>
      <xdr:blipFill>
        <a:blip r:embed="rId45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53" name="Picture 58" descr="d"/>
        <xdr:cNvPicPr/>
      </xdr:nvPicPr>
      <xdr:blipFill>
        <a:blip r:embed="rId454"/>
        <a:stretch/>
      </xdr:blipFill>
      <xdr:spPr>
        <a:xfrm>
          <a:off x="1419480" y="195062400"/>
          <a:ext cx="2419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1023</xdr:row>
      <xdr:rowOff>0</xdr:rowOff>
    </xdr:from>
    <xdr:to>
      <xdr:col>4</xdr:col>
      <xdr:colOff>654840</xdr:colOff>
      <xdr:row>1024</xdr:row>
      <xdr:rowOff>85680</xdr:rowOff>
    </xdr:to>
    <xdr:pic>
      <xdr:nvPicPr>
        <xdr:cNvPr id="454" name="Picture 59" descr="d"/>
        <xdr:cNvPicPr/>
      </xdr:nvPicPr>
      <xdr:blipFill>
        <a:blip r:embed="rId455"/>
        <a:stretch/>
      </xdr:blipFill>
      <xdr:spPr>
        <a:xfrm>
          <a:off x="5444280" y="195062400"/>
          <a:ext cx="2322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55" name="Picture 60" descr="d"/>
        <xdr:cNvPicPr/>
      </xdr:nvPicPr>
      <xdr:blipFill>
        <a:blip r:embed="rId45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56" name="Picture 61" descr="d"/>
        <xdr:cNvPicPr/>
      </xdr:nvPicPr>
      <xdr:blipFill>
        <a:blip r:embed="rId45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57" name="Picture 62" descr="d"/>
        <xdr:cNvPicPr/>
      </xdr:nvPicPr>
      <xdr:blipFill>
        <a:blip r:embed="rId45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58" name="Picture 63" descr="d"/>
        <xdr:cNvPicPr/>
      </xdr:nvPicPr>
      <xdr:blipFill>
        <a:blip r:embed="rId45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59" name="Picture 64" descr="d"/>
        <xdr:cNvPicPr/>
      </xdr:nvPicPr>
      <xdr:blipFill>
        <a:blip r:embed="rId46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60" name="Picture 65" descr="d"/>
        <xdr:cNvPicPr/>
      </xdr:nvPicPr>
      <xdr:blipFill>
        <a:blip r:embed="rId46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61" name="Picture 66" descr="d"/>
        <xdr:cNvPicPr/>
      </xdr:nvPicPr>
      <xdr:blipFill>
        <a:blip r:embed="rId46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62" name="Picture 67" descr="d"/>
        <xdr:cNvPicPr/>
      </xdr:nvPicPr>
      <xdr:blipFill>
        <a:blip r:embed="rId46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63" name="Picture 68" descr="d"/>
        <xdr:cNvPicPr/>
      </xdr:nvPicPr>
      <xdr:blipFill>
        <a:blip r:embed="rId46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64" name="Picture 69" descr="d"/>
        <xdr:cNvPicPr/>
      </xdr:nvPicPr>
      <xdr:blipFill>
        <a:blip r:embed="rId46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65" name="Picture 70" descr="d"/>
        <xdr:cNvPicPr/>
      </xdr:nvPicPr>
      <xdr:blipFill>
        <a:blip r:embed="rId46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66" name="Picture 71" descr="d"/>
        <xdr:cNvPicPr/>
      </xdr:nvPicPr>
      <xdr:blipFill>
        <a:blip r:embed="rId46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67" name="Picture 72" descr="d"/>
        <xdr:cNvPicPr/>
      </xdr:nvPicPr>
      <xdr:blipFill>
        <a:blip r:embed="rId46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68" name="Picture 73" descr="d"/>
        <xdr:cNvPicPr/>
      </xdr:nvPicPr>
      <xdr:blipFill>
        <a:blip r:embed="rId46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69" name="Picture 74" descr="d"/>
        <xdr:cNvPicPr/>
      </xdr:nvPicPr>
      <xdr:blipFill>
        <a:blip r:embed="rId47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70" name="Picture 75" descr="d"/>
        <xdr:cNvPicPr/>
      </xdr:nvPicPr>
      <xdr:blipFill>
        <a:blip r:embed="rId47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71" name="Picture 76" descr="d"/>
        <xdr:cNvPicPr/>
      </xdr:nvPicPr>
      <xdr:blipFill>
        <a:blip r:embed="rId47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72" name="Picture 77" descr="d"/>
        <xdr:cNvPicPr/>
      </xdr:nvPicPr>
      <xdr:blipFill>
        <a:blip r:embed="rId47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73" name="Picture 78" descr="d"/>
        <xdr:cNvPicPr/>
      </xdr:nvPicPr>
      <xdr:blipFill>
        <a:blip r:embed="rId47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74" name="Picture 79" descr="d"/>
        <xdr:cNvPicPr/>
      </xdr:nvPicPr>
      <xdr:blipFill>
        <a:blip r:embed="rId47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023</xdr:row>
      <xdr:rowOff>0</xdr:rowOff>
    </xdr:from>
    <xdr:to>
      <xdr:col>2</xdr:col>
      <xdr:colOff>303120</xdr:colOff>
      <xdr:row>1024</xdr:row>
      <xdr:rowOff>85680</xdr:rowOff>
    </xdr:to>
    <xdr:pic>
      <xdr:nvPicPr>
        <xdr:cNvPr id="475" name="Picture 80" descr="d"/>
        <xdr:cNvPicPr/>
      </xdr:nvPicPr>
      <xdr:blipFill>
        <a:blip r:embed="rId476"/>
        <a:stretch/>
      </xdr:blipFill>
      <xdr:spPr>
        <a:xfrm>
          <a:off x="2254320" y="195062400"/>
          <a:ext cx="252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1023</xdr:row>
      <xdr:rowOff>0</xdr:rowOff>
    </xdr:from>
    <xdr:to>
      <xdr:col>1</xdr:col>
      <xdr:colOff>614520</xdr:colOff>
      <xdr:row>1024</xdr:row>
      <xdr:rowOff>85680</xdr:rowOff>
    </xdr:to>
    <xdr:pic>
      <xdr:nvPicPr>
        <xdr:cNvPr id="476" name="Picture 81" descr="d"/>
        <xdr:cNvPicPr/>
      </xdr:nvPicPr>
      <xdr:blipFill>
        <a:blip r:embed="rId477"/>
        <a:stretch/>
      </xdr:blipFill>
      <xdr:spPr>
        <a:xfrm>
          <a:off x="1771200" y="195062400"/>
          <a:ext cx="2422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23</xdr:row>
      <xdr:rowOff>0</xdr:rowOff>
    </xdr:from>
    <xdr:to>
      <xdr:col>2</xdr:col>
      <xdr:colOff>101520</xdr:colOff>
      <xdr:row>1024</xdr:row>
      <xdr:rowOff>85680</xdr:rowOff>
    </xdr:to>
    <xdr:pic>
      <xdr:nvPicPr>
        <xdr:cNvPr id="477" name="Picture 82" descr="d"/>
        <xdr:cNvPicPr/>
      </xdr:nvPicPr>
      <xdr:blipFill>
        <a:blip r:embed="rId478"/>
        <a:stretch/>
      </xdr:blipFill>
      <xdr:spPr>
        <a:xfrm>
          <a:off x="2012400" y="195062400"/>
          <a:ext cx="2926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478" name="Picture 83" descr="d"/>
        <xdr:cNvPicPr/>
      </xdr:nvPicPr>
      <xdr:blipFill>
        <a:blip r:embed="rId479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479" name="Picture 84" descr="d"/>
        <xdr:cNvPicPr/>
      </xdr:nvPicPr>
      <xdr:blipFill>
        <a:blip r:embed="rId480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480" name="Picture 85" descr="d"/>
        <xdr:cNvPicPr/>
      </xdr:nvPicPr>
      <xdr:blipFill>
        <a:blip r:embed="rId481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481" name="Picture 86" descr="d"/>
        <xdr:cNvPicPr/>
      </xdr:nvPicPr>
      <xdr:blipFill>
        <a:blip r:embed="rId482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482" name="Picture 87" descr="d"/>
        <xdr:cNvPicPr/>
      </xdr:nvPicPr>
      <xdr:blipFill>
        <a:blip r:embed="rId483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483" name="Picture 88" descr="d"/>
        <xdr:cNvPicPr/>
      </xdr:nvPicPr>
      <xdr:blipFill>
        <a:blip r:embed="rId484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484" name="Picture 89" descr="d"/>
        <xdr:cNvPicPr/>
      </xdr:nvPicPr>
      <xdr:blipFill>
        <a:blip r:embed="rId485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4</xdr:row>
      <xdr:rowOff>85680</xdr:rowOff>
    </xdr:to>
    <xdr:pic>
      <xdr:nvPicPr>
        <xdr:cNvPr id="485" name="Picture 90" descr="d"/>
        <xdr:cNvPicPr/>
      </xdr:nvPicPr>
      <xdr:blipFill>
        <a:blip r:embed="rId486"/>
        <a:stretch/>
      </xdr:blipFill>
      <xdr:spPr>
        <a:xfrm>
          <a:off x="22035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86" name="Picture 91" descr="d"/>
        <xdr:cNvPicPr/>
      </xdr:nvPicPr>
      <xdr:blipFill>
        <a:blip r:embed="rId48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1023</xdr:row>
      <xdr:rowOff>0</xdr:rowOff>
    </xdr:from>
    <xdr:to>
      <xdr:col>3</xdr:col>
      <xdr:colOff>1047960</xdr:colOff>
      <xdr:row>1024</xdr:row>
      <xdr:rowOff>85680</xdr:rowOff>
    </xdr:to>
    <xdr:pic>
      <xdr:nvPicPr>
        <xdr:cNvPr id="487" name="Picture 92" descr="d"/>
        <xdr:cNvPicPr/>
      </xdr:nvPicPr>
      <xdr:blipFill>
        <a:blip r:embed="rId488"/>
        <a:stretch/>
      </xdr:blipFill>
      <xdr:spPr>
        <a:xfrm>
          <a:off x="4518360" y="19506240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88" name="Picture 93" descr="d"/>
        <xdr:cNvPicPr/>
      </xdr:nvPicPr>
      <xdr:blipFill>
        <a:blip r:embed="rId48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89" name="Picture 94" descr="d"/>
        <xdr:cNvPicPr/>
      </xdr:nvPicPr>
      <xdr:blipFill>
        <a:blip r:embed="rId49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90" name="Picture 95" descr="d"/>
        <xdr:cNvPicPr/>
      </xdr:nvPicPr>
      <xdr:blipFill>
        <a:blip r:embed="rId49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91" name="Picture 96" descr="d"/>
        <xdr:cNvPicPr/>
      </xdr:nvPicPr>
      <xdr:blipFill>
        <a:blip r:embed="rId49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92" name="Picture 97" descr="d"/>
        <xdr:cNvPicPr/>
      </xdr:nvPicPr>
      <xdr:blipFill>
        <a:blip r:embed="rId49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93" name="Picture 98" descr="d"/>
        <xdr:cNvPicPr/>
      </xdr:nvPicPr>
      <xdr:blipFill>
        <a:blip r:embed="rId49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94" name="Picture 99" descr="d"/>
        <xdr:cNvPicPr/>
      </xdr:nvPicPr>
      <xdr:blipFill>
        <a:blip r:embed="rId49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95" name="Picture 100" descr="d"/>
        <xdr:cNvPicPr/>
      </xdr:nvPicPr>
      <xdr:blipFill>
        <a:blip r:embed="rId49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96" name="Picture 101" descr="d"/>
        <xdr:cNvPicPr/>
      </xdr:nvPicPr>
      <xdr:blipFill>
        <a:blip r:embed="rId49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97" name="Picture 102" descr="d"/>
        <xdr:cNvPicPr/>
      </xdr:nvPicPr>
      <xdr:blipFill>
        <a:blip r:embed="rId49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98" name="Picture 103" descr="d"/>
        <xdr:cNvPicPr/>
      </xdr:nvPicPr>
      <xdr:blipFill>
        <a:blip r:embed="rId49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499" name="Picture 104" descr="d"/>
        <xdr:cNvPicPr/>
      </xdr:nvPicPr>
      <xdr:blipFill>
        <a:blip r:embed="rId50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00" name="Picture 105" descr="d"/>
        <xdr:cNvPicPr/>
      </xdr:nvPicPr>
      <xdr:blipFill>
        <a:blip r:embed="rId50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01" name="Picture 106" descr="d"/>
        <xdr:cNvPicPr/>
      </xdr:nvPicPr>
      <xdr:blipFill>
        <a:blip r:embed="rId50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02" name="Picture 107" descr="d"/>
        <xdr:cNvPicPr/>
      </xdr:nvPicPr>
      <xdr:blipFill>
        <a:blip r:embed="rId50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03" name="Picture 108" descr="d"/>
        <xdr:cNvPicPr/>
      </xdr:nvPicPr>
      <xdr:blipFill>
        <a:blip r:embed="rId50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04" name="Picture 109" descr="d"/>
        <xdr:cNvPicPr/>
      </xdr:nvPicPr>
      <xdr:blipFill>
        <a:blip r:embed="rId50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05" name="Picture 110" descr="d"/>
        <xdr:cNvPicPr/>
      </xdr:nvPicPr>
      <xdr:blipFill>
        <a:blip r:embed="rId50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06" name="Picture 111" descr="d"/>
        <xdr:cNvPicPr/>
      </xdr:nvPicPr>
      <xdr:blipFill>
        <a:blip r:embed="rId50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07" name="Picture 112" descr="d"/>
        <xdr:cNvPicPr/>
      </xdr:nvPicPr>
      <xdr:blipFill>
        <a:blip r:embed="rId50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08" name="Picture 113" descr="d"/>
        <xdr:cNvPicPr/>
      </xdr:nvPicPr>
      <xdr:blipFill>
        <a:blip r:embed="rId50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09" name="Picture 114" descr="d"/>
        <xdr:cNvPicPr/>
      </xdr:nvPicPr>
      <xdr:blipFill>
        <a:blip r:embed="rId51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10" name="Picture 115" descr="d"/>
        <xdr:cNvPicPr/>
      </xdr:nvPicPr>
      <xdr:blipFill>
        <a:blip r:embed="rId51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11" name="Picture 116" descr="d"/>
        <xdr:cNvPicPr/>
      </xdr:nvPicPr>
      <xdr:blipFill>
        <a:blip r:embed="rId51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12" name="Picture 117" descr="d"/>
        <xdr:cNvPicPr/>
      </xdr:nvPicPr>
      <xdr:blipFill>
        <a:blip r:embed="rId51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13" name="Picture 118" descr="d"/>
        <xdr:cNvPicPr/>
      </xdr:nvPicPr>
      <xdr:blipFill>
        <a:blip r:embed="rId51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14" name="Picture 119" descr="d"/>
        <xdr:cNvPicPr/>
      </xdr:nvPicPr>
      <xdr:blipFill>
        <a:blip r:embed="rId51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15" name="Picture 142" descr="d"/>
        <xdr:cNvPicPr/>
      </xdr:nvPicPr>
      <xdr:blipFill>
        <a:blip r:embed="rId51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16" name="Picture 143" descr="d"/>
        <xdr:cNvPicPr/>
      </xdr:nvPicPr>
      <xdr:blipFill>
        <a:blip r:embed="rId51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17" name="Picture 144" descr="d"/>
        <xdr:cNvPicPr/>
      </xdr:nvPicPr>
      <xdr:blipFill>
        <a:blip r:embed="rId51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18" name="Picture 145" descr="d"/>
        <xdr:cNvPicPr/>
      </xdr:nvPicPr>
      <xdr:blipFill>
        <a:blip r:embed="rId51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19" name="Picture 146" descr="d"/>
        <xdr:cNvPicPr/>
      </xdr:nvPicPr>
      <xdr:blipFill>
        <a:blip r:embed="rId52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20" name="Picture 147" descr="d"/>
        <xdr:cNvPicPr/>
      </xdr:nvPicPr>
      <xdr:blipFill>
        <a:blip r:embed="rId52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21" name="Picture 148" descr="d"/>
        <xdr:cNvPicPr/>
      </xdr:nvPicPr>
      <xdr:blipFill>
        <a:blip r:embed="rId52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22" name="Picture 149" descr="d"/>
        <xdr:cNvPicPr/>
      </xdr:nvPicPr>
      <xdr:blipFill>
        <a:blip r:embed="rId52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23" name="Picture 150" descr="d"/>
        <xdr:cNvPicPr/>
      </xdr:nvPicPr>
      <xdr:blipFill>
        <a:blip r:embed="rId52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24" name="Picture 151" descr="d"/>
        <xdr:cNvPicPr/>
      </xdr:nvPicPr>
      <xdr:blipFill>
        <a:blip r:embed="rId52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25" name="Picture 152" descr="d"/>
        <xdr:cNvPicPr/>
      </xdr:nvPicPr>
      <xdr:blipFill>
        <a:blip r:embed="rId52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26" name="Picture 153" descr="d"/>
        <xdr:cNvPicPr/>
      </xdr:nvPicPr>
      <xdr:blipFill>
        <a:blip r:embed="rId52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27" name="Picture 154" descr="d"/>
        <xdr:cNvPicPr/>
      </xdr:nvPicPr>
      <xdr:blipFill>
        <a:blip r:embed="rId52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28" name="Picture 155" descr="d"/>
        <xdr:cNvPicPr/>
      </xdr:nvPicPr>
      <xdr:blipFill>
        <a:blip r:embed="rId52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29" name="Picture 156" descr="d"/>
        <xdr:cNvPicPr/>
      </xdr:nvPicPr>
      <xdr:blipFill>
        <a:blip r:embed="rId530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30" name="Picture 157" descr="d"/>
        <xdr:cNvPicPr/>
      </xdr:nvPicPr>
      <xdr:blipFill>
        <a:blip r:embed="rId531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31" name="Picture 158" descr="d"/>
        <xdr:cNvPicPr/>
      </xdr:nvPicPr>
      <xdr:blipFill>
        <a:blip r:embed="rId532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023</xdr:row>
      <xdr:rowOff>0</xdr:rowOff>
    </xdr:from>
    <xdr:to>
      <xdr:col>2</xdr:col>
      <xdr:colOff>303120</xdr:colOff>
      <xdr:row>1025</xdr:row>
      <xdr:rowOff>85320</xdr:rowOff>
    </xdr:to>
    <xdr:pic>
      <xdr:nvPicPr>
        <xdr:cNvPr id="532" name="Picture 159" descr="d"/>
        <xdr:cNvPicPr/>
      </xdr:nvPicPr>
      <xdr:blipFill>
        <a:blip r:embed="rId533"/>
        <a:stretch/>
      </xdr:blipFill>
      <xdr:spPr>
        <a:xfrm>
          <a:off x="2254320" y="19506240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23</xdr:row>
      <xdr:rowOff>0</xdr:rowOff>
    </xdr:from>
    <xdr:to>
      <xdr:col>2</xdr:col>
      <xdr:colOff>101520</xdr:colOff>
      <xdr:row>1025</xdr:row>
      <xdr:rowOff>85320</xdr:rowOff>
    </xdr:to>
    <xdr:pic>
      <xdr:nvPicPr>
        <xdr:cNvPr id="533" name="Picture 160" descr="d"/>
        <xdr:cNvPicPr/>
      </xdr:nvPicPr>
      <xdr:blipFill>
        <a:blip r:embed="rId534"/>
        <a:stretch/>
      </xdr:blipFill>
      <xdr:spPr>
        <a:xfrm>
          <a:off x="2012400" y="19506240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34" name="Picture 161" descr="d"/>
        <xdr:cNvPicPr/>
      </xdr:nvPicPr>
      <xdr:blipFill>
        <a:blip r:embed="rId535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35" name="Picture 162" descr="d"/>
        <xdr:cNvPicPr/>
      </xdr:nvPicPr>
      <xdr:blipFill>
        <a:blip r:embed="rId536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36" name="Picture 163" descr="d"/>
        <xdr:cNvPicPr/>
      </xdr:nvPicPr>
      <xdr:blipFill>
        <a:blip r:embed="rId537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37" name="Picture 164" descr="d"/>
        <xdr:cNvPicPr/>
      </xdr:nvPicPr>
      <xdr:blipFill>
        <a:blip r:embed="rId538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023</xdr:row>
      <xdr:rowOff>0</xdr:rowOff>
    </xdr:from>
    <xdr:to>
      <xdr:col>1</xdr:col>
      <xdr:colOff>281880</xdr:colOff>
      <xdr:row>1025</xdr:row>
      <xdr:rowOff>85320</xdr:rowOff>
    </xdr:to>
    <xdr:pic>
      <xdr:nvPicPr>
        <xdr:cNvPr id="538" name="Picture 165" descr="d"/>
        <xdr:cNvPicPr/>
      </xdr:nvPicPr>
      <xdr:blipFill>
        <a:blip r:embed="rId539"/>
        <a:stretch/>
      </xdr:blipFill>
      <xdr:spPr>
        <a:xfrm>
          <a:off x="1438920" y="19506240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39" name="Picture 166" descr="d"/>
        <xdr:cNvPicPr/>
      </xdr:nvPicPr>
      <xdr:blipFill>
        <a:blip r:embed="rId540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40" name="Picture 167" descr="d"/>
        <xdr:cNvPicPr/>
      </xdr:nvPicPr>
      <xdr:blipFill>
        <a:blip r:embed="rId541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41" name="Picture 168" descr="d"/>
        <xdr:cNvPicPr/>
      </xdr:nvPicPr>
      <xdr:blipFill>
        <a:blip r:embed="rId542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42" name="Picture 169" descr="d"/>
        <xdr:cNvPicPr/>
      </xdr:nvPicPr>
      <xdr:blipFill>
        <a:blip r:embed="rId543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023</xdr:row>
      <xdr:rowOff>0</xdr:rowOff>
    </xdr:from>
    <xdr:to>
      <xdr:col>1</xdr:col>
      <xdr:colOff>272520</xdr:colOff>
      <xdr:row>1025</xdr:row>
      <xdr:rowOff>85320</xdr:rowOff>
    </xdr:to>
    <xdr:pic>
      <xdr:nvPicPr>
        <xdr:cNvPr id="543" name="Picture 170" descr="d"/>
        <xdr:cNvPicPr/>
      </xdr:nvPicPr>
      <xdr:blipFill>
        <a:blip r:embed="rId544"/>
        <a:stretch/>
      </xdr:blipFill>
      <xdr:spPr>
        <a:xfrm>
          <a:off x="1419480" y="19506240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44" name="Picture 171" descr="d"/>
        <xdr:cNvPicPr/>
      </xdr:nvPicPr>
      <xdr:blipFill>
        <a:blip r:embed="rId545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45" name="Picture 172" descr="d"/>
        <xdr:cNvPicPr/>
      </xdr:nvPicPr>
      <xdr:blipFill>
        <a:blip r:embed="rId546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46" name="Picture 173" descr="d"/>
        <xdr:cNvPicPr/>
      </xdr:nvPicPr>
      <xdr:blipFill>
        <a:blip r:embed="rId547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023</xdr:row>
      <xdr:rowOff>0</xdr:rowOff>
    </xdr:from>
    <xdr:to>
      <xdr:col>2</xdr:col>
      <xdr:colOff>303120</xdr:colOff>
      <xdr:row>1025</xdr:row>
      <xdr:rowOff>85320</xdr:rowOff>
    </xdr:to>
    <xdr:pic>
      <xdr:nvPicPr>
        <xdr:cNvPr id="547" name="Picture 174" descr="d"/>
        <xdr:cNvPicPr/>
      </xdr:nvPicPr>
      <xdr:blipFill>
        <a:blip r:embed="rId548"/>
        <a:stretch/>
      </xdr:blipFill>
      <xdr:spPr>
        <a:xfrm>
          <a:off x="2254320" y="19506240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23</xdr:row>
      <xdr:rowOff>0</xdr:rowOff>
    </xdr:from>
    <xdr:to>
      <xdr:col>2</xdr:col>
      <xdr:colOff>101520</xdr:colOff>
      <xdr:row>1025</xdr:row>
      <xdr:rowOff>85320</xdr:rowOff>
    </xdr:to>
    <xdr:pic>
      <xdr:nvPicPr>
        <xdr:cNvPr id="548" name="Picture 175" descr="d"/>
        <xdr:cNvPicPr/>
      </xdr:nvPicPr>
      <xdr:blipFill>
        <a:blip r:embed="rId549"/>
        <a:stretch/>
      </xdr:blipFill>
      <xdr:spPr>
        <a:xfrm>
          <a:off x="2012400" y="19506240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49" name="Picture 176" descr="d"/>
        <xdr:cNvPicPr/>
      </xdr:nvPicPr>
      <xdr:blipFill>
        <a:blip r:embed="rId550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50" name="Picture 177" descr="d"/>
        <xdr:cNvPicPr/>
      </xdr:nvPicPr>
      <xdr:blipFill>
        <a:blip r:embed="rId551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51" name="Picture 178" descr="d"/>
        <xdr:cNvPicPr/>
      </xdr:nvPicPr>
      <xdr:blipFill>
        <a:blip r:embed="rId552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52" name="Picture 179" descr="d"/>
        <xdr:cNvPicPr/>
      </xdr:nvPicPr>
      <xdr:blipFill>
        <a:blip r:embed="rId553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023</xdr:row>
      <xdr:rowOff>0</xdr:rowOff>
    </xdr:from>
    <xdr:to>
      <xdr:col>1</xdr:col>
      <xdr:colOff>281880</xdr:colOff>
      <xdr:row>1025</xdr:row>
      <xdr:rowOff>85320</xdr:rowOff>
    </xdr:to>
    <xdr:pic>
      <xdr:nvPicPr>
        <xdr:cNvPr id="553" name="Picture 180" descr="d"/>
        <xdr:cNvPicPr/>
      </xdr:nvPicPr>
      <xdr:blipFill>
        <a:blip r:embed="rId554"/>
        <a:stretch/>
      </xdr:blipFill>
      <xdr:spPr>
        <a:xfrm>
          <a:off x="1438920" y="19506240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54" name="Picture 181" descr="d"/>
        <xdr:cNvPicPr/>
      </xdr:nvPicPr>
      <xdr:blipFill>
        <a:blip r:embed="rId555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55" name="Picture 182" descr="d"/>
        <xdr:cNvPicPr/>
      </xdr:nvPicPr>
      <xdr:blipFill>
        <a:blip r:embed="rId556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56" name="Picture 183" descr="d"/>
        <xdr:cNvPicPr/>
      </xdr:nvPicPr>
      <xdr:blipFill>
        <a:blip r:embed="rId557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57" name="Picture 184" descr="d"/>
        <xdr:cNvPicPr/>
      </xdr:nvPicPr>
      <xdr:blipFill>
        <a:blip r:embed="rId558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023</xdr:row>
      <xdr:rowOff>0</xdr:rowOff>
    </xdr:from>
    <xdr:to>
      <xdr:col>1</xdr:col>
      <xdr:colOff>272520</xdr:colOff>
      <xdr:row>1025</xdr:row>
      <xdr:rowOff>85320</xdr:rowOff>
    </xdr:to>
    <xdr:pic>
      <xdr:nvPicPr>
        <xdr:cNvPr id="558" name="Picture 185" descr="d"/>
        <xdr:cNvPicPr/>
      </xdr:nvPicPr>
      <xdr:blipFill>
        <a:blip r:embed="rId559"/>
        <a:stretch/>
      </xdr:blipFill>
      <xdr:spPr>
        <a:xfrm>
          <a:off x="1419480" y="19506240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59" name="Picture 186" descr="d"/>
        <xdr:cNvPicPr/>
      </xdr:nvPicPr>
      <xdr:blipFill>
        <a:blip r:embed="rId560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60" name="Picture 187" descr="d"/>
        <xdr:cNvPicPr/>
      </xdr:nvPicPr>
      <xdr:blipFill>
        <a:blip r:embed="rId561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61" name="Picture 188" descr="d"/>
        <xdr:cNvPicPr/>
      </xdr:nvPicPr>
      <xdr:blipFill>
        <a:blip r:embed="rId562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023</xdr:row>
      <xdr:rowOff>0</xdr:rowOff>
    </xdr:from>
    <xdr:to>
      <xdr:col>2</xdr:col>
      <xdr:colOff>303120</xdr:colOff>
      <xdr:row>1025</xdr:row>
      <xdr:rowOff>85320</xdr:rowOff>
    </xdr:to>
    <xdr:pic>
      <xdr:nvPicPr>
        <xdr:cNvPr id="562" name="Picture 189" descr="d"/>
        <xdr:cNvPicPr/>
      </xdr:nvPicPr>
      <xdr:blipFill>
        <a:blip r:embed="rId563"/>
        <a:stretch/>
      </xdr:blipFill>
      <xdr:spPr>
        <a:xfrm>
          <a:off x="2254320" y="19506240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23</xdr:row>
      <xdr:rowOff>0</xdr:rowOff>
    </xdr:from>
    <xdr:to>
      <xdr:col>2</xdr:col>
      <xdr:colOff>101520</xdr:colOff>
      <xdr:row>1025</xdr:row>
      <xdr:rowOff>85320</xdr:rowOff>
    </xdr:to>
    <xdr:pic>
      <xdr:nvPicPr>
        <xdr:cNvPr id="563" name="Picture 190" descr="d"/>
        <xdr:cNvPicPr/>
      </xdr:nvPicPr>
      <xdr:blipFill>
        <a:blip r:embed="rId564"/>
        <a:stretch/>
      </xdr:blipFill>
      <xdr:spPr>
        <a:xfrm>
          <a:off x="2012400" y="19506240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64" name="Picture 191" descr="d"/>
        <xdr:cNvPicPr/>
      </xdr:nvPicPr>
      <xdr:blipFill>
        <a:blip r:embed="rId565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65" name="Picture 192" descr="d"/>
        <xdr:cNvPicPr/>
      </xdr:nvPicPr>
      <xdr:blipFill>
        <a:blip r:embed="rId566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66" name="Picture 193" descr="d"/>
        <xdr:cNvPicPr/>
      </xdr:nvPicPr>
      <xdr:blipFill>
        <a:blip r:embed="rId567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67" name="Picture 194" descr="d"/>
        <xdr:cNvPicPr/>
      </xdr:nvPicPr>
      <xdr:blipFill>
        <a:blip r:embed="rId568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023</xdr:row>
      <xdr:rowOff>0</xdr:rowOff>
    </xdr:from>
    <xdr:to>
      <xdr:col>1</xdr:col>
      <xdr:colOff>281880</xdr:colOff>
      <xdr:row>1025</xdr:row>
      <xdr:rowOff>85320</xdr:rowOff>
    </xdr:to>
    <xdr:pic>
      <xdr:nvPicPr>
        <xdr:cNvPr id="568" name="Picture 195" descr="d"/>
        <xdr:cNvPicPr/>
      </xdr:nvPicPr>
      <xdr:blipFill>
        <a:blip r:embed="rId569"/>
        <a:stretch/>
      </xdr:blipFill>
      <xdr:spPr>
        <a:xfrm>
          <a:off x="1438920" y="19506240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69" name="Picture 196" descr="d"/>
        <xdr:cNvPicPr/>
      </xdr:nvPicPr>
      <xdr:blipFill>
        <a:blip r:embed="rId570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70" name="Picture 197" descr="d"/>
        <xdr:cNvPicPr/>
      </xdr:nvPicPr>
      <xdr:blipFill>
        <a:blip r:embed="rId571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71" name="Picture 198" descr="d"/>
        <xdr:cNvPicPr/>
      </xdr:nvPicPr>
      <xdr:blipFill>
        <a:blip r:embed="rId572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72" name="Picture 199" descr="d"/>
        <xdr:cNvPicPr/>
      </xdr:nvPicPr>
      <xdr:blipFill>
        <a:blip r:embed="rId573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023</xdr:row>
      <xdr:rowOff>0</xdr:rowOff>
    </xdr:from>
    <xdr:to>
      <xdr:col>3</xdr:col>
      <xdr:colOff>333360</xdr:colOff>
      <xdr:row>1025</xdr:row>
      <xdr:rowOff>85320</xdr:rowOff>
    </xdr:to>
    <xdr:pic>
      <xdr:nvPicPr>
        <xdr:cNvPr id="573" name="Picture 200" descr="d"/>
        <xdr:cNvPicPr/>
      </xdr:nvPicPr>
      <xdr:blipFill>
        <a:blip r:embed="rId574"/>
        <a:stretch/>
      </xdr:blipFill>
      <xdr:spPr>
        <a:xfrm>
          <a:off x="3823920" y="19506240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1023</xdr:row>
      <xdr:rowOff>0</xdr:rowOff>
    </xdr:from>
    <xdr:to>
      <xdr:col>2</xdr:col>
      <xdr:colOff>141840</xdr:colOff>
      <xdr:row>1025</xdr:row>
      <xdr:rowOff>85320</xdr:rowOff>
    </xdr:to>
    <xdr:pic>
      <xdr:nvPicPr>
        <xdr:cNvPr id="574" name="Picture 201" descr="d"/>
        <xdr:cNvPicPr/>
      </xdr:nvPicPr>
      <xdr:blipFill>
        <a:blip r:embed="rId575"/>
        <a:stretch/>
      </xdr:blipFill>
      <xdr:spPr>
        <a:xfrm>
          <a:off x="2052720" y="19506240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1023</xdr:row>
      <xdr:rowOff>0</xdr:rowOff>
    </xdr:from>
    <xdr:to>
      <xdr:col>2</xdr:col>
      <xdr:colOff>474840</xdr:colOff>
      <xdr:row>1025</xdr:row>
      <xdr:rowOff>85320</xdr:rowOff>
    </xdr:to>
    <xdr:pic>
      <xdr:nvPicPr>
        <xdr:cNvPr id="575" name="Picture 202" descr="d"/>
        <xdr:cNvPicPr/>
      </xdr:nvPicPr>
      <xdr:blipFill>
        <a:blip r:embed="rId576"/>
        <a:stretch/>
      </xdr:blipFill>
      <xdr:spPr>
        <a:xfrm>
          <a:off x="2435040" y="195062400"/>
          <a:ext cx="243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1023</xdr:row>
      <xdr:rowOff>0</xdr:rowOff>
    </xdr:from>
    <xdr:to>
      <xdr:col>2</xdr:col>
      <xdr:colOff>645120</xdr:colOff>
      <xdr:row>1025</xdr:row>
      <xdr:rowOff>85320</xdr:rowOff>
    </xdr:to>
    <xdr:pic>
      <xdr:nvPicPr>
        <xdr:cNvPr id="576" name="Picture 203" descr="d"/>
        <xdr:cNvPicPr/>
      </xdr:nvPicPr>
      <xdr:blipFill>
        <a:blip r:embed="rId577"/>
        <a:stretch/>
      </xdr:blipFill>
      <xdr:spPr>
        <a:xfrm>
          <a:off x="2596320" y="19506240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77" name="Picture 204" descr="d"/>
        <xdr:cNvPicPr/>
      </xdr:nvPicPr>
      <xdr:blipFill>
        <a:blip r:embed="rId578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78" name="Picture 205" descr="d"/>
        <xdr:cNvPicPr/>
      </xdr:nvPicPr>
      <xdr:blipFill>
        <a:blip r:embed="rId579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79" name="Picture 206" descr="d"/>
        <xdr:cNvPicPr/>
      </xdr:nvPicPr>
      <xdr:blipFill>
        <a:blip r:embed="rId580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023</xdr:row>
      <xdr:rowOff>0</xdr:rowOff>
    </xdr:from>
    <xdr:to>
      <xdr:col>2</xdr:col>
      <xdr:colOff>303120</xdr:colOff>
      <xdr:row>1025</xdr:row>
      <xdr:rowOff>85320</xdr:rowOff>
    </xdr:to>
    <xdr:pic>
      <xdr:nvPicPr>
        <xdr:cNvPr id="580" name="Picture 207" descr="d"/>
        <xdr:cNvPicPr/>
      </xdr:nvPicPr>
      <xdr:blipFill>
        <a:blip r:embed="rId581"/>
        <a:stretch/>
      </xdr:blipFill>
      <xdr:spPr>
        <a:xfrm>
          <a:off x="2254320" y="19506240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023</xdr:row>
      <xdr:rowOff>0</xdr:rowOff>
    </xdr:from>
    <xdr:to>
      <xdr:col>2</xdr:col>
      <xdr:colOff>101520</xdr:colOff>
      <xdr:row>1025</xdr:row>
      <xdr:rowOff>85320</xdr:rowOff>
    </xdr:to>
    <xdr:pic>
      <xdr:nvPicPr>
        <xdr:cNvPr id="581" name="Picture 208" descr="d"/>
        <xdr:cNvPicPr/>
      </xdr:nvPicPr>
      <xdr:blipFill>
        <a:blip r:embed="rId582"/>
        <a:stretch/>
      </xdr:blipFill>
      <xdr:spPr>
        <a:xfrm>
          <a:off x="2012400" y="19506240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82" name="Picture 209" descr="d"/>
        <xdr:cNvPicPr/>
      </xdr:nvPicPr>
      <xdr:blipFill>
        <a:blip r:embed="rId583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83" name="Picture 210" descr="d"/>
        <xdr:cNvPicPr/>
      </xdr:nvPicPr>
      <xdr:blipFill>
        <a:blip r:embed="rId584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84" name="Picture 211" descr="d"/>
        <xdr:cNvPicPr/>
      </xdr:nvPicPr>
      <xdr:blipFill>
        <a:blip r:embed="rId585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85" name="Picture 212" descr="d"/>
        <xdr:cNvPicPr/>
      </xdr:nvPicPr>
      <xdr:blipFill>
        <a:blip r:embed="rId586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023</xdr:row>
      <xdr:rowOff>0</xdr:rowOff>
    </xdr:from>
    <xdr:to>
      <xdr:col>1</xdr:col>
      <xdr:colOff>564120</xdr:colOff>
      <xdr:row>1025</xdr:row>
      <xdr:rowOff>85320</xdr:rowOff>
    </xdr:to>
    <xdr:pic>
      <xdr:nvPicPr>
        <xdr:cNvPr id="586" name="Picture 213" descr="d"/>
        <xdr:cNvPicPr/>
      </xdr:nvPicPr>
      <xdr:blipFill>
        <a:blip r:embed="rId587"/>
        <a:stretch/>
      </xdr:blipFill>
      <xdr:spPr>
        <a:xfrm>
          <a:off x="170064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87" name="Picture 214" descr="d"/>
        <xdr:cNvPicPr/>
      </xdr:nvPicPr>
      <xdr:blipFill>
        <a:blip r:embed="rId588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88" name="Picture 215" descr="d"/>
        <xdr:cNvPicPr/>
      </xdr:nvPicPr>
      <xdr:blipFill>
        <a:blip r:embed="rId589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589" name="Picture 216" descr="d"/>
        <xdr:cNvPicPr/>
      </xdr:nvPicPr>
      <xdr:blipFill>
        <a:blip r:embed="rId590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023</xdr:row>
      <xdr:rowOff>0</xdr:rowOff>
    </xdr:from>
    <xdr:to>
      <xdr:col>1</xdr:col>
      <xdr:colOff>463680</xdr:colOff>
      <xdr:row>1025</xdr:row>
      <xdr:rowOff>85320</xdr:rowOff>
    </xdr:to>
    <xdr:pic>
      <xdr:nvPicPr>
        <xdr:cNvPr id="590" name="Picture 217" descr="d"/>
        <xdr:cNvPicPr/>
      </xdr:nvPicPr>
      <xdr:blipFill>
        <a:blip r:embed="rId591"/>
        <a:stretch/>
      </xdr:blipFill>
      <xdr:spPr>
        <a:xfrm>
          <a:off x="160020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023</xdr:row>
      <xdr:rowOff>0</xdr:rowOff>
    </xdr:from>
    <xdr:to>
      <xdr:col>3</xdr:col>
      <xdr:colOff>333360</xdr:colOff>
      <xdr:row>1025</xdr:row>
      <xdr:rowOff>85320</xdr:rowOff>
    </xdr:to>
    <xdr:pic>
      <xdr:nvPicPr>
        <xdr:cNvPr id="591" name="Picture 218" descr="d"/>
        <xdr:cNvPicPr/>
      </xdr:nvPicPr>
      <xdr:blipFill>
        <a:blip r:embed="rId592"/>
        <a:stretch/>
      </xdr:blipFill>
      <xdr:spPr>
        <a:xfrm>
          <a:off x="3823920" y="19506240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023</xdr:row>
      <xdr:rowOff>0</xdr:rowOff>
    </xdr:from>
    <xdr:to>
      <xdr:col>1</xdr:col>
      <xdr:colOff>564120</xdr:colOff>
      <xdr:row>1025</xdr:row>
      <xdr:rowOff>85320</xdr:rowOff>
    </xdr:to>
    <xdr:pic>
      <xdr:nvPicPr>
        <xdr:cNvPr id="592" name="Picture 219" descr="d"/>
        <xdr:cNvPicPr/>
      </xdr:nvPicPr>
      <xdr:blipFill>
        <a:blip r:embed="rId593"/>
        <a:stretch/>
      </xdr:blipFill>
      <xdr:spPr>
        <a:xfrm>
          <a:off x="170064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93" name="Picture 220" descr="d"/>
        <xdr:cNvPicPr/>
      </xdr:nvPicPr>
      <xdr:blipFill>
        <a:blip r:embed="rId59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94" name="Picture 221" descr="d"/>
        <xdr:cNvPicPr/>
      </xdr:nvPicPr>
      <xdr:blipFill>
        <a:blip r:embed="rId59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95" name="Picture 222" descr="d"/>
        <xdr:cNvPicPr/>
      </xdr:nvPicPr>
      <xdr:blipFill>
        <a:blip r:embed="rId59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96" name="Picture 223" descr="d"/>
        <xdr:cNvPicPr/>
      </xdr:nvPicPr>
      <xdr:blipFill>
        <a:blip r:embed="rId59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97" name="Picture 224" descr="d"/>
        <xdr:cNvPicPr/>
      </xdr:nvPicPr>
      <xdr:blipFill>
        <a:blip r:embed="rId59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98" name="Picture 225" descr="d"/>
        <xdr:cNvPicPr/>
      </xdr:nvPicPr>
      <xdr:blipFill>
        <a:blip r:embed="rId59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599" name="Picture 226" descr="d"/>
        <xdr:cNvPicPr/>
      </xdr:nvPicPr>
      <xdr:blipFill>
        <a:blip r:embed="rId60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00" name="Picture 227" descr="d"/>
        <xdr:cNvPicPr/>
      </xdr:nvPicPr>
      <xdr:blipFill>
        <a:blip r:embed="rId60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01" name="Picture 228" descr="d"/>
        <xdr:cNvPicPr/>
      </xdr:nvPicPr>
      <xdr:blipFill>
        <a:blip r:embed="rId60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02" name="Picture 229" descr="d"/>
        <xdr:cNvPicPr/>
      </xdr:nvPicPr>
      <xdr:blipFill>
        <a:blip r:embed="rId60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03" name="Picture 230" descr="d"/>
        <xdr:cNvPicPr/>
      </xdr:nvPicPr>
      <xdr:blipFill>
        <a:blip r:embed="rId60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04" name="Picture 231" descr="d"/>
        <xdr:cNvPicPr/>
      </xdr:nvPicPr>
      <xdr:blipFill>
        <a:blip r:embed="rId60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05" name="Picture 232" descr="d"/>
        <xdr:cNvPicPr/>
      </xdr:nvPicPr>
      <xdr:blipFill>
        <a:blip r:embed="rId60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06" name="Picture 233" descr="d"/>
        <xdr:cNvPicPr/>
      </xdr:nvPicPr>
      <xdr:blipFill>
        <a:blip r:embed="rId60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07" name="Picture 234" descr="d"/>
        <xdr:cNvPicPr/>
      </xdr:nvPicPr>
      <xdr:blipFill>
        <a:blip r:embed="rId60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08" name="Picture 235" descr="d"/>
        <xdr:cNvPicPr/>
      </xdr:nvPicPr>
      <xdr:blipFill>
        <a:blip r:embed="rId60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09" name="Picture 236" descr="d"/>
        <xdr:cNvPicPr/>
      </xdr:nvPicPr>
      <xdr:blipFill>
        <a:blip r:embed="rId61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10" name="Picture 237" descr="d"/>
        <xdr:cNvPicPr/>
      </xdr:nvPicPr>
      <xdr:blipFill>
        <a:blip r:embed="rId61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11" name="Picture 238" descr="d"/>
        <xdr:cNvPicPr/>
      </xdr:nvPicPr>
      <xdr:blipFill>
        <a:blip r:embed="rId61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12" name="Picture 239" descr="d"/>
        <xdr:cNvPicPr/>
      </xdr:nvPicPr>
      <xdr:blipFill>
        <a:blip r:embed="rId61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13" name="Picture 240" descr="d"/>
        <xdr:cNvPicPr/>
      </xdr:nvPicPr>
      <xdr:blipFill>
        <a:blip r:embed="rId61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14" name="Picture 241" descr="d"/>
        <xdr:cNvPicPr/>
      </xdr:nvPicPr>
      <xdr:blipFill>
        <a:blip r:embed="rId61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15" name="Picture 242" descr="d"/>
        <xdr:cNvPicPr/>
      </xdr:nvPicPr>
      <xdr:blipFill>
        <a:blip r:embed="rId61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16" name="Picture 243" descr="d"/>
        <xdr:cNvPicPr/>
      </xdr:nvPicPr>
      <xdr:blipFill>
        <a:blip r:embed="rId61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17" name="Picture 244" descr="d"/>
        <xdr:cNvPicPr/>
      </xdr:nvPicPr>
      <xdr:blipFill>
        <a:blip r:embed="rId61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18" name="Picture 245" descr="d"/>
        <xdr:cNvPicPr/>
      </xdr:nvPicPr>
      <xdr:blipFill>
        <a:blip r:embed="rId61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19" name="Picture 246" descr="d"/>
        <xdr:cNvPicPr/>
      </xdr:nvPicPr>
      <xdr:blipFill>
        <a:blip r:embed="rId62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20" name="Picture 247" descr="d"/>
        <xdr:cNvPicPr/>
      </xdr:nvPicPr>
      <xdr:blipFill>
        <a:blip r:embed="rId62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21" name="Picture 248" descr="d"/>
        <xdr:cNvPicPr/>
      </xdr:nvPicPr>
      <xdr:blipFill>
        <a:blip r:embed="rId62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22" name="Picture 249" descr="d"/>
        <xdr:cNvPicPr/>
      </xdr:nvPicPr>
      <xdr:blipFill>
        <a:blip r:embed="rId62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23" name="Picture 250" descr="d"/>
        <xdr:cNvPicPr/>
      </xdr:nvPicPr>
      <xdr:blipFill>
        <a:blip r:embed="rId62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24" name="Picture 251" descr="d"/>
        <xdr:cNvPicPr/>
      </xdr:nvPicPr>
      <xdr:blipFill>
        <a:blip r:embed="rId62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25" name="Picture 252" descr="d"/>
        <xdr:cNvPicPr/>
      </xdr:nvPicPr>
      <xdr:blipFill>
        <a:blip r:embed="rId62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26" name="Picture 253" descr="d"/>
        <xdr:cNvPicPr/>
      </xdr:nvPicPr>
      <xdr:blipFill>
        <a:blip r:embed="rId627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27" name="Picture 254" descr="d"/>
        <xdr:cNvPicPr/>
      </xdr:nvPicPr>
      <xdr:blipFill>
        <a:blip r:embed="rId628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28" name="Picture 255" descr="d"/>
        <xdr:cNvPicPr/>
      </xdr:nvPicPr>
      <xdr:blipFill>
        <a:blip r:embed="rId629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29" name="Picture 256" descr="d"/>
        <xdr:cNvPicPr/>
      </xdr:nvPicPr>
      <xdr:blipFill>
        <a:blip r:embed="rId630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30" name="Picture 257" descr="d"/>
        <xdr:cNvPicPr/>
      </xdr:nvPicPr>
      <xdr:blipFill>
        <a:blip r:embed="rId631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31" name="Picture 258" descr="d"/>
        <xdr:cNvPicPr/>
      </xdr:nvPicPr>
      <xdr:blipFill>
        <a:blip r:embed="rId632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32" name="Picture 259" descr="d"/>
        <xdr:cNvPicPr/>
      </xdr:nvPicPr>
      <xdr:blipFill>
        <a:blip r:embed="rId633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33" name="Picture 260" descr="d"/>
        <xdr:cNvPicPr/>
      </xdr:nvPicPr>
      <xdr:blipFill>
        <a:blip r:embed="rId634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34" name="Picture 261" descr="d"/>
        <xdr:cNvPicPr/>
      </xdr:nvPicPr>
      <xdr:blipFill>
        <a:blip r:embed="rId635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4</xdr:row>
      <xdr:rowOff>85680</xdr:rowOff>
    </xdr:to>
    <xdr:pic>
      <xdr:nvPicPr>
        <xdr:cNvPr id="635" name="Picture 262" descr="d"/>
        <xdr:cNvPicPr/>
      </xdr:nvPicPr>
      <xdr:blipFill>
        <a:blip r:embed="rId636"/>
        <a:stretch/>
      </xdr:blipFill>
      <xdr:spPr>
        <a:xfrm>
          <a:off x="1398960" y="19506240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636" name="Picture 263" descr="d"/>
        <xdr:cNvPicPr/>
      </xdr:nvPicPr>
      <xdr:blipFill>
        <a:blip r:embed="rId637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637" name="Picture 264" descr="d"/>
        <xdr:cNvPicPr/>
      </xdr:nvPicPr>
      <xdr:blipFill>
        <a:blip r:embed="rId638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638" name="Picture 265" descr="d"/>
        <xdr:cNvPicPr/>
      </xdr:nvPicPr>
      <xdr:blipFill>
        <a:blip r:embed="rId639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639" name="Picture 266" descr="d"/>
        <xdr:cNvPicPr/>
      </xdr:nvPicPr>
      <xdr:blipFill>
        <a:blip r:embed="rId640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640" name="Picture 267" descr="d"/>
        <xdr:cNvPicPr/>
      </xdr:nvPicPr>
      <xdr:blipFill>
        <a:blip r:embed="rId641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641" name="Picture 268" descr="d"/>
        <xdr:cNvPicPr/>
      </xdr:nvPicPr>
      <xdr:blipFill>
        <a:blip r:embed="rId642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642" name="Picture 269" descr="d"/>
        <xdr:cNvPicPr/>
      </xdr:nvPicPr>
      <xdr:blipFill>
        <a:blip r:embed="rId643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643" name="Picture 270" descr="d"/>
        <xdr:cNvPicPr/>
      </xdr:nvPicPr>
      <xdr:blipFill>
        <a:blip r:embed="rId644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644" name="Picture 301" descr="d"/>
        <xdr:cNvPicPr/>
      </xdr:nvPicPr>
      <xdr:blipFill>
        <a:blip r:embed="rId645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5</xdr:row>
      <xdr:rowOff>85320</xdr:rowOff>
    </xdr:to>
    <xdr:pic>
      <xdr:nvPicPr>
        <xdr:cNvPr id="645" name="Picture 302" descr="d"/>
        <xdr:cNvPicPr/>
      </xdr:nvPicPr>
      <xdr:blipFill>
        <a:blip r:embed="rId646"/>
        <a:stretch/>
      </xdr:blipFill>
      <xdr:spPr>
        <a:xfrm>
          <a:off x="1398960" y="19506240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46" name="Picture 303" descr="d"/>
        <xdr:cNvPicPr/>
      </xdr:nvPicPr>
      <xdr:blipFill>
        <a:blip r:embed="rId647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47" name="Picture 304" descr="d"/>
        <xdr:cNvPicPr/>
      </xdr:nvPicPr>
      <xdr:blipFill>
        <a:blip r:embed="rId648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48" name="Picture 305" descr="d"/>
        <xdr:cNvPicPr/>
      </xdr:nvPicPr>
      <xdr:blipFill>
        <a:blip r:embed="rId649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49" name="Picture 306" descr="d"/>
        <xdr:cNvPicPr/>
      </xdr:nvPicPr>
      <xdr:blipFill>
        <a:blip r:embed="rId650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50" name="Picture 307" descr="d"/>
        <xdr:cNvPicPr/>
      </xdr:nvPicPr>
      <xdr:blipFill>
        <a:blip r:embed="rId651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51" name="Picture 308" descr="d"/>
        <xdr:cNvPicPr/>
      </xdr:nvPicPr>
      <xdr:blipFill>
        <a:blip r:embed="rId652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52" name="Picture 309" descr="d"/>
        <xdr:cNvPicPr/>
      </xdr:nvPicPr>
      <xdr:blipFill>
        <a:blip r:embed="rId653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53" name="Picture 310" descr="d"/>
        <xdr:cNvPicPr/>
      </xdr:nvPicPr>
      <xdr:blipFill>
        <a:blip r:embed="rId654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54" name="Picture 311" descr="d"/>
        <xdr:cNvPicPr/>
      </xdr:nvPicPr>
      <xdr:blipFill>
        <a:blip r:embed="rId655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55" name="Picture 312" descr="d"/>
        <xdr:cNvPicPr/>
      </xdr:nvPicPr>
      <xdr:blipFill>
        <a:blip r:embed="rId656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56" name="Picture 313" descr="d"/>
        <xdr:cNvPicPr/>
      </xdr:nvPicPr>
      <xdr:blipFill>
        <a:blip r:embed="rId657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57" name="Picture 314" descr="d"/>
        <xdr:cNvPicPr/>
      </xdr:nvPicPr>
      <xdr:blipFill>
        <a:blip r:embed="rId658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58" name="Picture 315" descr="d"/>
        <xdr:cNvPicPr/>
      </xdr:nvPicPr>
      <xdr:blipFill>
        <a:blip r:embed="rId659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59" name="Picture 316" descr="d"/>
        <xdr:cNvPicPr/>
      </xdr:nvPicPr>
      <xdr:blipFill>
        <a:blip r:embed="rId660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60" name="Picture 317" descr="d"/>
        <xdr:cNvPicPr/>
      </xdr:nvPicPr>
      <xdr:blipFill>
        <a:blip r:embed="rId661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61" name="Picture 318" descr="d"/>
        <xdr:cNvPicPr/>
      </xdr:nvPicPr>
      <xdr:blipFill>
        <a:blip r:embed="rId662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</xdr:row>
      <xdr:rowOff>0</xdr:rowOff>
    </xdr:from>
    <xdr:to>
      <xdr:col>2</xdr:col>
      <xdr:colOff>262800</xdr:colOff>
      <xdr:row>1025</xdr:row>
      <xdr:rowOff>85320</xdr:rowOff>
    </xdr:to>
    <xdr:pic>
      <xdr:nvPicPr>
        <xdr:cNvPr id="662" name="Picture 319" descr="d"/>
        <xdr:cNvPicPr/>
      </xdr:nvPicPr>
      <xdr:blipFill>
        <a:blip r:embed="rId663"/>
        <a:stretch/>
      </xdr:blipFill>
      <xdr:spPr>
        <a:xfrm>
          <a:off x="2203560" y="19506240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63" name="Picture 320" descr="d"/>
        <xdr:cNvPicPr/>
      </xdr:nvPicPr>
      <xdr:blipFill>
        <a:blip r:embed="rId66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64" name="Picture 321" descr="d"/>
        <xdr:cNvPicPr/>
      </xdr:nvPicPr>
      <xdr:blipFill>
        <a:blip r:embed="rId66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65" name="Picture 322" descr="d"/>
        <xdr:cNvPicPr/>
      </xdr:nvPicPr>
      <xdr:blipFill>
        <a:blip r:embed="rId66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66" name="Picture 323" descr="d"/>
        <xdr:cNvPicPr/>
      </xdr:nvPicPr>
      <xdr:blipFill>
        <a:blip r:embed="rId667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67" name="Picture 324" descr="d"/>
        <xdr:cNvPicPr/>
      </xdr:nvPicPr>
      <xdr:blipFill>
        <a:blip r:embed="rId668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68" name="Picture 325" descr="d"/>
        <xdr:cNvPicPr/>
      </xdr:nvPicPr>
      <xdr:blipFill>
        <a:blip r:embed="rId669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69" name="Picture 326" descr="d"/>
        <xdr:cNvPicPr/>
      </xdr:nvPicPr>
      <xdr:blipFill>
        <a:blip r:embed="rId670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70" name="Picture 327" descr="d"/>
        <xdr:cNvPicPr/>
      </xdr:nvPicPr>
      <xdr:blipFill>
        <a:blip r:embed="rId67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71" name="Picture 328" descr="d"/>
        <xdr:cNvPicPr/>
      </xdr:nvPicPr>
      <xdr:blipFill>
        <a:blip r:embed="rId67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72" name="Picture 329" descr="d"/>
        <xdr:cNvPicPr/>
      </xdr:nvPicPr>
      <xdr:blipFill>
        <a:blip r:embed="rId67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73" name="Picture 330" descr="d"/>
        <xdr:cNvPicPr/>
      </xdr:nvPicPr>
      <xdr:blipFill>
        <a:blip r:embed="rId67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74" name="Picture 331" descr="d"/>
        <xdr:cNvPicPr/>
      </xdr:nvPicPr>
      <xdr:blipFill>
        <a:blip r:embed="rId67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75" name="Picture 332" descr="d"/>
        <xdr:cNvPicPr/>
      </xdr:nvPicPr>
      <xdr:blipFill>
        <a:blip r:embed="rId67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76" name="Picture 333" descr="d"/>
        <xdr:cNvPicPr/>
      </xdr:nvPicPr>
      <xdr:blipFill>
        <a:blip r:embed="rId677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77" name="Picture 334" descr="d"/>
        <xdr:cNvPicPr/>
      </xdr:nvPicPr>
      <xdr:blipFill>
        <a:blip r:embed="rId678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78" name="Picture 335" descr="d"/>
        <xdr:cNvPicPr/>
      </xdr:nvPicPr>
      <xdr:blipFill>
        <a:blip r:embed="rId679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79" name="Picture 336" descr="d"/>
        <xdr:cNvPicPr/>
      </xdr:nvPicPr>
      <xdr:blipFill>
        <a:blip r:embed="rId680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80" name="Picture 337" descr="d"/>
        <xdr:cNvPicPr/>
      </xdr:nvPicPr>
      <xdr:blipFill>
        <a:blip r:embed="rId68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81" name="Picture 338" descr="d"/>
        <xdr:cNvPicPr/>
      </xdr:nvPicPr>
      <xdr:blipFill>
        <a:blip r:embed="rId68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82" name="Picture 339" descr="d"/>
        <xdr:cNvPicPr/>
      </xdr:nvPicPr>
      <xdr:blipFill>
        <a:blip r:embed="rId68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83" name="Picture 340" descr="d"/>
        <xdr:cNvPicPr/>
      </xdr:nvPicPr>
      <xdr:blipFill>
        <a:blip r:embed="rId68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84" name="Picture 341" descr="d"/>
        <xdr:cNvPicPr/>
      </xdr:nvPicPr>
      <xdr:blipFill>
        <a:blip r:embed="rId68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85" name="Picture 342" descr="d"/>
        <xdr:cNvPicPr/>
      </xdr:nvPicPr>
      <xdr:blipFill>
        <a:blip r:embed="rId68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86" name="Picture 343" descr="d"/>
        <xdr:cNvPicPr/>
      </xdr:nvPicPr>
      <xdr:blipFill>
        <a:blip r:embed="rId687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87" name="Picture 344" descr="d"/>
        <xdr:cNvPicPr/>
      </xdr:nvPicPr>
      <xdr:blipFill>
        <a:blip r:embed="rId688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88" name="Picture 345" descr="d"/>
        <xdr:cNvPicPr/>
      </xdr:nvPicPr>
      <xdr:blipFill>
        <a:blip r:embed="rId689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89" name="Picture 346" descr="d"/>
        <xdr:cNvPicPr/>
      </xdr:nvPicPr>
      <xdr:blipFill>
        <a:blip r:embed="rId690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90" name="Picture 347" descr="d"/>
        <xdr:cNvPicPr/>
      </xdr:nvPicPr>
      <xdr:blipFill>
        <a:blip r:embed="rId69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91" name="Picture 348" descr="d"/>
        <xdr:cNvPicPr/>
      </xdr:nvPicPr>
      <xdr:blipFill>
        <a:blip r:embed="rId69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92" name="Picture 349" descr="d"/>
        <xdr:cNvPicPr/>
      </xdr:nvPicPr>
      <xdr:blipFill>
        <a:blip r:embed="rId69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93" name="Picture 350" descr="d"/>
        <xdr:cNvPicPr/>
      </xdr:nvPicPr>
      <xdr:blipFill>
        <a:blip r:embed="rId69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94" name="Picture 351" descr="d"/>
        <xdr:cNvPicPr/>
      </xdr:nvPicPr>
      <xdr:blipFill>
        <a:blip r:embed="rId69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95" name="Picture 352" descr="d"/>
        <xdr:cNvPicPr/>
      </xdr:nvPicPr>
      <xdr:blipFill>
        <a:blip r:embed="rId69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96" name="Picture 353" descr="d"/>
        <xdr:cNvPicPr/>
      </xdr:nvPicPr>
      <xdr:blipFill>
        <a:blip r:embed="rId697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97" name="Picture 354" descr="d"/>
        <xdr:cNvPicPr/>
      </xdr:nvPicPr>
      <xdr:blipFill>
        <a:blip r:embed="rId698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98" name="Picture 355" descr="d"/>
        <xdr:cNvPicPr/>
      </xdr:nvPicPr>
      <xdr:blipFill>
        <a:blip r:embed="rId699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699" name="Picture 356" descr="d"/>
        <xdr:cNvPicPr/>
      </xdr:nvPicPr>
      <xdr:blipFill>
        <a:blip r:embed="rId700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00" name="Picture 357" descr="d"/>
        <xdr:cNvPicPr/>
      </xdr:nvPicPr>
      <xdr:blipFill>
        <a:blip r:embed="rId70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01" name="Picture 358" descr="d"/>
        <xdr:cNvPicPr/>
      </xdr:nvPicPr>
      <xdr:blipFill>
        <a:blip r:embed="rId70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02" name="Picture 359" descr="d"/>
        <xdr:cNvPicPr/>
      </xdr:nvPicPr>
      <xdr:blipFill>
        <a:blip r:embed="rId70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03" name="Picture 360" descr="d"/>
        <xdr:cNvPicPr/>
      </xdr:nvPicPr>
      <xdr:blipFill>
        <a:blip r:embed="rId70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04" name="Picture 361" descr="d"/>
        <xdr:cNvPicPr/>
      </xdr:nvPicPr>
      <xdr:blipFill>
        <a:blip r:embed="rId70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05" name="Picture 362" descr="d"/>
        <xdr:cNvPicPr/>
      </xdr:nvPicPr>
      <xdr:blipFill>
        <a:blip r:embed="rId70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06" name="Picture 363" descr="d"/>
        <xdr:cNvPicPr/>
      </xdr:nvPicPr>
      <xdr:blipFill>
        <a:blip r:embed="rId70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07" name="Picture 364" descr="d"/>
        <xdr:cNvPicPr/>
      </xdr:nvPicPr>
      <xdr:blipFill>
        <a:blip r:embed="rId70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08" name="Picture 365" descr="d"/>
        <xdr:cNvPicPr/>
      </xdr:nvPicPr>
      <xdr:blipFill>
        <a:blip r:embed="rId70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09" name="Picture 366" descr="d"/>
        <xdr:cNvPicPr/>
      </xdr:nvPicPr>
      <xdr:blipFill>
        <a:blip r:embed="rId71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10" name="Picture 367" descr="d"/>
        <xdr:cNvPicPr/>
      </xdr:nvPicPr>
      <xdr:blipFill>
        <a:blip r:embed="rId71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11" name="Picture 368" descr="d"/>
        <xdr:cNvPicPr/>
      </xdr:nvPicPr>
      <xdr:blipFill>
        <a:blip r:embed="rId71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12" name="Picture 369" descr="d"/>
        <xdr:cNvPicPr/>
      </xdr:nvPicPr>
      <xdr:blipFill>
        <a:blip r:embed="rId71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13" name="Picture 370" descr="d"/>
        <xdr:cNvPicPr/>
      </xdr:nvPicPr>
      <xdr:blipFill>
        <a:blip r:embed="rId71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14" name="Picture 371" descr="d"/>
        <xdr:cNvPicPr/>
      </xdr:nvPicPr>
      <xdr:blipFill>
        <a:blip r:embed="rId71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15" name="Picture 372" descr="d"/>
        <xdr:cNvPicPr/>
      </xdr:nvPicPr>
      <xdr:blipFill>
        <a:blip r:embed="rId71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16" name="Picture 373" descr="d"/>
        <xdr:cNvPicPr/>
      </xdr:nvPicPr>
      <xdr:blipFill>
        <a:blip r:embed="rId71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17" name="Picture 374" descr="d"/>
        <xdr:cNvPicPr/>
      </xdr:nvPicPr>
      <xdr:blipFill>
        <a:blip r:embed="rId71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18" name="Picture 375" descr="d"/>
        <xdr:cNvPicPr/>
      </xdr:nvPicPr>
      <xdr:blipFill>
        <a:blip r:embed="rId71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19" name="Picture 376" descr="d"/>
        <xdr:cNvPicPr/>
      </xdr:nvPicPr>
      <xdr:blipFill>
        <a:blip r:embed="rId72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20" name="Picture 377" descr="d"/>
        <xdr:cNvPicPr/>
      </xdr:nvPicPr>
      <xdr:blipFill>
        <a:blip r:embed="rId72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21" name="Picture 378" descr="d"/>
        <xdr:cNvPicPr/>
      </xdr:nvPicPr>
      <xdr:blipFill>
        <a:blip r:embed="rId72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22" name="Picture 379" descr="d"/>
        <xdr:cNvPicPr/>
      </xdr:nvPicPr>
      <xdr:blipFill>
        <a:blip r:embed="rId72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23" name="Picture 380" descr="d"/>
        <xdr:cNvPicPr/>
      </xdr:nvPicPr>
      <xdr:blipFill>
        <a:blip r:embed="rId72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24" name="Picture 381" descr="d"/>
        <xdr:cNvPicPr/>
      </xdr:nvPicPr>
      <xdr:blipFill>
        <a:blip r:embed="rId72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25" name="Picture 382" descr="d"/>
        <xdr:cNvPicPr/>
      </xdr:nvPicPr>
      <xdr:blipFill>
        <a:blip r:embed="rId72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26" name="Picture 383" descr="d"/>
        <xdr:cNvPicPr/>
      </xdr:nvPicPr>
      <xdr:blipFill>
        <a:blip r:embed="rId72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27" name="Picture 384" descr="d"/>
        <xdr:cNvPicPr/>
      </xdr:nvPicPr>
      <xdr:blipFill>
        <a:blip r:embed="rId72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28" name="Picture 385" descr="d"/>
        <xdr:cNvPicPr/>
      </xdr:nvPicPr>
      <xdr:blipFill>
        <a:blip r:embed="rId72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29" name="Picture 386" descr="d"/>
        <xdr:cNvPicPr/>
      </xdr:nvPicPr>
      <xdr:blipFill>
        <a:blip r:embed="rId73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30" name="Picture 387" descr="d"/>
        <xdr:cNvPicPr/>
      </xdr:nvPicPr>
      <xdr:blipFill>
        <a:blip r:embed="rId73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31" name="Picture 388" descr="d"/>
        <xdr:cNvPicPr/>
      </xdr:nvPicPr>
      <xdr:blipFill>
        <a:blip r:embed="rId73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32" name="Picture 389" descr="d"/>
        <xdr:cNvPicPr/>
      </xdr:nvPicPr>
      <xdr:blipFill>
        <a:blip r:embed="rId73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33" name="Picture 390" descr="d"/>
        <xdr:cNvPicPr/>
      </xdr:nvPicPr>
      <xdr:blipFill>
        <a:blip r:embed="rId73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34" name="Picture 391" descr="d"/>
        <xdr:cNvPicPr/>
      </xdr:nvPicPr>
      <xdr:blipFill>
        <a:blip r:embed="rId73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35" name="Picture 392" descr="d"/>
        <xdr:cNvPicPr/>
      </xdr:nvPicPr>
      <xdr:blipFill>
        <a:blip r:embed="rId73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36" name="Picture 393" descr="d"/>
        <xdr:cNvPicPr/>
      </xdr:nvPicPr>
      <xdr:blipFill>
        <a:blip r:embed="rId73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37" name="Picture 394" descr="d"/>
        <xdr:cNvPicPr/>
      </xdr:nvPicPr>
      <xdr:blipFill>
        <a:blip r:embed="rId73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38" name="Picture 395" descr="d"/>
        <xdr:cNvPicPr/>
      </xdr:nvPicPr>
      <xdr:blipFill>
        <a:blip r:embed="rId73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39" name="Picture 396" descr="d"/>
        <xdr:cNvPicPr/>
      </xdr:nvPicPr>
      <xdr:blipFill>
        <a:blip r:embed="rId74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40" name="Picture 397" descr="d"/>
        <xdr:cNvPicPr/>
      </xdr:nvPicPr>
      <xdr:blipFill>
        <a:blip r:embed="rId74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41" name="Picture 398" descr="d"/>
        <xdr:cNvPicPr/>
      </xdr:nvPicPr>
      <xdr:blipFill>
        <a:blip r:embed="rId74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42" name="Picture 399" descr="d"/>
        <xdr:cNvPicPr/>
      </xdr:nvPicPr>
      <xdr:blipFill>
        <a:blip r:embed="rId74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43" name="Picture 400" descr="d"/>
        <xdr:cNvPicPr/>
      </xdr:nvPicPr>
      <xdr:blipFill>
        <a:blip r:embed="rId74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44" name="Picture 401" descr="d"/>
        <xdr:cNvPicPr/>
      </xdr:nvPicPr>
      <xdr:blipFill>
        <a:blip r:embed="rId74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45" name="Picture 402" descr="d"/>
        <xdr:cNvPicPr/>
      </xdr:nvPicPr>
      <xdr:blipFill>
        <a:blip r:embed="rId74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46" name="Picture 403" descr="d"/>
        <xdr:cNvPicPr/>
      </xdr:nvPicPr>
      <xdr:blipFill>
        <a:blip r:embed="rId74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47" name="Picture 404" descr="d"/>
        <xdr:cNvPicPr/>
      </xdr:nvPicPr>
      <xdr:blipFill>
        <a:blip r:embed="rId74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48" name="Picture 405" descr="d"/>
        <xdr:cNvPicPr/>
      </xdr:nvPicPr>
      <xdr:blipFill>
        <a:blip r:embed="rId74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49" name="Picture 406" descr="d"/>
        <xdr:cNvPicPr/>
      </xdr:nvPicPr>
      <xdr:blipFill>
        <a:blip r:embed="rId75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50" name="Picture 407" descr="d"/>
        <xdr:cNvPicPr/>
      </xdr:nvPicPr>
      <xdr:blipFill>
        <a:blip r:embed="rId75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51" name="Picture 408" descr="d"/>
        <xdr:cNvPicPr/>
      </xdr:nvPicPr>
      <xdr:blipFill>
        <a:blip r:embed="rId75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52" name="Picture 409" descr="d"/>
        <xdr:cNvPicPr/>
      </xdr:nvPicPr>
      <xdr:blipFill>
        <a:blip r:embed="rId75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53" name="Picture 410" descr="d"/>
        <xdr:cNvPicPr/>
      </xdr:nvPicPr>
      <xdr:blipFill>
        <a:blip r:embed="rId75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54" name="Picture 411" descr="d"/>
        <xdr:cNvPicPr/>
      </xdr:nvPicPr>
      <xdr:blipFill>
        <a:blip r:embed="rId75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55" name="Picture 412" descr="d"/>
        <xdr:cNvPicPr/>
      </xdr:nvPicPr>
      <xdr:blipFill>
        <a:blip r:embed="rId75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56" name="Picture 413" descr="d"/>
        <xdr:cNvPicPr/>
      </xdr:nvPicPr>
      <xdr:blipFill>
        <a:blip r:embed="rId75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57" name="Picture 414" descr="d"/>
        <xdr:cNvPicPr/>
      </xdr:nvPicPr>
      <xdr:blipFill>
        <a:blip r:embed="rId75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58" name="Picture 415" descr="d"/>
        <xdr:cNvPicPr/>
      </xdr:nvPicPr>
      <xdr:blipFill>
        <a:blip r:embed="rId75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59" name="Picture 416" descr="d"/>
        <xdr:cNvPicPr/>
      </xdr:nvPicPr>
      <xdr:blipFill>
        <a:blip r:embed="rId76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60" name="Picture 417" descr="d"/>
        <xdr:cNvPicPr/>
      </xdr:nvPicPr>
      <xdr:blipFill>
        <a:blip r:embed="rId76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61" name="Picture 418" descr="d"/>
        <xdr:cNvPicPr/>
      </xdr:nvPicPr>
      <xdr:blipFill>
        <a:blip r:embed="rId76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762" name="Picture 419" descr="d"/>
        <xdr:cNvPicPr/>
      </xdr:nvPicPr>
      <xdr:blipFill>
        <a:blip r:embed="rId76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63" name="Picture 420" descr="d"/>
        <xdr:cNvPicPr/>
      </xdr:nvPicPr>
      <xdr:blipFill>
        <a:blip r:embed="rId76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64" name="Picture 421" descr="d"/>
        <xdr:cNvPicPr/>
      </xdr:nvPicPr>
      <xdr:blipFill>
        <a:blip r:embed="rId76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65" name="Picture 422" descr="d"/>
        <xdr:cNvPicPr/>
      </xdr:nvPicPr>
      <xdr:blipFill>
        <a:blip r:embed="rId76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66" name="Picture 423" descr="d"/>
        <xdr:cNvPicPr/>
      </xdr:nvPicPr>
      <xdr:blipFill>
        <a:blip r:embed="rId767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67" name="Picture 424" descr="d"/>
        <xdr:cNvPicPr/>
      </xdr:nvPicPr>
      <xdr:blipFill>
        <a:blip r:embed="rId768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68" name="Picture 425" descr="d"/>
        <xdr:cNvPicPr/>
      </xdr:nvPicPr>
      <xdr:blipFill>
        <a:blip r:embed="rId769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69" name="Picture 426" descr="d"/>
        <xdr:cNvPicPr/>
      </xdr:nvPicPr>
      <xdr:blipFill>
        <a:blip r:embed="rId770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70" name="Picture 427" descr="d"/>
        <xdr:cNvPicPr/>
      </xdr:nvPicPr>
      <xdr:blipFill>
        <a:blip r:embed="rId77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71" name="Picture 428" descr="d"/>
        <xdr:cNvPicPr/>
      </xdr:nvPicPr>
      <xdr:blipFill>
        <a:blip r:embed="rId77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72" name="Picture 429" descr="d"/>
        <xdr:cNvPicPr/>
      </xdr:nvPicPr>
      <xdr:blipFill>
        <a:blip r:embed="rId77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73" name="Picture 430" descr="d"/>
        <xdr:cNvPicPr/>
      </xdr:nvPicPr>
      <xdr:blipFill>
        <a:blip r:embed="rId77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74" name="Picture 431" descr="d"/>
        <xdr:cNvPicPr/>
      </xdr:nvPicPr>
      <xdr:blipFill>
        <a:blip r:embed="rId77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75" name="Picture 432" descr="d"/>
        <xdr:cNvPicPr/>
      </xdr:nvPicPr>
      <xdr:blipFill>
        <a:blip r:embed="rId77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76" name="Picture 433" descr="d"/>
        <xdr:cNvPicPr/>
      </xdr:nvPicPr>
      <xdr:blipFill>
        <a:blip r:embed="rId777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77" name="Picture 434" descr="d"/>
        <xdr:cNvPicPr/>
      </xdr:nvPicPr>
      <xdr:blipFill>
        <a:blip r:embed="rId778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78" name="Picture 435" descr="d"/>
        <xdr:cNvPicPr/>
      </xdr:nvPicPr>
      <xdr:blipFill>
        <a:blip r:embed="rId779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79" name="Picture 436" descr="d"/>
        <xdr:cNvPicPr/>
      </xdr:nvPicPr>
      <xdr:blipFill>
        <a:blip r:embed="rId780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80" name="Picture 437" descr="d"/>
        <xdr:cNvPicPr/>
      </xdr:nvPicPr>
      <xdr:blipFill>
        <a:blip r:embed="rId78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81" name="Picture 438" descr="d"/>
        <xdr:cNvPicPr/>
      </xdr:nvPicPr>
      <xdr:blipFill>
        <a:blip r:embed="rId78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82" name="Picture 439" descr="d"/>
        <xdr:cNvPicPr/>
      </xdr:nvPicPr>
      <xdr:blipFill>
        <a:blip r:embed="rId78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83" name="Picture 440" descr="d"/>
        <xdr:cNvPicPr/>
      </xdr:nvPicPr>
      <xdr:blipFill>
        <a:blip r:embed="rId78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84" name="Picture 441" descr="d"/>
        <xdr:cNvPicPr/>
      </xdr:nvPicPr>
      <xdr:blipFill>
        <a:blip r:embed="rId78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85" name="Picture 442" descr="d"/>
        <xdr:cNvPicPr/>
      </xdr:nvPicPr>
      <xdr:blipFill>
        <a:blip r:embed="rId78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86" name="Picture 443" descr="d"/>
        <xdr:cNvPicPr/>
      </xdr:nvPicPr>
      <xdr:blipFill>
        <a:blip r:embed="rId787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87" name="Picture 444" descr="d"/>
        <xdr:cNvPicPr/>
      </xdr:nvPicPr>
      <xdr:blipFill>
        <a:blip r:embed="rId788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88" name="Picture 445" descr="d"/>
        <xdr:cNvPicPr/>
      </xdr:nvPicPr>
      <xdr:blipFill>
        <a:blip r:embed="rId789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89" name="Picture 446" descr="d"/>
        <xdr:cNvPicPr/>
      </xdr:nvPicPr>
      <xdr:blipFill>
        <a:blip r:embed="rId790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90" name="Picture 447" descr="d"/>
        <xdr:cNvPicPr/>
      </xdr:nvPicPr>
      <xdr:blipFill>
        <a:blip r:embed="rId79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91" name="Picture 448" descr="d"/>
        <xdr:cNvPicPr/>
      </xdr:nvPicPr>
      <xdr:blipFill>
        <a:blip r:embed="rId79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92" name="Picture 449" descr="d"/>
        <xdr:cNvPicPr/>
      </xdr:nvPicPr>
      <xdr:blipFill>
        <a:blip r:embed="rId79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93" name="Picture 450" descr="d"/>
        <xdr:cNvPicPr/>
      </xdr:nvPicPr>
      <xdr:blipFill>
        <a:blip r:embed="rId79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94" name="Picture 451" descr="d"/>
        <xdr:cNvPicPr/>
      </xdr:nvPicPr>
      <xdr:blipFill>
        <a:blip r:embed="rId79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95" name="Picture 452" descr="d"/>
        <xdr:cNvPicPr/>
      </xdr:nvPicPr>
      <xdr:blipFill>
        <a:blip r:embed="rId79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96" name="Picture 453" descr="d"/>
        <xdr:cNvPicPr/>
      </xdr:nvPicPr>
      <xdr:blipFill>
        <a:blip r:embed="rId797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97" name="Picture 454" descr="d"/>
        <xdr:cNvPicPr/>
      </xdr:nvPicPr>
      <xdr:blipFill>
        <a:blip r:embed="rId798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98" name="Picture 455" descr="d"/>
        <xdr:cNvPicPr/>
      </xdr:nvPicPr>
      <xdr:blipFill>
        <a:blip r:embed="rId799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799" name="Picture 456" descr="d"/>
        <xdr:cNvPicPr/>
      </xdr:nvPicPr>
      <xdr:blipFill>
        <a:blip r:embed="rId800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800" name="Picture 457" descr="d"/>
        <xdr:cNvPicPr/>
      </xdr:nvPicPr>
      <xdr:blipFill>
        <a:blip r:embed="rId801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801" name="Picture 458" descr="d"/>
        <xdr:cNvPicPr/>
      </xdr:nvPicPr>
      <xdr:blipFill>
        <a:blip r:embed="rId802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802" name="Picture 459" descr="d"/>
        <xdr:cNvPicPr/>
      </xdr:nvPicPr>
      <xdr:blipFill>
        <a:blip r:embed="rId803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803" name="Picture 460" descr="d"/>
        <xdr:cNvPicPr/>
      </xdr:nvPicPr>
      <xdr:blipFill>
        <a:blip r:embed="rId804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804" name="Picture 461" descr="d"/>
        <xdr:cNvPicPr/>
      </xdr:nvPicPr>
      <xdr:blipFill>
        <a:blip r:embed="rId805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6</xdr:row>
      <xdr:rowOff>85320</xdr:rowOff>
    </xdr:to>
    <xdr:pic>
      <xdr:nvPicPr>
        <xdr:cNvPr id="805" name="Picture 462" descr="d"/>
        <xdr:cNvPicPr/>
      </xdr:nvPicPr>
      <xdr:blipFill>
        <a:blip r:embed="rId806"/>
        <a:stretch/>
      </xdr:blipFill>
      <xdr:spPr>
        <a:xfrm>
          <a:off x="1398960" y="19506240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06" name="Picture 463" descr="d"/>
        <xdr:cNvPicPr/>
      </xdr:nvPicPr>
      <xdr:blipFill>
        <a:blip r:embed="rId80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07" name="Picture 464" descr="d"/>
        <xdr:cNvPicPr/>
      </xdr:nvPicPr>
      <xdr:blipFill>
        <a:blip r:embed="rId80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08" name="Picture 465" descr="d"/>
        <xdr:cNvPicPr/>
      </xdr:nvPicPr>
      <xdr:blipFill>
        <a:blip r:embed="rId80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09" name="Picture 466" descr="d"/>
        <xdr:cNvPicPr/>
      </xdr:nvPicPr>
      <xdr:blipFill>
        <a:blip r:embed="rId81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10" name="Picture 467" descr="d"/>
        <xdr:cNvPicPr/>
      </xdr:nvPicPr>
      <xdr:blipFill>
        <a:blip r:embed="rId81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11" name="Picture 468" descr="d"/>
        <xdr:cNvPicPr/>
      </xdr:nvPicPr>
      <xdr:blipFill>
        <a:blip r:embed="rId81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12" name="Picture 469" descr="d"/>
        <xdr:cNvPicPr/>
      </xdr:nvPicPr>
      <xdr:blipFill>
        <a:blip r:embed="rId81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13" name="Picture 470" descr="d"/>
        <xdr:cNvPicPr/>
      </xdr:nvPicPr>
      <xdr:blipFill>
        <a:blip r:embed="rId81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14" name="Picture 471" descr="d"/>
        <xdr:cNvPicPr/>
      </xdr:nvPicPr>
      <xdr:blipFill>
        <a:blip r:embed="rId81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15" name="Picture 472" descr="d"/>
        <xdr:cNvPicPr/>
      </xdr:nvPicPr>
      <xdr:blipFill>
        <a:blip r:embed="rId81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16" name="Picture 473" descr="d"/>
        <xdr:cNvPicPr/>
      </xdr:nvPicPr>
      <xdr:blipFill>
        <a:blip r:embed="rId81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17" name="Picture 474" descr="d"/>
        <xdr:cNvPicPr/>
      </xdr:nvPicPr>
      <xdr:blipFill>
        <a:blip r:embed="rId81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18" name="Picture 475" descr="d"/>
        <xdr:cNvPicPr/>
      </xdr:nvPicPr>
      <xdr:blipFill>
        <a:blip r:embed="rId81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19" name="Picture 476" descr="d"/>
        <xdr:cNvPicPr/>
      </xdr:nvPicPr>
      <xdr:blipFill>
        <a:blip r:embed="rId82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20" name="Picture 477" descr="d"/>
        <xdr:cNvPicPr/>
      </xdr:nvPicPr>
      <xdr:blipFill>
        <a:blip r:embed="rId82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21" name="Picture 478" descr="d"/>
        <xdr:cNvPicPr/>
      </xdr:nvPicPr>
      <xdr:blipFill>
        <a:blip r:embed="rId82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22" name="Picture 479" descr="d"/>
        <xdr:cNvPicPr/>
      </xdr:nvPicPr>
      <xdr:blipFill>
        <a:blip r:embed="rId82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23" name="Picture 480" descr="d"/>
        <xdr:cNvPicPr/>
      </xdr:nvPicPr>
      <xdr:blipFill>
        <a:blip r:embed="rId82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24" name="Picture 481" descr="d"/>
        <xdr:cNvPicPr/>
      </xdr:nvPicPr>
      <xdr:blipFill>
        <a:blip r:embed="rId82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25" name="Picture 482" descr="d"/>
        <xdr:cNvPicPr/>
      </xdr:nvPicPr>
      <xdr:blipFill>
        <a:blip r:embed="rId82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26" name="Picture 483" descr="d"/>
        <xdr:cNvPicPr/>
      </xdr:nvPicPr>
      <xdr:blipFill>
        <a:blip r:embed="rId82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27" name="Picture 484" descr="d"/>
        <xdr:cNvPicPr/>
      </xdr:nvPicPr>
      <xdr:blipFill>
        <a:blip r:embed="rId82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28" name="Picture 485" descr="d"/>
        <xdr:cNvPicPr/>
      </xdr:nvPicPr>
      <xdr:blipFill>
        <a:blip r:embed="rId82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29" name="Picture 486" descr="d"/>
        <xdr:cNvPicPr/>
      </xdr:nvPicPr>
      <xdr:blipFill>
        <a:blip r:embed="rId83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30" name="Picture 487" descr="d"/>
        <xdr:cNvPicPr/>
      </xdr:nvPicPr>
      <xdr:blipFill>
        <a:blip r:embed="rId83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31" name="Picture 488" descr="d"/>
        <xdr:cNvPicPr/>
      </xdr:nvPicPr>
      <xdr:blipFill>
        <a:blip r:embed="rId83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32" name="Picture 489" descr="d"/>
        <xdr:cNvPicPr/>
      </xdr:nvPicPr>
      <xdr:blipFill>
        <a:blip r:embed="rId83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33" name="Picture 490" descr="d"/>
        <xdr:cNvPicPr/>
      </xdr:nvPicPr>
      <xdr:blipFill>
        <a:blip r:embed="rId83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34" name="Picture 491" descr="d"/>
        <xdr:cNvPicPr/>
      </xdr:nvPicPr>
      <xdr:blipFill>
        <a:blip r:embed="rId83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35" name="Picture 492" descr="d"/>
        <xdr:cNvPicPr/>
      </xdr:nvPicPr>
      <xdr:blipFill>
        <a:blip r:embed="rId83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36" name="Picture 493" descr="d"/>
        <xdr:cNvPicPr/>
      </xdr:nvPicPr>
      <xdr:blipFill>
        <a:blip r:embed="rId837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37" name="Picture 494" descr="d"/>
        <xdr:cNvPicPr/>
      </xdr:nvPicPr>
      <xdr:blipFill>
        <a:blip r:embed="rId838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38" name="Picture 495" descr="d"/>
        <xdr:cNvPicPr/>
      </xdr:nvPicPr>
      <xdr:blipFill>
        <a:blip r:embed="rId839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39" name="Picture 496" descr="d"/>
        <xdr:cNvPicPr/>
      </xdr:nvPicPr>
      <xdr:blipFill>
        <a:blip r:embed="rId840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40" name="Picture 497" descr="d"/>
        <xdr:cNvPicPr/>
      </xdr:nvPicPr>
      <xdr:blipFill>
        <a:blip r:embed="rId841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41" name="Picture 498" descr="d"/>
        <xdr:cNvPicPr/>
      </xdr:nvPicPr>
      <xdr:blipFill>
        <a:blip r:embed="rId842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42" name="Picture 499" descr="d"/>
        <xdr:cNvPicPr/>
      </xdr:nvPicPr>
      <xdr:blipFill>
        <a:blip r:embed="rId843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43" name="Picture 500" descr="d"/>
        <xdr:cNvPicPr/>
      </xdr:nvPicPr>
      <xdr:blipFill>
        <a:blip r:embed="rId844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44" name="Picture 501" descr="d"/>
        <xdr:cNvPicPr/>
      </xdr:nvPicPr>
      <xdr:blipFill>
        <a:blip r:embed="rId845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3</xdr:row>
      <xdr:rowOff>0</xdr:rowOff>
    </xdr:from>
    <xdr:to>
      <xdr:col>1</xdr:col>
      <xdr:colOff>262440</xdr:colOff>
      <xdr:row>1027</xdr:row>
      <xdr:rowOff>85680</xdr:rowOff>
    </xdr:to>
    <xdr:pic>
      <xdr:nvPicPr>
        <xdr:cNvPr id="845" name="Picture 502" descr="d"/>
        <xdr:cNvPicPr/>
      </xdr:nvPicPr>
      <xdr:blipFill>
        <a:blip r:embed="rId846"/>
        <a:stretch/>
      </xdr:blipFill>
      <xdr:spPr>
        <a:xfrm>
          <a:off x="1398960" y="19506240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846" name="Picture 28" descr="d"/>
        <xdr:cNvPicPr/>
      </xdr:nvPicPr>
      <xdr:blipFill>
        <a:blip r:embed="rId847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8</xdr:row>
      <xdr:rowOff>0</xdr:rowOff>
    </xdr:from>
    <xdr:to>
      <xdr:col>3</xdr:col>
      <xdr:colOff>262800</xdr:colOff>
      <xdr:row>1279</xdr:row>
      <xdr:rowOff>85680</xdr:rowOff>
    </xdr:to>
    <xdr:pic>
      <xdr:nvPicPr>
        <xdr:cNvPr id="847" name="Picture 29" descr="d"/>
        <xdr:cNvPicPr/>
      </xdr:nvPicPr>
      <xdr:blipFill>
        <a:blip r:embed="rId848"/>
        <a:stretch/>
      </xdr:blipFill>
      <xdr:spPr>
        <a:xfrm>
          <a:off x="373320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78</xdr:row>
      <xdr:rowOff>0</xdr:rowOff>
    </xdr:from>
    <xdr:to>
      <xdr:col>4</xdr:col>
      <xdr:colOff>263160</xdr:colOff>
      <xdr:row>1279</xdr:row>
      <xdr:rowOff>85680</xdr:rowOff>
    </xdr:to>
    <xdr:pic>
      <xdr:nvPicPr>
        <xdr:cNvPr id="848" name="Picture 30" descr="d"/>
        <xdr:cNvPicPr/>
      </xdr:nvPicPr>
      <xdr:blipFill>
        <a:blip r:embed="rId849"/>
        <a:stretch/>
      </xdr:blipFill>
      <xdr:spPr>
        <a:xfrm>
          <a:off x="5021640" y="2436400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78</xdr:row>
      <xdr:rowOff>0</xdr:rowOff>
    </xdr:from>
    <xdr:to>
      <xdr:col>5</xdr:col>
      <xdr:colOff>262440</xdr:colOff>
      <xdr:row>1279</xdr:row>
      <xdr:rowOff>85680</xdr:rowOff>
    </xdr:to>
    <xdr:pic>
      <xdr:nvPicPr>
        <xdr:cNvPr id="849" name="Picture 31" descr="d"/>
        <xdr:cNvPicPr/>
      </xdr:nvPicPr>
      <xdr:blipFill>
        <a:blip r:embed="rId850"/>
        <a:stretch/>
      </xdr:blipFill>
      <xdr:spPr>
        <a:xfrm>
          <a:off x="614880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78</xdr:row>
      <xdr:rowOff>0</xdr:rowOff>
    </xdr:from>
    <xdr:to>
      <xdr:col>6</xdr:col>
      <xdr:colOff>262440</xdr:colOff>
      <xdr:row>1279</xdr:row>
      <xdr:rowOff>85680</xdr:rowOff>
    </xdr:to>
    <xdr:pic>
      <xdr:nvPicPr>
        <xdr:cNvPr id="850" name="Picture 32" descr="d"/>
        <xdr:cNvPicPr/>
      </xdr:nvPicPr>
      <xdr:blipFill>
        <a:blip r:embed="rId851"/>
        <a:stretch/>
      </xdr:blipFill>
      <xdr:spPr>
        <a:xfrm>
          <a:off x="71553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78</xdr:row>
      <xdr:rowOff>0</xdr:rowOff>
    </xdr:from>
    <xdr:to>
      <xdr:col>7</xdr:col>
      <xdr:colOff>262440</xdr:colOff>
      <xdr:row>1279</xdr:row>
      <xdr:rowOff>85680</xdr:rowOff>
    </xdr:to>
    <xdr:pic>
      <xdr:nvPicPr>
        <xdr:cNvPr id="851" name="Picture 33" descr="d"/>
        <xdr:cNvPicPr/>
      </xdr:nvPicPr>
      <xdr:blipFill>
        <a:blip r:embed="rId852"/>
        <a:stretch/>
      </xdr:blipFill>
      <xdr:spPr>
        <a:xfrm>
          <a:off x="826200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78</xdr:row>
      <xdr:rowOff>0</xdr:rowOff>
    </xdr:from>
    <xdr:to>
      <xdr:col>9</xdr:col>
      <xdr:colOff>263160</xdr:colOff>
      <xdr:row>1279</xdr:row>
      <xdr:rowOff>85680</xdr:rowOff>
    </xdr:to>
    <xdr:pic>
      <xdr:nvPicPr>
        <xdr:cNvPr id="852" name="Picture 34" descr="d"/>
        <xdr:cNvPicPr/>
      </xdr:nvPicPr>
      <xdr:blipFill>
        <a:blip r:embed="rId853"/>
        <a:stretch/>
      </xdr:blipFill>
      <xdr:spPr>
        <a:xfrm>
          <a:off x="9932040" y="2436400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78</xdr:row>
      <xdr:rowOff>0</xdr:rowOff>
    </xdr:from>
    <xdr:to>
      <xdr:col>10</xdr:col>
      <xdr:colOff>262440</xdr:colOff>
      <xdr:row>1279</xdr:row>
      <xdr:rowOff>85680</xdr:rowOff>
    </xdr:to>
    <xdr:pic>
      <xdr:nvPicPr>
        <xdr:cNvPr id="853" name="Picture 35" descr="d"/>
        <xdr:cNvPicPr/>
      </xdr:nvPicPr>
      <xdr:blipFill>
        <a:blip r:embed="rId854"/>
        <a:stretch/>
      </xdr:blipFill>
      <xdr:spPr>
        <a:xfrm>
          <a:off x="1111932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854" name="Picture 36" descr="d"/>
        <xdr:cNvPicPr/>
      </xdr:nvPicPr>
      <xdr:blipFill>
        <a:blip r:embed="rId855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855" name="Picture 37" descr="d"/>
        <xdr:cNvPicPr/>
      </xdr:nvPicPr>
      <xdr:blipFill>
        <a:blip r:embed="rId856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8</xdr:row>
      <xdr:rowOff>0</xdr:rowOff>
    </xdr:from>
    <xdr:to>
      <xdr:col>3</xdr:col>
      <xdr:colOff>262800</xdr:colOff>
      <xdr:row>1279</xdr:row>
      <xdr:rowOff>85680</xdr:rowOff>
    </xdr:to>
    <xdr:pic>
      <xdr:nvPicPr>
        <xdr:cNvPr id="856" name="Picture 38" descr="d"/>
        <xdr:cNvPicPr/>
      </xdr:nvPicPr>
      <xdr:blipFill>
        <a:blip r:embed="rId857"/>
        <a:stretch/>
      </xdr:blipFill>
      <xdr:spPr>
        <a:xfrm>
          <a:off x="373320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8</xdr:row>
      <xdr:rowOff>0</xdr:rowOff>
    </xdr:from>
    <xdr:to>
      <xdr:col>3</xdr:col>
      <xdr:colOff>262800</xdr:colOff>
      <xdr:row>1279</xdr:row>
      <xdr:rowOff>85680</xdr:rowOff>
    </xdr:to>
    <xdr:pic>
      <xdr:nvPicPr>
        <xdr:cNvPr id="857" name="Picture 39" descr="d"/>
        <xdr:cNvPicPr/>
      </xdr:nvPicPr>
      <xdr:blipFill>
        <a:blip r:embed="rId858"/>
        <a:stretch/>
      </xdr:blipFill>
      <xdr:spPr>
        <a:xfrm>
          <a:off x="373320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78</xdr:row>
      <xdr:rowOff>0</xdr:rowOff>
    </xdr:from>
    <xdr:to>
      <xdr:col>4</xdr:col>
      <xdr:colOff>263160</xdr:colOff>
      <xdr:row>1279</xdr:row>
      <xdr:rowOff>85680</xdr:rowOff>
    </xdr:to>
    <xdr:pic>
      <xdr:nvPicPr>
        <xdr:cNvPr id="858" name="Picture 40" descr="d"/>
        <xdr:cNvPicPr/>
      </xdr:nvPicPr>
      <xdr:blipFill>
        <a:blip r:embed="rId859"/>
        <a:stretch/>
      </xdr:blipFill>
      <xdr:spPr>
        <a:xfrm>
          <a:off x="5021640" y="2436400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78</xdr:row>
      <xdr:rowOff>0</xdr:rowOff>
    </xdr:from>
    <xdr:to>
      <xdr:col>4</xdr:col>
      <xdr:colOff>263160</xdr:colOff>
      <xdr:row>1279</xdr:row>
      <xdr:rowOff>85680</xdr:rowOff>
    </xdr:to>
    <xdr:pic>
      <xdr:nvPicPr>
        <xdr:cNvPr id="859" name="Picture 41" descr="d"/>
        <xdr:cNvPicPr/>
      </xdr:nvPicPr>
      <xdr:blipFill>
        <a:blip r:embed="rId860"/>
        <a:stretch/>
      </xdr:blipFill>
      <xdr:spPr>
        <a:xfrm>
          <a:off x="5021640" y="2436400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78</xdr:row>
      <xdr:rowOff>0</xdr:rowOff>
    </xdr:from>
    <xdr:to>
      <xdr:col>5</xdr:col>
      <xdr:colOff>262440</xdr:colOff>
      <xdr:row>1279</xdr:row>
      <xdr:rowOff>85680</xdr:rowOff>
    </xdr:to>
    <xdr:pic>
      <xdr:nvPicPr>
        <xdr:cNvPr id="860" name="Picture 42" descr="d"/>
        <xdr:cNvPicPr/>
      </xdr:nvPicPr>
      <xdr:blipFill>
        <a:blip r:embed="rId861"/>
        <a:stretch/>
      </xdr:blipFill>
      <xdr:spPr>
        <a:xfrm>
          <a:off x="614880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78</xdr:row>
      <xdr:rowOff>0</xdr:rowOff>
    </xdr:from>
    <xdr:to>
      <xdr:col>5</xdr:col>
      <xdr:colOff>262440</xdr:colOff>
      <xdr:row>1279</xdr:row>
      <xdr:rowOff>85680</xdr:rowOff>
    </xdr:to>
    <xdr:pic>
      <xdr:nvPicPr>
        <xdr:cNvPr id="861" name="Picture 43" descr="d"/>
        <xdr:cNvPicPr/>
      </xdr:nvPicPr>
      <xdr:blipFill>
        <a:blip r:embed="rId862"/>
        <a:stretch/>
      </xdr:blipFill>
      <xdr:spPr>
        <a:xfrm>
          <a:off x="614880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862" name="Picture 44" descr="d"/>
        <xdr:cNvPicPr/>
      </xdr:nvPicPr>
      <xdr:blipFill>
        <a:blip r:embed="rId863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863" name="Picture 45" descr="d"/>
        <xdr:cNvPicPr/>
      </xdr:nvPicPr>
      <xdr:blipFill>
        <a:blip r:embed="rId864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864" name="Picture 46" descr="d"/>
        <xdr:cNvPicPr/>
      </xdr:nvPicPr>
      <xdr:blipFill>
        <a:blip r:embed="rId865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865" name="Picture 47" descr="d"/>
        <xdr:cNvPicPr/>
      </xdr:nvPicPr>
      <xdr:blipFill>
        <a:blip r:embed="rId866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8</xdr:row>
      <xdr:rowOff>0</xdr:rowOff>
    </xdr:from>
    <xdr:to>
      <xdr:col>3</xdr:col>
      <xdr:colOff>262800</xdr:colOff>
      <xdr:row>1279</xdr:row>
      <xdr:rowOff>85680</xdr:rowOff>
    </xdr:to>
    <xdr:pic>
      <xdr:nvPicPr>
        <xdr:cNvPr id="866" name="Picture 48" descr="d"/>
        <xdr:cNvPicPr/>
      </xdr:nvPicPr>
      <xdr:blipFill>
        <a:blip r:embed="rId867"/>
        <a:stretch/>
      </xdr:blipFill>
      <xdr:spPr>
        <a:xfrm>
          <a:off x="373320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8</xdr:row>
      <xdr:rowOff>0</xdr:rowOff>
    </xdr:from>
    <xdr:to>
      <xdr:col>3</xdr:col>
      <xdr:colOff>262800</xdr:colOff>
      <xdr:row>1279</xdr:row>
      <xdr:rowOff>85680</xdr:rowOff>
    </xdr:to>
    <xdr:pic>
      <xdr:nvPicPr>
        <xdr:cNvPr id="867" name="Picture 49" descr="d"/>
        <xdr:cNvPicPr/>
      </xdr:nvPicPr>
      <xdr:blipFill>
        <a:blip r:embed="rId868"/>
        <a:stretch/>
      </xdr:blipFill>
      <xdr:spPr>
        <a:xfrm>
          <a:off x="373320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8</xdr:row>
      <xdr:rowOff>0</xdr:rowOff>
    </xdr:from>
    <xdr:to>
      <xdr:col>3</xdr:col>
      <xdr:colOff>262800</xdr:colOff>
      <xdr:row>1279</xdr:row>
      <xdr:rowOff>85680</xdr:rowOff>
    </xdr:to>
    <xdr:pic>
      <xdr:nvPicPr>
        <xdr:cNvPr id="868" name="Picture 50" descr="d"/>
        <xdr:cNvPicPr/>
      </xdr:nvPicPr>
      <xdr:blipFill>
        <a:blip r:embed="rId869"/>
        <a:stretch/>
      </xdr:blipFill>
      <xdr:spPr>
        <a:xfrm>
          <a:off x="373320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8</xdr:row>
      <xdr:rowOff>0</xdr:rowOff>
    </xdr:from>
    <xdr:to>
      <xdr:col>3</xdr:col>
      <xdr:colOff>262800</xdr:colOff>
      <xdr:row>1279</xdr:row>
      <xdr:rowOff>85680</xdr:rowOff>
    </xdr:to>
    <xdr:pic>
      <xdr:nvPicPr>
        <xdr:cNvPr id="869" name="Picture 51" descr="d"/>
        <xdr:cNvPicPr/>
      </xdr:nvPicPr>
      <xdr:blipFill>
        <a:blip r:embed="rId870"/>
        <a:stretch/>
      </xdr:blipFill>
      <xdr:spPr>
        <a:xfrm>
          <a:off x="373320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70" name="Picture 52" descr="d"/>
        <xdr:cNvPicPr/>
      </xdr:nvPicPr>
      <xdr:blipFill>
        <a:blip r:embed="rId87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71" name="Picture 53" descr="d"/>
        <xdr:cNvPicPr/>
      </xdr:nvPicPr>
      <xdr:blipFill>
        <a:blip r:embed="rId87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72" name="Picture 54" descr="d"/>
        <xdr:cNvPicPr/>
      </xdr:nvPicPr>
      <xdr:blipFill>
        <a:blip r:embed="rId87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73" name="Picture 55" descr="d"/>
        <xdr:cNvPicPr/>
      </xdr:nvPicPr>
      <xdr:blipFill>
        <a:blip r:embed="rId87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74" name="Picture 56" descr="d"/>
        <xdr:cNvPicPr/>
      </xdr:nvPicPr>
      <xdr:blipFill>
        <a:blip r:embed="rId87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75" name="Picture 57" descr="d"/>
        <xdr:cNvPicPr/>
      </xdr:nvPicPr>
      <xdr:blipFill>
        <a:blip r:embed="rId87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76" name="Picture 58" descr="d"/>
        <xdr:cNvPicPr/>
      </xdr:nvPicPr>
      <xdr:blipFill>
        <a:blip r:embed="rId877"/>
        <a:stretch/>
      </xdr:blipFill>
      <xdr:spPr>
        <a:xfrm>
          <a:off x="1419480" y="243640080"/>
          <a:ext cx="2419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1278</xdr:row>
      <xdr:rowOff>0</xdr:rowOff>
    </xdr:from>
    <xdr:to>
      <xdr:col>4</xdr:col>
      <xdr:colOff>654840</xdr:colOff>
      <xdr:row>1279</xdr:row>
      <xdr:rowOff>85680</xdr:rowOff>
    </xdr:to>
    <xdr:pic>
      <xdr:nvPicPr>
        <xdr:cNvPr id="877" name="Picture 59" descr="d"/>
        <xdr:cNvPicPr/>
      </xdr:nvPicPr>
      <xdr:blipFill>
        <a:blip r:embed="rId878"/>
        <a:stretch/>
      </xdr:blipFill>
      <xdr:spPr>
        <a:xfrm>
          <a:off x="5444280" y="243640080"/>
          <a:ext cx="2322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78" name="Picture 60" descr="d"/>
        <xdr:cNvPicPr/>
      </xdr:nvPicPr>
      <xdr:blipFill>
        <a:blip r:embed="rId87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79" name="Picture 61" descr="d"/>
        <xdr:cNvPicPr/>
      </xdr:nvPicPr>
      <xdr:blipFill>
        <a:blip r:embed="rId88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80" name="Picture 62" descr="d"/>
        <xdr:cNvPicPr/>
      </xdr:nvPicPr>
      <xdr:blipFill>
        <a:blip r:embed="rId88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81" name="Picture 63" descr="d"/>
        <xdr:cNvPicPr/>
      </xdr:nvPicPr>
      <xdr:blipFill>
        <a:blip r:embed="rId88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82" name="Picture 64" descr="d"/>
        <xdr:cNvPicPr/>
      </xdr:nvPicPr>
      <xdr:blipFill>
        <a:blip r:embed="rId88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83" name="Picture 65" descr="d"/>
        <xdr:cNvPicPr/>
      </xdr:nvPicPr>
      <xdr:blipFill>
        <a:blip r:embed="rId88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84" name="Picture 66" descr="d"/>
        <xdr:cNvPicPr/>
      </xdr:nvPicPr>
      <xdr:blipFill>
        <a:blip r:embed="rId88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85" name="Picture 67" descr="d"/>
        <xdr:cNvPicPr/>
      </xdr:nvPicPr>
      <xdr:blipFill>
        <a:blip r:embed="rId88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86" name="Picture 68" descr="d"/>
        <xdr:cNvPicPr/>
      </xdr:nvPicPr>
      <xdr:blipFill>
        <a:blip r:embed="rId88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87" name="Picture 69" descr="d"/>
        <xdr:cNvPicPr/>
      </xdr:nvPicPr>
      <xdr:blipFill>
        <a:blip r:embed="rId88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88" name="Picture 70" descr="d"/>
        <xdr:cNvPicPr/>
      </xdr:nvPicPr>
      <xdr:blipFill>
        <a:blip r:embed="rId88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89" name="Picture 71" descr="d"/>
        <xdr:cNvPicPr/>
      </xdr:nvPicPr>
      <xdr:blipFill>
        <a:blip r:embed="rId89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90" name="Picture 72" descr="d"/>
        <xdr:cNvPicPr/>
      </xdr:nvPicPr>
      <xdr:blipFill>
        <a:blip r:embed="rId89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91" name="Picture 73" descr="d"/>
        <xdr:cNvPicPr/>
      </xdr:nvPicPr>
      <xdr:blipFill>
        <a:blip r:embed="rId89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92" name="Picture 74" descr="d"/>
        <xdr:cNvPicPr/>
      </xdr:nvPicPr>
      <xdr:blipFill>
        <a:blip r:embed="rId89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93" name="Picture 75" descr="d"/>
        <xdr:cNvPicPr/>
      </xdr:nvPicPr>
      <xdr:blipFill>
        <a:blip r:embed="rId89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94" name="Picture 76" descr="d"/>
        <xdr:cNvPicPr/>
      </xdr:nvPicPr>
      <xdr:blipFill>
        <a:blip r:embed="rId89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95" name="Picture 77" descr="d"/>
        <xdr:cNvPicPr/>
      </xdr:nvPicPr>
      <xdr:blipFill>
        <a:blip r:embed="rId89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96" name="Picture 78" descr="d"/>
        <xdr:cNvPicPr/>
      </xdr:nvPicPr>
      <xdr:blipFill>
        <a:blip r:embed="rId89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897" name="Picture 79" descr="d"/>
        <xdr:cNvPicPr/>
      </xdr:nvPicPr>
      <xdr:blipFill>
        <a:blip r:embed="rId89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278</xdr:row>
      <xdr:rowOff>0</xdr:rowOff>
    </xdr:from>
    <xdr:to>
      <xdr:col>2</xdr:col>
      <xdr:colOff>303120</xdr:colOff>
      <xdr:row>1279</xdr:row>
      <xdr:rowOff>85680</xdr:rowOff>
    </xdr:to>
    <xdr:pic>
      <xdr:nvPicPr>
        <xdr:cNvPr id="898" name="Picture 80" descr="d"/>
        <xdr:cNvPicPr/>
      </xdr:nvPicPr>
      <xdr:blipFill>
        <a:blip r:embed="rId899"/>
        <a:stretch/>
      </xdr:blipFill>
      <xdr:spPr>
        <a:xfrm>
          <a:off x="2254320" y="243640080"/>
          <a:ext cx="252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1278</xdr:row>
      <xdr:rowOff>0</xdr:rowOff>
    </xdr:from>
    <xdr:to>
      <xdr:col>1</xdr:col>
      <xdr:colOff>614520</xdr:colOff>
      <xdr:row>1279</xdr:row>
      <xdr:rowOff>85680</xdr:rowOff>
    </xdr:to>
    <xdr:pic>
      <xdr:nvPicPr>
        <xdr:cNvPr id="899" name="Picture 81" descr="d"/>
        <xdr:cNvPicPr/>
      </xdr:nvPicPr>
      <xdr:blipFill>
        <a:blip r:embed="rId900"/>
        <a:stretch/>
      </xdr:blipFill>
      <xdr:spPr>
        <a:xfrm>
          <a:off x="1771200" y="243640080"/>
          <a:ext cx="2422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278</xdr:row>
      <xdr:rowOff>0</xdr:rowOff>
    </xdr:from>
    <xdr:to>
      <xdr:col>2</xdr:col>
      <xdr:colOff>101520</xdr:colOff>
      <xdr:row>1279</xdr:row>
      <xdr:rowOff>85680</xdr:rowOff>
    </xdr:to>
    <xdr:pic>
      <xdr:nvPicPr>
        <xdr:cNvPr id="900" name="Picture 82" descr="d"/>
        <xdr:cNvPicPr/>
      </xdr:nvPicPr>
      <xdr:blipFill>
        <a:blip r:embed="rId901"/>
        <a:stretch/>
      </xdr:blipFill>
      <xdr:spPr>
        <a:xfrm>
          <a:off x="2012400" y="243640080"/>
          <a:ext cx="2926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901" name="Picture 83" descr="d"/>
        <xdr:cNvPicPr/>
      </xdr:nvPicPr>
      <xdr:blipFill>
        <a:blip r:embed="rId902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902" name="Picture 84" descr="d"/>
        <xdr:cNvPicPr/>
      </xdr:nvPicPr>
      <xdr:blipFill>
        <a:blip r:embed="rId903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903" name="Picture 85" descr="d"/>
        <xdr:cNvPicPr/>
      </xdr:nvPicPr>
      <xdr:blipFill>
        <a:blip r:embed="rId904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904" name="Picture 86" descr="d"/>
        <xdr:cNvPicPr/>
      </xdr:nvPicPr>
      <xdr:blipFill>
        <a:blip r:embed="rId905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905" name="Picture 87" descr="d"/>
        <xdr:cNvPicPr/>
      </xdr:nvPicPr>
      <xdr:blipFill>
        <a:blip r:embed="rId906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906" name="Picture 88" descr="d"/>
        <xdr:cNvPicPr/>
      </xdr:nvPicPr>
      <xdr:blipFill>
        <a:blip r:embed="rId907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907" name="Picture 89" descr="d"/>
        <xdr:cNvPicPr/>
      </xdr:nvPicPr>
      <xdr:blipFill>
        <a:blip r:embed="rId908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908" name="Picture 90" descr="d"/>
        <xdr:cNvPicPr/>
      </xdr:nvPicPr>
      <xdr:blipFill>
        <a:blip r:embed="rId909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09" name="Picture 91" descr="d"/>
        <xdr:cNvPicPr/>
      </xdr:nvPicPr>
      <xdr:blipFill>
        <a:blip r:embed="rId91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1278</xdr:row>
      <xdr:rowOff>0</xdr:rowOff>
    </xdr:from>
    <xdr:to>
      <xdr:col>3</xdr:col>
      <xdr:colOff>1047960</xdr:colOff>
      <xdr:row>1279</xdr:row>
      <xdr:rowOff>85680</xdr:rowOff>
    </xdr:to>
    <xdr:pic>
      <xdr:nvPicPr>
        <xdr:cNvPr id="910" name="Picture 92" descr="d"/>
        <xdr:cNvPicPr/>
      </xdr:nvPicPr>
      <xdr:blipFill>
        <a:blip r:embed="rId911"/>
        <a:stretch/>
      </xdr:blipFill>
      <xdr:spPr>
        <a:xfrm>
          <a:off x="45183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11" name="Picture 93" descr="d"/>
        <xdr:cNvPicPr/>
      </xdr:nvPicPr>
      <xdr:blipFill>
        <a:blip r:embed="rId91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12" name="Picture 94" descr="d"/>
        <xdr:cNvPicPr/>
      </xdr:nvPicPr>
      <xdr:blipFill>
        <a:blip r:embed="rId91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13" name="Picture 95" descr="d"/>
        <xdr:cNvPicPr/>
      </xdr:nvPicPr>
      <xdr:blipFill>
        <a:blip r:embed="rId91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14" name="Picture 96" descr="d"/>
        <xdr:cNvPicPr/>
      </xdr:nvPicPr>
      <xdr:blipFill>
        <a:blip r:embed="rId91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15" name="Picture 97" descr="d"/>
        <xdr:cNvPicPr/>
      </xdr:nvPicPr>
      <xdr:blipFill>
        <a:blip r:embed="rId91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16" name="Picture 98" descr="d"/>
        <xdr:cNvPicPr/>
      </xdr:nvPicPr>
      <xdr:blipFill>
        <a:blip r:embed="rId91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17" name="Picture 99" descr="d"/>
        <xdr:cNvPicPr/>
      </xdr:nvPicPr>
      <xdr:blipFill>
        <a:blip r:embed="rId91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18" name="Picture 100" descr="d"/>
        <xdr:cNvPicPr/>
      </xdr:nvPicPr>
      <xdr:blipFill>
        <a:blip r:embed="rId91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19" name="Picture 101" descr="d"/>
        <xdr:cNvPicPr/>
      </xdr:nvPicPr>
      <xdr:blipFill>
        <a:blip r:embed="rId92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20" name="Picture 102" descr="d"/>
        <xdr:cNvPicPr/>
      </xdr:nvPicPr>
      <xdr:blipFill>
        <a:blip r:embed="rId92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21" name="Picture 103" descr="d"/>
        <xdr:cNvPicPr/>
      </xdr:nvPicPr>
      <xdr:blipFill>
        <a:blip r:embed="rId92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22" name="Picture 104" descr="d"/>
        <xdr:cNvPicPr/>
      </xdr:nvPicPr>
      <xdr:blipFill>
        <a:blip r:embed="rId92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23" name="Picture 105" descr="d"/>
        <xdr:cNvPicPr/>
      </xdr:nvPicPr>
      <xdr:blipFill>
        <a:blip r:embed="rId92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24" name="Picture 106" descr="d"/>
        <xdr:cNvPicPr/>
      </xdr:nvPicPr>
      <xdr:blipFill>
        <a:blip r:embed="rId92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25" name="Picture 107" descr="d"/>
        <xdr:cNvPicPr/>
      </xdr:nvPicPr>
      <xdr:blipFill>
        <a:blip r:embed="rId92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26" name="Picture 108" descr="d"/>
        <xdr:cNvPicPr/>
      </xdr:nvPicPr>
      <xdr:blipFill>
        <a:blip r:embed="rId92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27" name="Picture 109" descr="d"/>
        <xdr:cNvPicPr/>
      </xdr:nvPicPr>
      <xdr:blipFill>
        <a:blip r:embed="rId92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28" name="Picture 110" descr="d"/>
        <xdr:cNvPicPr/>
      </xdr:nvPicPr>
      <xdr:blipFill>
        <a:blip r:embed="rId92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29" name="Picture 111" descr="d"/>
        <xdr:cNvPicPr/>
      </xdr:nvPicPr>
      <xdr:blipFill>
        <a:blip r:embed="rId93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30" name="Picture 112" descr="d"/>
        <xdr:cNvPicPr/>
      </xdr:nvPicPr>
      <xdr:blipFill>
        <a:blip r:embed="rId93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31" name="Picture 113" descr="d"/>
        <xdr:cNvPicPr/>
      </xdr:nvPicPr>
      <xdr:blipFill>
        <a:blip r:embed="rId93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32" name="Picture 114" descr="d"/>
        <xdr:cNvPicPr/>
      </xdr:nvPicPr>
      <xdr:blipFill>
        <a:blip r:embed="rId93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33" name="Picture 115" descr="d"/>
        <xdr:cNvPicPr/>
      </xdr:nvPicPr>
      <xdr:blipFill>
        <a:blip r:embed="rId93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34" name="Picture 116" descr="d"/>
        <xdr:cNvPicPr/>
      </xdr:nvPicPr>
      <xdr:blipFill>
        <a:blip r:embed="rId93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35" name="Picture 117" descr="d"/>
        <xdr:cNvPicPr/>
      </xdr:nvPicPr>
      <xdr:blipFill>
        <a:blip r:embed="rId93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36" name="Picture 118" descr="d"/>
        <xdr:cNvPicPr/>
      </xdr:nvPicPr>
      <xdr:blipFill>
        <a:blip r:embed="rId93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37" name="Picture 119" descr="d"/>
        <xdr:cNvPicPr/>
      </xdr:nvPicPr>
      <xdr:blipFill>
        <a:blip r:embed="rId93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38" name="Picture 142" descr="d"/>
        <xdr:cNvPicPr/>
      </xdr:nvPicPr>
      <xdr:blipFill>
        <a:blip r:embed="rId93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39" name="Picture 143" descr="d"/>
        <xdr:cNvPicPr/>
      </xdr:nvPicPr>
      <xdr:blipFill>
        <a:blip r:embed="rId94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40" name="Picture 144" descr="d"/>
        <xdr:cNvPicPr/>
      </xdr:nvPicPr>
      <xdr:blipFill>
        <a:blip r:embed="rId94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41" name="Picture 145" descr="d"/>
        <xdr:cNvPicPr/>
      </xdr:nvPicPr>
      <xdr:blipFill>
        <a:blip r:embed="rId94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42" name="Picture 146" descr="d"/>
        <xdr:cNvPicPr/>
      </xdr:nvPicPr>
      <xdr:blipFill>
        <a:blip r:embed="rId94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43" name="Picture 147" descr="d"/>
        <xdr:cNvPicPr/>
      </xdr:nvPicPr>
      <xdr:blipFill>
        <a:blip r:embed="rId94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44" name="Picture 148" descr="d"/>
        <xdr:cNvPicPr/>
      </xdr:nvPicPr>
      <xdr:blipFill>
        <a:blip r:embed="rId94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45" name="Picture 149" descr="d"/>
        <xdr:cNvPicPr/>
      </xdr:nvPicPr>
      <xdr:blipFill>
        <a:blip r:embed="rId94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46" name="Picture 150" descr="d"/>
        <xdr:cNvPicPr/>
      </xdr:nvPicPr>
      <xdr:blipFill>
        <a:blip r:embed="rId94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47" name="Picture 151" descr="d"/>
        <xdr:cNvPicPr/>
      </xdr:nvPicPr>
      <xdr:blipFill>
        <a:blip r:embed="rId94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48" name="Picture 152" descr="d"/>
        <xdr:cNvPicPr/>
      </xdr:nvPicPr>
      <xdr:blipFill>
        <a:blip r:embed="rId94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49" name="Picture 153" descr="d"/>
        <xdr:cNvPicPr/>
      </xdr:nvPicPr>
      <xdr:blipFill>
        <a:blip r:embed="rId95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50" name="Picture 154" descr="d"/>
        <xdr:cNvPicPr/>
      </xdr:nvPicPr>
      <xdr:blipFill>
        <a:blip r:embed="rId95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951" name="Picture 155" descr="d"/>
        <xdr:cNvPicPr/>
      </xdr:nvPicPr>
      <xdr:blipFill>
        <a:blip r:embed="rId95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52" name="Picture 156" descr="d"/>
        <xdr:cNvPicPr/>
      </xdr:nvPicPr>
      <xdr:blipFill>
        <a:blip r:embed="rId953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53" name="Picture 157" descr="d"/>
        <xdr:cNvPicPr/>
      </xdr:nvPicPr>
      <xdr:blipFill>
        <a:blip r:embed="rId954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54" name="Picture 158" descr="d"/>
        <xdr:cNvPicPr/>
      </xdr:nvPicPr>
      <xdr:blipFill>
        <a:blip r:embed="rId955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278</xdr:row>
      <xdr:rowOff>0</xdr:rowOff>
    </xdr:from>
    <xdr:to>
      <xdr:col>2</xdr:col>
      <xdr:colOff>303120</xdr:colOff>
      <xdr:row>1280</xdr:row>
      <xdr:rowOff>85680</xdr:rowOff>
    </xdr:to>
    <xdr:pic>
      <xdr:nvPicPr>
        <xdr:cNvPr id="955" name="Picture 159" descr="d"/>
        <xdr:cNvPicPr/>
      </xdr:nvPicPr>
      <xdr:blipFill>
        <a:blip r:embed="rId956"/>
        <a:stretch/>
      </xdr:blipFill>
      <xdr:spPr>
        <a:xfrm>
          <a:off x="2254320" y="243640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278</xdr:row>
      <xdr:rowOff>0</xdr:rowOff>
    </xdr:from>
    <xdr:to>
      <xdr:col>2</xdr:col>
      <xdr:colOff>101520</xdr:colOff>
      <xdr:row>1280</xdr:row>
      <xdr:rowOff>85680</xdr:rowOff>
    </xdr:to>
    <xdr:pic>
      <xdr:nvPicPr>
        <xdr:cNvPr id="956" name="Picture 160" descr="d"/>
        <xdr:cNvPicPr/>
      </xdr:nvPicPr>
      <xdr:blipFill>
        <a:blip r:embed="rId957"/>
        <a:stretch/>
      </xdr:blipFill>
      <xdr:spPr>
        <a:xfrm>
          <a:off x="2012400" y="243640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57" name="Picture 161" descr="d"/>
        <xdr:cNvPicPr/>
      </xdr:nvPicPr>
      <xdr:blipFill>
        <a:blip r:embed="rId958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58" name="Picture 162" descr="d"/>
        <xdr:cNvPicPr/>
      </xdr:nvPicPr>
      <xdr:blipFill>
        <a:blip r:embed="rId959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59" name="Picture 163" descr="d"/>
        <xdr:cNvPicPr/>
      </xdr:nvPicPr>
      <xdr:blipFill>
        <a:blip r:embed="rId960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60" name="Picture 164" descr="d"/>
        <xdr:cNvPicPr/>
      </xdr:nvPicPr>
      <xdr:blipFill>
        <a:blip r:embed="rId961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278</xdr:row>
      <xdr:rowOff>0</xdr:rowOff>
    </xdr:from>
    <xdr:to>
      <xdr:col>1</xdr:col>
      <xdr:colOff>281880</xdr:colOff>
      <xdr:row>1280</xdr:row>
      <xdr:rowOff>85680</xdr:rowOff>
    </xdr:to>
    <xdr:pic>
      <xdr:nvPicPr>
        <xdr:cNvPr id="961" name="Picture 165" descr="d"/>
        <xdr:cNvPicPr/>
      </xdr:nvPicPr>
      <xdr:blipFill>
        <a:blip r:embed="rId962"/>
        <a:stretch/>
      </xdr:blipFill>
      <xdr:spPr>
        <a:xfrm>
          <a:off x="1438920" y="24364008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62" name="Picture 166" descr="d"/>
        <xdr:cNvPicPr/>
      </xdr:nvPicPr>
      <xdr:blipFill>
        <a:blip r:embed="rId963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63" name="Picture 167" descr="d"/>
        <xdr:cNvPicPr/>
      </xdr:nvPicPr>
      <xdr:blipFill>
        <a:blip r:embed="rId964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64" name="Picture 168" descr="d"/>
        <xdr:cNvPicPr/>
      </xdr:nvPicPr>
      <xdr:blipFill>
        <a:blip r:embed="rId965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65" name="Picture 169" descr="d"/>
        <xdr:cNvPicPr/>
      </xdr:nvPicPr>
      <xdr:blipFill>
        <a:blip r:embed="rId966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278</xdr:row>
      <xdr:rowOff>0</xdr:rowOff>
    </xdr:from>
    <xdr:to>
      <xdr:col>1</xdr:col>
      <xdr:colOff>272520</xdr:colOff>
      <xdr:row>1280</xdr:row>
      <xdr:rowOff>85680</xdr:rowOff>
    </xdr:to>
    <xdr:pic>
      <xdr:nvPicPr>
        <xdr:cNvPr id="966" name="Picture 170" descr="d"/>
        <xdr:cNvPicPr/>
      </xdr:nvPicPr>
      <xdr:blipFill>
        <a:blip r:embed="rId967"/>
        <a:stretch/>
      </xdr:blipFill>
      <xdr:spPr>
        <a:xfrm>
          <a:off x="1419480" y="24364008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67" name="Picture 171" descr="d"/>
        <xdr:cNvPicPr/>
      </xdr:nvPicPr>
      <xdr:blipFill>
        <a:blip r:embed="rId968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68" name="Picture 172" descr="d"/>
        <xdr:cNvPicPr/>
      </xdr:nvPicPr>
      <xdr:blipFill>
        <a:blip r:embed="rId969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69" name="Picture 173" descr="d"/>
        <xdr:cNvPicPr/>
      </xdr:nvPicPr>
      <xdr:blipFill>
        <a:blip r:embed="rId970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278</xdr:row>
      <xdr:rowOff>0</xdr:rowOff>
    </xdr:from>
    <xdr:to>
      <xdr:col>2</xdr:col>
      <xdr:colOff>303120</xdr:colOff>
      <xdr:row>1280</xdr:row>
      <xdr:rowOff>85680</xdr:rowOff>
    </xdr:to>
    <xdr:pic>
      <xdr:nvPicPr>
        <xdr:cNvPr id="970" name="Picture 174" descr="d"/>
        <xdr:cNvPicPr/>
      </xdr:nvPicPr>
      <xdr:blipFill>
        <a:blip r:embed="rId971"/>
        <a:stretch/>
      </xdr:blipFill>
      <xdr:spPr>
        <a:xfrm>
          <a:off x="2254320" y="243640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278</xdr:row>
      <xdr:rowOff>0</xdr:rowOff>
    </xdr:from>
    <xdr:to>
      <xdr:col>2</xdr:col>
      <xdr:colOff>101520</xdr:colOff>
      <xdr:row>1280</xdr:row>
      <xdr:rowOff>85680</xdr:rowOff>
    </xdr:to>
    <xdr:pic>
      <xdr:nvPicPr>
        <xdr:cNvPr id="971" name="Picture 175" descr="d"/>
        <xdr:cNvPicPr/>
      </xdr:nvPicPr>
      <xdr:blipFill>
        <a:blip r:embed="rId972"/>
        <a:stretch/>
      </xdr:blipFill>
      <xdr:spPr>
        <a:xfrm>
          <a:off x="2012400" y="243640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72" name="Picture 176" descr="d"/>
        <xdr:cNvPicPr/>
      </xdr:nvPicPr>
      <xdr:blipFill>
        <a:blip r:embed="rId973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73" name="Picture 177" descr="d"/>
        <xdr:cNvPicPr/>
      </xdr:nvPicPr>
      <xdr:blipFill>
        <a:blip r:embed="rId974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74" name="Picture 178" descr="d"/>
        <xdr:cNvPicPr/>
      </xdr:nvPicPr>
      <xdr:blipFill>
        <a:blip r:embed="rId975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75" name="Picture 179" descr="d"/>
        <xdr:cNvPicPr/>
      </xdr:nvPicPr>
      <xdr:blipFill>
        <a:blip r:embed="rId976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278</xdr:row>
      <xdr:rowOff>0</xdr:rowOff>
    </xdr:from>
    <xdr:to>
      <xdr:col>1</xdr:col>
      <xdr:colOff>281880</xdr:colOff>
      <xdr:row>1280</xdr:row>
      <xdr:rowOff>85680</xdr:rowOff>
    </xdr:to>
    <xdr:pic>
      <xdr:nvPicPr>
        <xdr:cNvPr id="976" name="Picture 180" descr="d"/>
        <xdr:cNvPicPr/>
      </xdr:nvPicPr>
      <xdr:blipFill>
        <a:blip r:embed="rId977"/>
        <a:stretch/>
      </xdr:blipFill>
      <xdr:spPr>
        <a:xfrm>
          <a:off x="1438920" y="24364008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77" name="Picture 181" descr="d"/>
        <xdr:cNvPicPr/>
      </xdr:nvPicPr>
      <xdr:blipFill>
        <a:blip r:embed="rId978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78" name="Picture 182" descr="d"/>
        <xdr:cNvPicPr/>
      </xdr:nvPicPr>
      <xdr:blipFill>
        <a:blip r:embed="rId979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79" name="Picture 183" descr="d"/>
        <xdr:cNvPicPr/>
      </xdr:nvPicPr>
      <xdr:blipFill>
        <a:blip r:embed="rId980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80" name="Picture 184" descr="d"/>
        <xdr:cNvPicPr/>
      </xdr:nvPicPr>
      <xdr:blipFill>
        <a:blip r:embed="rId981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278</xdr:row>
      <xdr:rowOff>0</xdr:rowOff>
    </xdr:from>
    <xdr:to>
      <xdr:col>1</xdr:col>
      <xdr:colOff>272520</xdr:colOff>
      <xdr:row>1280</xdr:row>
      <xdr:rowOff>85680</xdr:rowOff>
    </xdr:to>
    <xdr:pic>
      <xdr:nvPicPr>
        <xdr:cNvPr id="981" name="Picture 185" descr="d"/>
        <xdr:cNvPicPr/>
      </xdr:nvPicPr>
      <xdr:blipFill>
        <a:blip r:embed="rId982"/>
        <a:stretch/>
      </xdr:blipFill>
      <xdr:spPr>
        <a:xfrm>
          <a:off x="1419480" y="24364008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82" name="Picture 186" descr="d"/>
        <xdr:cNvPicPr/>
      </xdr:nvPicPr>
      <xdr:blipFill>
        <a:blip r:embed="rId983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83" name="Picture 187" descr="d"/>
        <xdr:cNvPicPr/>
      </xdr:nvPicPr>
      <xdr:blipFill>
        <a:blip r:embed="rId984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84" name="Picture 188" descr="d"/>
        <xdr:cNvPicPr/>
      </xdr:nvPicPr>
      <xdr:blipFill>
        <a:blip r:embed="rId985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278</xdr:row>
      <xdr:rowOff>0</xdr:rowOff>
    </xdr:from>
    <xdr:to>
      <xdr:col>2</xdr:col>
      <xdr:colOff>303120</xdr:colOff>
      <xdr:row>1280</xdr:row>
      <xdr:rowOff>85680</xdr:rowOff>
    </xdr:to>
    <xdr:pic>
      <xdr:nvPicPr>
        <xdr:cNvPr id="985" name="Picture 189" descr="d"/>
        <xdr:cNvPicPr/>
      </xdr:nvPicPr>
      <xdr:blipFill>
        <a:blip r:embed="rId986"/>
        <a:stretch/>
      </xdr:blipFill>
      <xdr:spPr>
        <a:xfrm>
          <a:off x="2254320" y="243640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278</xdr:row>
      <xdr:rowOff>0</xdr:rowOff>
    </xdr:from>
    <xdr:to>
      <xdr:col>2</xdr:col>
      <xdr:colOff>101520</xdr:colOff>
      <xdr:row>1280</xdr:row>
      <xdr:rowOff>85680</xdr:rowOff>
    </xdr:to>
    <xdr:pic>
      <xdr:nvPicPr>
        <xdr:cNvPr id="986" name="Picture 190" descr="d"/>
        <xdr:cNvPicPr/>
      </xdr:nvPicPr>
      <xdr:blipFill>
        <a:blip r:embed="rId987"/>
        <a:stretch/>
      </xdr:blipFill>
      <xdr:spPr>
        <a:xfrm>
          <a:off x="2012400" y="243640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87" name="Picture 191" descr="d"/>
        <xdr:cNvPicPr/>
      </xdr:nvPicPr>
      <xdr:blipFill>
        <a:blip r:embed="rId988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88" name="Picture 192" descr="d"/>
        <xdr:cNvPicPr/>
      </xdr:nvPicPr>
      <xdr:blipFill>
        <a:blip r:embed="rId989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89" name="Picture 193" descr="d"/>
        <xdr:cNvPicPr/>
      </xdr:nvPicPr>
      <xdr:blipFill>
        <a:blip r:embed="rId990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90" name="Picture 194" descr="d"/>
        <xdr:cNvPicPr/>
      </xdr:nvPicPr>
      <xdr:blipFill>
        <a:blip r:embed="rId991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278</xdr:row>
      <xdr:rowOff>0</xdr:rowOff>
    </xdr:from>
    <xdr:to>
      <xdr:col>1</xdr:col>
      <xdr:colOff>281880</xdr:colOff>
      <xdr:row>1280</xdr:row>
      <xdr:rowOff>85680</xdr:rowOff>
    </xdr:to>
    <xdr:pic>
      <xdr:nvPicPr>
        <xdr:cNvPr id="991" name="Picture 195" descr="d"/>
        <xdr:cNvPicPr/>
      </xdr:nvPicPr>
      <xdr:blipFill>
        <a:blip r:embed="rId992"/>
        <a:stretch/>
      </xdr:blipFill>
      <xdr:spPr>
        <a:xfrm>
          <a:off x="1438920" y="24364008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92" name="Picture 196" descr="d"/>
        <xdr:cNvPicPr/>
      </xdr:nvPicPr>
      <xdr:blipFill>
        <a:blip r:embed="rId993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93" name="Picture 197" descr="d"/>
        <xdr:cNvPicPr/>
      </xdr:nvPicPr>
      <xdr:blipFill>
        <a:blip r:embed="rId994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94" name="Picture 198" descr="d"/>
        <xdr:cNvPicPr/>
      </xdr:nvPicPr>
      <xdr:blipFill>
        <a:blip r:embed="rId995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995" name="Picture 199" descr="d"/>
        <xdr:cNvPicPr/>
      </xdr:nvPicPr>
      <xdr:blipFill>
        <a:blip r:embed="rId996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278</xdr:row>
      <xdr:rowOff>0</xdr:rowOff>
    </xdr:from>
    <xdr:to>
      <xdr:col>3</xdr:col>
      <xdr:colOff>333360</xdr:colOff>
      <xdr:row>1280</xdr:row>
      <xdr:rowOff>85680</xdr:rowOff>
    </xdr:to>
    <xdr:pic>
      <xdr:nvPicPr>
        <xdr:cNvPr id="996" name="Picture 200" descr="d"/>
        <xdr:cNvPicPr/>
      </xdr:nvPicPr>
      <xdr:blipFill>
        <a:blip r:embed="rId997"/>
        <a:stretch/>
      </xdr:blipFill>
      <xdr:spPr>
        <a:xfrm>
          <a:off x="3823920" y="24364008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1278</xdr:row>
      <xdr:rowOff>0</xdr:rowOff>
    </xdr:from>
    <xdr:to>
      <xdr:col>2</xdr:col>
      <xdr:colOff>141840</xdr:colOff>
      <xdr:row>1280</xdr:row>
      <xdr:rowOff>85680</xdr:rowOff>
    </xdr:to>
    <xdr:pic>
      <xdr:nvPicPr>
        <xdr:cNvPr id="997" name="Picture 201" descr="d"/>
        <xdr:cNvPicPr/>
      </xdr:nvPicPr>
      <xdr:blipFill>
        <a:blip r:embed="rId998"/>
        <a:stretch/>
      </xdr:blipFill>
      <xdr:spPr>
        <a:xfrm>
          <a:off x="2052720" y="243640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1278</xdr:row>
      <xdr:rowOff>0</xdr:rowOff>
    </xdr:from>
    <xdr:to>
      <xdr:col>2</xdr:col>
      <xdr:colOff>474840</xdr:colOff>
      <xdr:row>1280</xdr:row>
      <xdr:rowOff>85680</xdr:rowOff>
    </xdr:to>
    <xdr:pic>
      <xdr:nvPicPr>
        <xdr:cNvPr id="998" name="Picture 202" descr="d"/>
        <xdr:cNvPicPr/>
      </xdr:nvPicPr>
      <xdr:blipFill>
        <a:blip r:embed="rId999"/>
        <a:stretch/>
      </xdr:blipFill>
      <xdr:spPr>
        <a:xfrm>
          <a:off x="2435040" y="243640080"/>
          <a:ext cx="243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1278</xdr:row>
      <xdr:rowOff>0</xdr:rowOff>
    </xdr:from>
    <xdr:to>
      <xdr:col>2</xdr:col>
      <xdr:colOff>645120</xdr:colOff>
      <xdr:row>1280</xdr:row>
      <xdr:rowOff>85680</xdr:rowOff>
    </xdr:to>
    <xdr:pic>
      <xdr:nvPicPr>
        <xdr:cNvPr id="999" name="Picture 203" descr="d"/>
        <xdr:cNvPicPr/>
      </xdr:nvPicPr>
      <xdr:blipFill>
        <a:blip r:embed="rId1000"/>
        <a:stretch/>
      </xdr:blipFill>
      <xdr:spPr>
        <a:xfrm>
          <a:off x="2596320" y="243640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00" name="Picture 204" descr="d"/>
        <xdr:cNvPicPr/>
      </xdr:nvPicPr>
      <xdr:blipFill>
        <a:blip r:embed="rId1001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01" name="Picture 205" descr="d"/>
        <xdr:cNvPicPr/>
      </xdr:nvPicPr>
      <xdr:blipFill>
        <a:blip r:embed="rId1002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02" name="Picture 206" descr="d"/>
        <xdr:cNvPicPr/>
      </xdr:nvPicPr>
      <xdr:blipFill>
        <a:blip r:embed="rId1003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278</xdr:row>
      <xdr:rowOff>0</xdr:rowOff>
    </xdr:from>
    <xdr:to>
      <xdr:col>2</xdr:col>
      <xdr:colOff>303120</xdr:colOff>
      <xdr:row>1280</xdr:row>
      <xdr:rowOff>85680</xdr:rowOff>
    </xdr:to>
    <xdr:pic>
      <xdr:nvPicPr>
        <xdr:cNvPr id="1003" name="Picture 207" descr="d"/>
        <xdr:cNvPicPr/>
      </xdr:nvPicPr>
      <xdr:blipFill>
        <a:blip r:embed="rId1004"/>
        <a:stretch/>
      </xdr:blipFill>
      <xdr:spPr>
        <a:xfrm>
          <a:off x="2254320" y="243640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278</xdr:row>
      <xdr:rowOff>0</xdr:rowOff>
    </xdr:from>
    <xdr:to>
      <xdr:col>2</xdr:col>
      <xdr:colOff>101520</xdr:colOff>
      <xdr:row>1280</xdr:row>
      <xdr:rowOff>85680</xdr:rowOff>
    </xdr:to>
    <xdr:pic>
      <xdr:nvPicPr>
        <xdr:cNvPr id="1004" name="Picture 208" descr="d"/>
        <xdr:cNvPicPr/>
      </xdr:nvPicPr>
      <xdr:blipFill>
        <a:blip r:embed="rId1005"/>
        <a:stretch/>
      </xdr:blipFill>
      <xdr:spPr>
        <a:xfrm>
          <a:off x="2012400" y="243640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05" name="Picture 209" descr="d"/>
        <xdr:cNvPicPr/>
      </xdr:nvPicPr>
      <xdr:blipFill>
        <a:blip r:embed="rId1006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06" name="Picture 210" descr="d"/>
        <xdr:cNvPicPr/>
      </xdr:nvPicPr>
      <xdr:blipFill>
        <a:blip r:embed="rId1007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07" name="Picture 211" descr="d"/>
        <xdr:cNvPicPr/>
      </xdr:nvPicPr>
      <xdr:blipFill>
        <a:blip r:embed="rId1008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08" name="Picture 212" descr="d"/>
        <xdr:cNvPicPr/>
      </xdr:nvPicPr>
      <xdr:blipFill>
        <a:blip r:embed="rId1009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278</xdr:row>
      <xdr:rowOff>0</xdr:rowOff>
    </xdr:from>
    <xdr:to>
      <xdr:col>1</xdr:col>
      <xdr:colOff>564120</xdr:colOff>
      <xdr:row>1280</xdr:row>
      <xdr:rowOff>85680</xdr:rowOff>
    </xdr:to>
    <xdr:pic>
      <xdr:nvPicPr>
        <xdr:cNvPr id="1009" name="Picture 213" descr="d"/>
        <xdr:cNvPicPr/>
      </xdr:nvPicPr>
      <xdr:blipFill>
        <a:blip r:embed="rId1010"/>
        <a:stretch/>
      </xdr:blipFill>
      <xdr:spPr>
        <a:xfrm>
          <a:off x="170064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10" name="Picture 214" descr="d"/>
        <xdr:cNvPicPr/>
      </xdr:nvPicPr>
      <xdr:blipFill>
        <a:blip r:embed="rId1011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11" name="Picture 215" descr="d"/>
        <xdr:cNvPicPr/>
      </xdr:nvPicPr>
      <xdr:blipFill>
        <a:blip r:embed="rId1012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12" name="Picture 216" descr="d"/>
        <xdr:cNvPicPr/>
      </xdr:nvPicPr>
      <xdr:blipFill>
        <a:blip r:embed="rId1013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278</xdr:row>
      <xdr:rowOff>0</xdr:rowOff>
    </xdr:from>
    <xdr:to>
      <xdr:col>1</xdr:col>
      <xdr:colOff>463680</xdr:colOff>
      <xdr:row>1280</xdr:row>
      <xdr:rowOff>85680</xdr:rowOff>
    </xdr:to>
    <xdr:pic>
      <xdr:nvPicPr>
        <xdr:cNvPr id="1013" name="Picture 217" descr="d"/>
        <xdr:cNvPicPr/>
      </xdr:nvPicPr>
      <xdr:blipFill>
        <a:blip r:embed="rId1014"/>
        <a:stretch/>
      </xdr:blipFill>
      <xdr:spPr>
        <a:xfrm>
          <a:off x="160020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278</xdr:row>
      <xdr:rowOff>0</xdr:rowOff>
    </xdr:from>
    <xdr:to>
      <xdr:col>3</xdr:col>
      <xdr:colOff>333360</xdr:colOff>
      <xdr:row>1280</xdr:row>
      <xdr:rowOff>85680</xdr:rowOff>
    </xdr:to>
    <xdr:pic>
      <xdr:nvPicPr>
        <xdr:cNvPr id="1014" name="Picture 218" descr="d"/>
        <xdr:cNvPicPr/>
      </xdr:nvPicPr>
      <xdr:blipFill>
        <a:blip r:embed="rId1015"/>
        <a:stretch/>
      </xdr:blipFill>
      <xdr:spPr>
        <a:xfrm>
          <a:off x="3823920" y="24364008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278</xdr:row>
      <xdr:rowOff>0</xdr:rowOff>
    </xdr:from>
    <xdr:to>
      <xdr:col>1</xdr:col>
      <xdr:colOff>564120</xdr:colOff>
      <xdr:row>1280</xdr:row>
      <xdr:rowOff>85680</xdr:rowOff>
    </xdr:to>
    <xdr:pic>
      <xdr:nvPicPr>
        <xdr:cNvPr id="1015" name="Picture 219" descr="d"/>
        <xdr:cNvPicPr/>
      </xdr:nvPicPr>
      <xdr:blipFill>
        <a:blip r:embed="rId1016"/>
        <a:stretch/>
      </xdr:blipFill>
      <xdr:spPr>
        <a:xfrm>
          <a:off x="170064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16" name="Picture 220" descr="d"/>
        <xdr:cNvPicPr/>
      </xdr:nvPicPr>
      <xdr:blipFill>
        <a:blip r:embed="rId101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17" name="Picture 221" descr="d"/>
        <xdr:cNvPicPr/>
      </xdr:nvPicPr>
      <xdr:blipFill>
        <a:blip r:embed="rId101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18" name="Picture 222" descr="d"/>
        <xdr:cNvPicPr/>
      </xdr:nvPicPr>
      <xdr:blipFill>
        <a:blip r:embed="rId101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19" name="Picture 223" descr="d"/>
        <xdr:cNvPicPr/>
      </xdr:nvPicPr>
      <xdr:blipFill>
        <a:blip r:embed="rId102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20" name="Picture 224" descr="d"/>
        <xdr:cNvPicPr/>
      </xdr:nvPicPr>
      <xdr:blipFill>
        <a:blip r:embed="rId102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21" name="Picture 225" descr="d"/>
        <xdr:cNvPicPr/>
      </xdr:nvPicPr>
      <xdr:blipFill>
        <a:blip r:embed="rId102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22" name="Picture 226" descr="d"/>
        <xdr:cNvPicPr/>
      </xdr:nvPicPr>
      <xdr:blipFill>
        <a:blip r:embed="rId102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23" name="Picture 227" descr="d"/>
        <xdr:cNvPicPr/>
      </xdr:nvPicPr>
      <xdr:blipFill>
        <a:blip r:embed="rId102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24" name="Picture 228" descr="d"/>
        <xdr:cNvPicPr/>
      </xdr:nvPicPr>
      <xdr:blipFill>
        <a:blip r:embed="rId102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25" name="Picture 229" descr="d"/>
        <xdr:cNvPicPr/>
      </xdr:nvPicPr>
      <xdr:blipFill>
        <a:blip r:embed="rId102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26" name="Picture 230" descr="d"/>
        <xdr:cNvPicPr/>
      </xdr:nvPicPr>
      <xdr:blipFill>
        <a:blip r:embed="rId102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27" name="Picture 231" descr="d"/>
        <xdr:cNvPicPr/>
      </xdr:nvPicPr>
      <xdr:blipFill>
        <a:blip r:embed="rId102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28" name="Picture 232" descr="d"/>
        <xdr:cNvPicPr/>
      </xdr:nvPicPr>
      <xdr:blipFill>
        <a:blip r:embed="rId102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29" name="Picture 233" descr="d"/>
        <xdr:cNvPicPr/>
      </xdr:nvPicPr>
      <xdr:blipFill>
        <a:blip r:embed="rId103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30" name="Picture 234" descr="d"/>
        <xdr:cNvPicPr/>
      </xdr:nvPicPr>
      <xdr:blipFill>
        <a:blip r:embed="rId103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31" name="Picture 235" descr="d"/>
        <xdr:cNvPicPr/>
      </xdr:nvPicPr>
      <xdr:blipFill>
        <a:blip r:embed="rId103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32" name="Picture 236" descr="d"/>
        <xdr:cNvPicPr/>
      </xdr:nvPicPr>
      <xdr:blipFill>
        <a:blip r:embed="rId103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33" name="Picture 237" descr="d"/>
        <xdr:cNvPicPr/>
      </xdr:nvPicPr>
      <xdr:blipFill>
        <a:blip r:embed="rId103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34" name="Picture 238" descr="d"/>
        <xdr:cNvPicPr/>
      </xdr:nvPicPr>
      <xdr:blipFill>
        <a:blip r:embed="rId103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35" name="Picture 239" descr="d"/>
        <xdr:cNvPicPr/>
      </xdr:nvPicPr>
      <xdr:blipFill>
        <a:blip r:embed="rId103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36" name="Picture 240" descr="d"/>
        <xdr:cNvPicPr/>
      </xdr:nvPicPr>
      <xdr:blipFill>
        <a:blip r:embed="rId103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37" name="Picture 241" descr="d"/>
        <xdr:cNvPicPr/>
      </xdr:nvPicPr>
      <xdr:blipFill>
        <a:blip r:embed="rId103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38" name="Picture 242" descr="d"/>
        <xdr:cNvPicPr/>
      </xdr:nvPicPr>
      <xdr:blipFill>
        <a:blip r:embed="rId103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39" name="Picture 243" descr="d"/>
        <xdr:cNvPicPr/>
      </xdr:nvPicPr>
      <xdr:blipFill>
        <a:blip r:embed="rId104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40" name="Picture 244" descr="d"/>
        <xdr:cNvPicPr/>
      </xdr:nvPicPr>
      <xdr:blipFill>
        <a:blip r:embed="rId104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41" name="Picture 245" descr="d"/>
        <xdr:cNvPicPr/>
      </xdr:nvPicPr>
      <xdr:blipFill>
        <a:blip r:embed="rId104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42" name="Picture 246" descr="d"/>
        <xdr:cNvPicPr/>
      </xdr:nvPicPr>
      <xdr:blipFill>
        <a:blip r:embed="rId104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43" name="Picture 247" descr="d"/>
        <xdr:cNvPicPr/>
      </xdr:nvPicPr>
      <xdr:blipFill>
        <a:blip r:embed="rId104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44" name="Picture 248" descr="d"/>
        <xdr:cNvPicPr/>
      </xdr:nvPicPr>
      <xdr:blipFill>
        <a:blip r:embed="rId104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45" name="Picture 249" descr="d"/>
        <xdr:cNvPicPr/>
      </xdr:nvPicPr>
      <xdr:blipFill>
        <a:blip r:embed="rId104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46" name="Picture 250" descr="d"/>
        <xdr:cNvPicPr/>
      </xdr:nvPicPr>
      <xdr:blipFill>
        <a:blip r:embed="rId104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47" name="Picture 251" descr="d"/>
        <xdr:cNvPicPr/>
      </xdr:nvPicPr>
      <xdr:blipFill>
        <a:blip r:embed="rId104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48" name="Picture 252" descr="d"/>
        <xdr:cNvPicPr/>
      </xdr:nvPicPr>
      <xdr:blipFill>
        <a:blip r:embed="rId104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49" name="Picture 253" descr="d"/>
        <xdr:cNvPicPr/>
      </xdr:nvPicPr>
      <xdr:blipFill>
        <a:blip r:embed="rId105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50" name="Picture 254" descr="d"/>
        <xdr:cNvPicPr/>
      </xdr:nvPicPr>
      <xdr:blipFill>
        <a:blip r:embed="rId105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51" name="Picture 255" descr="d"/>
        <xdr:cNvPicPr/>
      </xdr:nvPicPr>
      <xdr:blipFill>
        <a:blip r:embed="rId105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52" name="Picture 256" descr="d"/>
        <xdr:cNvPicPr/>
      </xdr:nvPicPr>
      <xdr:blipFill>
        <a:blip r:embed="rId105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53" name="Picture 257" descr="d"/>
        <xdr:cNvPicPr/>
      </xdr:nvPicPr>
      <xdr:blipFill>
        <a:blip r:embed="rId105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54" name="Picture 258" descr="d"/>
        <xdr:cNvPicPr/>
      </xdr:nvPicPr>
      <xdr:blipFill>
        <a:blip r:embed="rId105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55" name="Picture 259" descr="d"/>
        <xdr:cNvPicPr/>
      </xdr:nvPicPr>
      <xdr:blipFill>
        <a:blip r:embed="rId105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56" name="Picture 260" descr="d"/>
        <xdr:cNvPicPr/>
      </xdr:nvPicPr>
      <xdr:blipFill>
        <a:blip r:embed="rId105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57" name="Picture 261" descr="d"/>
        <xdr:cNvPicPr/>
      </xdr:nvPicPr>
      <xdr:blipFill>
        <a:blip r:embed="rId105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058" name="Picture 262" descr="d"/>
        <xdr:cNvPicPr/>
      </xdr:nvPicPr>
      <xdr:blipFill>
        <a:blip r:embed="rId105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59" name="Picture 263" descr="d"/>
        <xdr:cNvPicPr/>
      </xdr:nvPicPr>
      <xdr:blipFill>
        <a:blip r:embed="rId1060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60" name="Picture 264" descr="d"/>
        <xdr:cNvPicPr/>
      </xdr:nvPicPr>
      <xdr:blipFill>
        <a:blip r:embed="rId1061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61" name="Picture 265" descr="d"/>
        <xdr:cNvPicPr/>
      </xdr:nvPicPr>
      <xdr:blipFill>
        <a:blip r:embed="rId1062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62" name="Picture 266" descr="d"/>
        <xdr:cNvPicPr/>
      </xdr:nvPicPr>
      <xdr:blipFill>
        <a:blip r:embed="rId1063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63" name="Picture 267" descr="d"/>
        <xdr:cNvPicPr/>
      </xdr:nvPicPr>
      <xdr:blipFill>
        <a:blip r:embed="rId1064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64" name="Picture 268" descr="d"/>
        <xdr:cNvPicPr/>
      </xdr:nvPicPr>
      <xdr:blipFill>
        <a:blip r:embed="rId1065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65" name="Picture 269" descr="d"/>
        <xdr:cNvPicPr/>
      </xdr:nvPicPr>
      <xdr:blipFill>
        <a:blip r:embed="rId1066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66" name="Picture 270" descr="d"/>
        <xdr:cNvPicPr/>
      </xdr:nvPicPr>
      <xdr:blipFill>
        <a:blip r:embed="rId1067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67" name="Picture 301" descr="d"/>
        <xdr:cNvPicPr/>
      </xdr:nvPicPr>
      <xdr:blipFill>
        <a:blip r:embed="rId1068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068" name="Picture 302" descr="d"/>
        <xdr:cNvPicPr/>
      </xdr:nvPicPr>
      <xdr:blipFill>
        <a:blip r:embed="rId1069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69" name="Picture 303" descr="d"/>
        <xdr:cNvPicPr/>
      </xdr:nvPicPr>
      <xdr:blipFill>
        <a:blip r:embed="rId1070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70" name="Picture 304" descr="d"/>
        <xdr:cNvPicPr/>
      </xdr:nvPicPr>
      <xdr:blipFill>
        <a:blip r:embed="rId1071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71" name="Picture 305" descr="d"/>
        <xdr:cNvPicPr/>
      </xdr:nvPicPr>
      <xdr:blipFill>
        <a:blip r:embed="rId1072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72" name="Picture 306" descr="d"/>
        <xdr:cNvPicPr/>
      </xdr:nvPicPr>
      <xdr:blipFill>
        <a:blip r:embed="rId1073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73" name="Picture 307" descr="d"/>
        <xdr:cNvPicPr/>
      </xdr:nvPicPr>
      <xdr:blipFill>
        <a:blip r:embed="rId1074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74" name="Picture 308" descr="d"/>
        <xdr:cNvPicPr/>
      </xdr:nvPicPr>
      <xdr:blipFill>
        <a:blip r:embed="rId1075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75" name="Picture 309" descr="d"/>
        <xdr:cNvPicPr/>
      </xdr:nvPicPr>
      <xdr:blipFill>
        <a:blip r:embed="rId1076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76" name="Picture 310" descr="d"/>
        <xdr:cNvPicPr/>
      </xdr:nvPicPr>
      <xdr:blipFill>
        <a:blip r:embed="rId1077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77" name="Picture 311" descr="d"/>
        <xdr:cNvPicPr/>
      </xdr:nvPicPr>
      <xdr:blipFill>
        <a:blip r:embed="rId1078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78" name="Picture 312" descr="d"/>
        <xdr:cNvPicPr/>
      </xdr:nvPicPr>
      <xdr:blipFill>
        <a:blip r:embed="rId1079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79" name="Picture 313" descr="d"/>
        <xdr:cNvPicPr/>
      </xdr:nvPicPr>
      <xdr:blipFill>
        <a:blip r:embed="rId1080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80" name="Picture 314" descr="d"/>
        <xdr:cNvPicPr/>
      </xdr:nvPicPr>
      <xdr:blipFill>
        <a:blip r:embed="rId1081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81" name="Picture 315" descr="d"/>
        <xdr:cNvPicPr/>
      </xdr:nvPicPr>
      <xdr:blipFill>
        <a:blip r:embed="rId1082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82" name="Picture 316" descr="d"/>
        <xdr:cNvPicPr/>
      </xdr:nvPicPr>
      <xdr:blipFill>
        <a:blip r:embed="rId1083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83" name="Picture 317" descr="d"/>
        <xdr:cNvPicPr/>
      </xdr:nvPicPr>
      <xdr:blipFill>
        <a:blip r:embed="rId1084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84" name="Picture 318" descr="d"/>
        <xdr:cNvPicPr/>
      </xdr:nvPicPr>
      <xdr:blipFill>
        <a:blip r:embed="rId1085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085" name="Picture 319" descr="d"/>
        <xdr:cNvPicPr/>
      </xdr:nvPicPr>
      <xdr:blipFill>
        <a:blip r:embed="rId1086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086" name="Picture 320" descr="d"/>
        <xdr:cNvPicPr/>
      </xdr:nvPicPr>
      <xdr:blipFill>
        <a:blip r:embed="rId108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087" name="Picture 321" descr="d"/>
        <xdr:cNvPicPr/>
      </xdr:nvPicPr>
      <xdr:blipFill>
        <a:blip r:embed="rId108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088" name="Picture 322" descr="d"/>
        <xdr:cNvPicPr/>
      </xdr:nvPicPr>
      <xdr:blipFill>
        <a:blip r:embed="rId108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089" name="Picture 323" descr="d"/>
        <xdr:cNvPicPr/>
      </xdr:nvPicPr>
      <xdr:blipFill>
        <a:blip r:embed="rId109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090" name="Picture 324" descr="d"/>
        <xdr:cNvPicPr/>
      </xdr:nvPicPr>
      <xdr:blipFill>
        <a:blip r:embed="rId109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091" name="Picture 325" descr="d"/>
        <xdr:cNvPicPr/>
      </xdr:nvPicPr>
      <xdr:blipFill>
        <a:blip r:embed="rId109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092" name="Picture 326" descr="d"/>
        <xdr:cNvPicPr/>
      </xdr:nvPicPr>
      <xdr:blipFill>
        <a:blip r:embed="rId1093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093" name="Picture 327" descr="d"/>
        <xdr:cNvPicPr/>
      </xdr:nvPicPr>
      <xdr:blipFill>
        <a:blip r:embed="rId1094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094" name="Picture 328" descr="d"/>
        <xdr:cNvPicPr/>
      </xdr:nvPicPr>
      <xdr:blipFill>
        <a:blip r:embed="rId1095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095" name="Picture 329" descr="d"/>
        <xdr:cNvPicPr/>
      </xdr:nvPicPr>
      <xdr:blipFill>
        <a:blip r:embed="rId1096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096" name="Picture 330" descr="d"/>
        <xdr:cNvPicPr/>
      </xdr:nvPicPr>
      <xdr:blipFill>
        <a:blip r:embed="rId109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097" name="Picture 331" descr="d"/>
        <xdr:cNvPicPr/>
      </xdr:nvPicPr>
      <xdr:blipFill>
        <a:blip r:embed="rId109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098" name="Picture 332" descr="d"/>
        <xdr:cNvPicPr/>
      </xdr:nvPicPr>
      <xdr:blipFill>
        <a:blip r:embed="rId109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099" name="Picture 333" descr="d"/>
        <xdr:cNvPicPr/>
      </xdr:nvPicPr>
      <xdr:blipFill>
        <a:blip r:embed="rId110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00" name="Picture 334" descr="d"/>
        <xdr:cNvPicPr/>
      </xdr:nvPicPr>
      <xdr:blipFill>
        <a:blip r:embed="rId110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01" name="Picture 335" descr="d"/>
        <xdr:cNvPicPr/>
      </xdr:nvPicPr>
      <xdr:blipFill>
        <a:blip r:embed="rId110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02" name="Picture 336" descr="d"/>
        <xdr:cNvPicPr/>
      </xdr:nvPicPr>
      <xdr:blipFill>
        <a:blip r:embed="rId1103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03" name="Picture 337" descr="d"/>
        <xdr:cNvPicPr/>
      </xdr:nvPicPr>
      <xdr:blipFill>
        <a:blip r:embed="rId1104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04" name="Picture 338" descr="d"/>
        <xdr:cNvPicPr/>
      </xdr:nvPicPr>
      <xdr:blipFill>
        <a:blip r:embed="rId1105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05" name="Picture 339" descr="d"/>
        <xdr:cNvPicPr/>
      </xdr:nvPicPr>
      <xdr:blipFill>
        <a:blip r:embed="rId1106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06" name="Picture 340" descr="d"/>
        <xdr:cNvPicPr/>
      </xdr:nvPicPr>
      <xdr:blipFill>
        <a:blip r:embed="rId110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07" name="Picture 341" descr="d"/>
        <xdr:cNvPicPr/>
      </xdr:nvPicPr>
      <xdr:blipFill>
        <a:blip r:embed="rId110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08" name="Picture 342" descr="d"/>
        <xdr:cNvPicPr/>
      </xdr:nvPicPr>
      <xdr:blipFill>
        <a:blip r:embed="rId110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09" name="Picture 343" descr="d"/>
        <xdr:cNvPicPr/>
      </xdr:nvPicPr>
      <xdr:blipFill>
        <a:blip r:embed="rId111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10" name="Picture 344" descr="d"/>
        <xdr:cNvPicPr/>
      </xdr:nvPicPr>
      <xdr:blipFill>
        <a:blip r:embed="rId111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11" name="Picture 345" descr="d"/>
        <xdr:cNvPicPr/>
      </xdr:nvPicPr>
      <xdr:blipFill>
        <a:blip r:embed="rId111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12" name="Picture 346" descr="d"/>
        <xdr:cNvPicPr/>
      </xdr:nvPicPr>
      <xdr:blipFill>
        <a:blip r:embed="rId1113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13" name="Picture 347" descr="d"/>
        <xdr:cNvPicPr/>
      </xdr:nvPicPr>
      <xdr:blipFill>
        <a:blip r:embed="rId1114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14" name="Picture 348" descr="d"/>
        <xdr:cNvPicPr/>
      </xdr:nvPicPr>
      <xdr:blipFill>
        <a:blip r:embed="rId1115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15" name="Picture 349" descr="d"/>
        <xdr:cNvPicPr/>
      </xdr:nvPicPr>
      <xdr:blipFill>
        <a:blip r:embed="rId1116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16" name="Picture 350" descr="d"/>
        <xdr:cNvPicPr/>
      </xdr:nvPicPr>
      <xdr:blipFill>
        <a:blip r:embed="rId111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17" name="Picture 351" descr="d"/>
        <xdr:cNvPicPr/>
      </xdr:nvPicPr>
      <xdr:blipFill>
        <a:blip r:embed="rId111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18" name="Picture 352" descr="d"/>
        <xdr:cNvPicPr/>
      </xdr:nvPicPr>
      <xdr:blipFill>
        <a:blip r:embed="rId111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19" name="Picture 353" descr="d"/>
        <xdr:cNvPicPr/>
      </xdr:nvPicPr>
      <xdr:blipFill>
        <a:blip r:embed="rId112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20" name="Picture 354" descr="d"/>
        <xdr:cNvPicPr/>
      </xdr:nvPicPr>
      <xdr:blipFill>
        <a:blip r:embed="rId112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21" name="Picture 355" descr="d"/>
        <xdr:cNvPicPr/>
      </xdr:nvPicPr>
      <xdr:blipFill>
        <a:blip r:embed="rId112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22" name="Picture 356" descr="d"/>
        <xdr:cNvPicPr/>
      </xdr:nvPicPr>
      <xdr:blipFill>
        <a:blip r:embed="rId1123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23" name="Picture 357" descr="d"/>
        <xdr:cNvPicPr/>
      </xdr:nvPicPr>
      <xdr:blipFill>
        <a:blip r:embed="rId1124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24" name="Picture 358" descr="d"/>
        <xdr:cNvPicPr/>
      </xdr:nvPicPr>
      <xdr:blipFill>
        <a:blip r:embed="rId1125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25" name="Picture 359" descr="d"/>
        <xdr:cNvPicPr/>
      </xdr:nvPicPr>
      <xdr:blipFill>
        <a:blip r:embed="rId1126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26" name="Picture 360" descr="d"/>
        <xdr:cNvPicPr/>
      </xdr:nvPicPr>
      <xdr:blipFill>
        <a:blip r:embed="rId112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27" name="Picture 361" descr="d"/>
        <xdr:cNvPicPr/>
      </xdr:nvPicPr>
      <xdr:blipFill>
        <a:blip r:embed="rId112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28" name="Picture 362" descr="d"/>
        <xdr:cNvPicPr/>
      </xdr:nvPicPr>
      <xdr:blipFill>
        <a:blip r:embed="rId112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29" name="Picture 363" descr="d"/>
        <xdr:cNvPicPr/>
      </xdr:nvPicPr>
      <xdr:blipFill>
        <a:blip r:embed="rId113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30" name="Picture 364" descr="d"/>
        <xdr:cNvPicPr/>
      </xdr:nvPicPr>
      <xdr:blipFill>
        <a:blip r:embed="rId113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31" name="Picture 365" descr="d"/>
        <xdr:cNvPicPr/>
      </xdr:nvPicPr>
      <xdr:blipFill>
        <a:blip r:embed="rId113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32" name="Picture 366" descr="d"/>
        <xdr:cNvPicPr/>
      </xdr:nvPicPr>
      <xdr:blipFill>
        <a:blip r:embed="rId113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33" name="Picture 367" descr="d"/>
        <xdr:cNvPicPr/>
      </xdr:nvPicPr>
      <xdr:blipFill>
        <a:blip r:embed="rId113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34" name="Picture 368" descr="d"/>
        <xdr:cNvPicPr/>
      </xdr:nvPicPr>
      <xdr:blipFill>
        <a:blip r:embed="rId113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35" name="Picture 369" descr="d"/>
        <xdr:cNvPicPr/>
      </xdr:nvPicPr>
      <xdr:blipFill>
        <a:blip r:embed="rId113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36" name="Picture 370" descr="d"/>
        <xdr:cNvPicPr/>
      </xdr:nvPicPr>
      <xdr:blipFill>
        <a:blip r:embed="rId113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37" name="Picture 371" descr="d"/>
        <xdr:cNvPicPr/>
      </xdr:nvPicPr>
      <xdr:blipFill>
        <a:blip r:embed="rId113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38" name="Picture 372" descr="d"/>
        <xdr:cNvPicPr/>
      </xdr:nvPicPr>
      <xdr:blipFill>
        <a:blip r:embed="rId113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39" name="Picture 373" descr="d"/>
        <xdr:cNvPicPr/>
      </xdr:nvPicPr>
      <xdr:blipFill>
        <a:blip r:embed="rId114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40" name="Picture 374" descr="d"/>
        <xdr:cNvPicPr/>
      </xdr:nvPicPr>
      <xdr:blipFill>
        <a:blip r:embed="rId114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41" name="Picture 375" descr="d"/>
        <xdr:cNvPicPr/>
      </xdr:nvPicPr>
      <xdr:blipFill>
        <a:blip r:embed="rId114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42" name="Picture 376" descr="d"/>
        <xdr:cNvPicPr/>
      </xdr:nvPicPr>
      <xdr:blipFill>
        <a:blip r:embed="rId114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43" name="Picture 377" descr="d"/>
        <xdr:cNvPicPr/>
      </xdr:nvPicPr>
      <xdr:blipFill>
        <a:blip r:embed="rId114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44" name="Picture 378" descr="d"/>
        <xdr:cNvPicPr/>
      </xdr:nvPicPr>
      <xdr:blipFill>
        <a:blip r:embed="rId114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45" name="Picture 379" descr="d"/>
        <xdr:cNvPicPr/>
      </xdr:nvPicPr>
      <xdr:blipFill>
        <a:blip r:embed="rId114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46" name="Picture 380" descr="d"/>
        <xdr:cNvPicPr/>
      </xdr:nvPicPr>
      <xdr:blipFill>
        <a:blip r:embed="rId114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47" name="Picture 381" descr="d"/>
        <xdr:cNvPicPr/>
      </xdr:nvPicPr>
      <xdr:blipFill>
        <a:blip r:embed="rId114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48" name="Picture 382" descr="d"/>
        <xdr:cNvPicPr/>
      </xdr:nvPicPr>
      <xdr:blipFill>
        <a:blip r:embed="rId114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49" name="Picture 383" descr="d"/>
        <xdr:cNvPicPr/>
      </xdr:nvPicPr>
      <xdr:blipFill>
        <a:blip r:embed="rId115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50" name="Picture 384" descr="d"/>
        <xdr:cNvPicPr/>
      </xdr:nvPicPr>
      <xdr:blipFill>
        <a:blip r:embed="rId115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51" name="Picture 385" descr="d"/>
        <xdr:cNvPicPr/>
      </xdr:nvPicPr>
      <xdr:blipFill>
        <a:blip r:embed="rId115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52" name="Picture 386" descr="d"/>
        <xdr:cNvPicPr/>
      </xdr:nvPicPr>
      <xdr:blipFill>
        <a:blip r:embed="rId115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53" name="Picture 387" descr="d"/>
        <xdr:cNvPicPr/>
      </xdr:nvPicPr>
      <xdr:blipFill>
        <a:blip r:embed="rId115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54" name="Picture 388" descr="d"/>
        <xdr:cNvPicPr/>
      </xdr:nvPicPr>
      <xdr:blipFill>
        <a:blip r:embed="rId115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55" name="Picture 389" descr="d"/>
        <xdr:cNvPicPr/>
      </xdr:nvPicPr>
      <xdr:blipFill>
        <a:blip r:embed="rId115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56" name="Picture 390" descr="d"/>
        <xdr:cNvPicPr/>
      </xdr:nvPicPr>
      <xdr:blipFill>
        <a:blip r:embed="rId115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57" name="Picture 391" descr="d"/>
        <xdr:cNvPicPr/>
      </xdr:nvPicPr>
      <xdr:blipFill>
        <a:blip r:embed="rId115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58" name="Picture 392" descr="d"/>
        <xdr:cNvPicPr/>
      </xdr:nvPicPr>
      <xdr:blipFill>
        <a:blip r:embed="rId115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59" name="Picture 393" descr="d"/>
        <xdr:cNvPicPr/>
      </xdr:nvPicPr>
      <xdr:blipFill>
        <a:blip r:embed="rId116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60" name="Picture 394" descr="d"/>
        <xdr:cNvPicPr/>
      </xdr:nvPicPr>
      <xdr:blipFill>
        <a:blip r:embed="rId116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61" name="Picture 395" descr="d"/>
        <xdr:cNvPicPr/>
      </xdr:nvPicPr>
      <xdr:blipFill>
        <a:blip r:embed="rId116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62" name="Picture 396" descr="d"/>
        <xdr:cNvPicPr/>
      </xdr:nvPicPr>
      <xdr:blipFill>
        <a:blip r:embed="rId116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63" name="Picture 397" descr="d"/>
        <xdr:cNvPicPr/>
      </xdr:nvPicPr>
      <xdr:blipFill>
        <a:blip r:embed="rId116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64" name="Picture 398" descr="d"/>
        <xdr:cNvPicPr/>
      </xdr:nvPicPr>
      <xdr:blipFill>
        <a:blip r:embed="rId116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65" name="Picture 399" descr="d"/>
        <xdr:cNvPicPr/>
      </xdr:nvPicPr>
      <xdr:blipFill>
        <a:blip r:embed="rId116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66" name="Picture 400" descr="d"/>
        <xdr:cNvPicPr/>
      </xdr:nvPicPr>
      <xdr:blipFill>
        <a:blip r:embed="rId116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67" name="Picture 401" descr="d"/>
        <xdr:cNvPicPr/>
      </xdr:nvPicPr>
      <xdr:blipFill>
        <a:blip r:embed="rId116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68" name="Picture 402" descr="d"/>
        <xdr:cNvPicPr/>
      </xdr:nvPicPr>
      <xdr:blipFill>
        <a:blip r:embed="rId116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69" name="Picture 403" descr="d"/>
        <xdr:cNvPicPr/>
      </xdr:nvPicPr>
      <xdr:blipFill>
        <a:blip r:embed="rId117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70" name="Picture 404" descr="d"/>
        <xdr:cNvPicPr/>
      </xdr:nvPicPr>
      <xdr:blipFill>
        <a:blip r:embed="rId117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71" name="Picture 405" descr="d"/>
        <xdr:cNvPicPr/>
      </xdr:nvPicPr>
      <xdr:blipFill>
        <a:blip r:embed="rId117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72" name="Picture 406" descr="d"/>
        <xdr:cNvPicPr/>
      </xdr:nvPicPr>
      <xdr:blipFill>
        <a:blip r:embed="rId117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73" name="Picture 407" descr="d"/>
        <xdr:cNvPicPr/>
      </xdr:nvPicPr>
      <xdr:blipFill>
        <a:blip r:embed="rId117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74" name="Picture 408" descr="d"/>
        <xdr:cNvPicPr/>
      </xdr:nvPicPr>
      <xdr:blipFill>
        <a:blip r:embed="rId117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75" name="Picture 409" descr="d"/>
        <xdr:cNvPicPr/>
      </xdr:nvPicPr>
      <xdr:blipFill>
        <a:blip r:embed="rId117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76" name="Picture 410" descr="d"/>
        <xdr:cNvPicPr/>
      </xdr:nvPicPr>
      <xdr:blipFill>
        <a:blip r:embed="rId117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77" name="Picture 411" descr="d"/>
        <xdr:cNvPicPr/>
      </xdr:nvPicPr>
      <xdr:blipFill>
        <a:blip r:embed="rId117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78" name="Picture 412" descr="d"/>
        <xdr:cNvPicPr/>
      </xdr:nvPicPr>
      <xdr:blipFill>
        <a:blip r:embed="rId117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79" name="Picture 413" descr="d"/>
        <xdr:cNvPicPr/>
      </xdr:nvPicPr>
      <xdr:blipFill>
        <a:blip r:embed="rId118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80" name="Picture 414" descr="d"/>
        <xdr:cNvPicPr/>
      </xdr:nvPicPr>
      <xdr:blipFill>
        <a:blip r:embed="rId118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81" name="Picture 415" descr="d"/>
        <xdr:cNvPicPr/>
      </xdr:nvPicPr>
      <xdr:blipFill>
        <a:blip r:embed="rId118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82" name="Picture 416" descr="d"/>
        <xdr:cNvPicPr/>
      </xdr:nvPicPr>
      <xdr:blipFill>
        <a:blip r:embed="rId118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83" name="Picture 417" descr="d"/>
        <xdr:cNvPicPr/>
      </xdr:nvPicPr>
      <xdr:blipFill>
        <a:blip r:embed="rId118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84" name="Picture 418" descr="d"/>
        <xdr:cNvPicPr/>
      </xdr:nvPicPr>
      <xdr:blipFill>
        <a:blip r:embed="rId118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185" name="Picture 419" descr="d"/>
        <xdr:cNvPicPr/>
      </xdr:nvPicPr>
      <xdr:blipFill>
        <a:blip r:embed="rId118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86" name="Picture 420" descr="d"/>
        <xdr:cNvPicPr/>
      </xdr:nvPicPr>
      <xdr:blipFill>
        <a:blip r:embed="rId118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87" name="Picture 421" descr="d"/>
        <xdr:cNvPicPr/>
      </xdr:nvPicPr>
      <xdr:blipFill>
        <a:blip r:embed="rId118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88" name="Picture 422" descr="d"/>
        <xdr:cNvPicPr/>
      </xdr:nvPicPr>
      <xdr:blipFill>
        <a:blip r:embed="rId118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89" name="Picture 423" descr="d"/>
        <xdr:cNvPicPr/>
      </xdr:nvPicPr>
      <xdr:blipFill>
        <a:blip r:embed="rId119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90" name="Picture 424" descr="d"/>
        <xdr:cNvPicPr/>
      </xdr:nvPicPr>
      <xdr:blipFill>
        <a:blip r:embed="rId119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91" name="Picture 425" descr="d"/>
        <xdr:cNvPicPr/>
      </xdr:nvPicPr>
      <xdr:blipFill>
        <a:blip r:embed="rId119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92" name="Picture 426" descr="d"/>
        <xdr:cNvPicPr/>
      </xdr:nvPicPr>
      <xdr:blipFill>
        <a:blip r:embed="rId1193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93" name="Picture 427" descr="d"/>
        <xdr:cNvPicPr/>
      </xdr:nvPicPr>
      <xdr:blipFill>
        <a:blip r:embed="rId1194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94" name="Picture 428" descr="d"/>
        <xdr:cNvPicPr/>
      </xdr:nvPicPr>
      <xdr:blipFill>
        <a:blip r:embed="rId1195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95" name="Picture 429" descr="d"/>
        <xdr:cNvPicPr/>
      </xdr:nvPicPr>
      <xdr:blipFill>
        <a:blip r:embed="rId1196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96" name="Picture 430" descr="d"/>
        <xdr:cNvPicPr/>
      </xdr:nvPicPr>
      <xdr:blipFill>
        <a:blip r:embed="rId119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97" name="Picture 431" descr="d"/>
        <xdr:cNvPicPr/>
      </xdr:nvPicPr>
      <xdr:blipFill>
        <a:blip r:embed="rId119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98" name="Picture 432" descr="d"/>
        <xdr:cNvPicPr/>
      </xdr:nvPicPr>
      <xdr:blipFill>
        <a:blip r:embed="rId119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199" name="Picture 433" descr="d"/>
        <xdr:cNvPicPr/>
      </xdr:nvPicPr>
      <xdr:blipFill>
        <a:blip r:embed="rId120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00" name="Picture 434" descr="d"/>
        <xdr:cNvPicPr/>
      </xdr:nvPicPr>
      <xdr:blipFill>
        <a:blip r:embed="rId120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01" name="Picture 435" descr="d"/>
        <xdr:cNvPicPr/>
      </xdr:nvPicPr>
      <xdr:blipFill>
        <a:blip r:embed="rId120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02" name="Picture 436" descr="d"/>
        <xdr:cNvPicPr/>
      </xdr:nvPicPr>
      <xdr:blipFill>
        <a:blip r:embed="rId1203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03" name="Picture 437" descr="d"/>
        <xdr:cNvPicPr/>
      </xdr:nvPicPr>
      <xdr:blipFill>
        <a:blip r:embed="rId1204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04" name="Picture 438" descr="d"/>
        <xdr:cNvPicPr/>
      </xdr:nvPicPr>
      <xdr:blipFill>
        <a:blip r:embed="rId1205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05" name="Picture 439" descr="d"/>
        <xdr:cNvPicPr/>
      </xdr:nvPicPr>
      <xdr:blipFill>
        <a:blip r:embed="rId1206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06" name="Picture 440" descr="d"/>
        <xdr:cNvPicPr/>
      </xdr:nvPicPr>
      <xdr:blipFill>
        <a:blip r:embed="rId120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07" name="Picture 441" descr="d"/>
        <xdr:cNvPicPr/>
      </xdr:nvPicPr>
      <xdr:blipFill>
        <a:blip r:embed="rId120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08" name="Picture 442" descr="d"/>
        <xdr:cNvPicPr/>
      </xdr:nvPicPr>
      <xdr:blipFill>
        <a:blip r:embed="rId120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09" name="Picture 443" descr="d"/>
        <xdr:cNvPicPr/>
      </xdr:nvPicPr>
      <xdr:blipFill>
        <a:blip r:embed="rId121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10" name="Picture 444" descr="d"/>
        <xdr:cNvPicPr/>
      </xdr:nvPicPr>
      <xdr:blipFill>
        <a:blip r:embed="rId121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11" name="Picture 445" descr="d"/>
        <xdr:cNvPicPr/>
      </xdr:nvPicPr>
      <xdr:blipFill>
        <a:blip r:embed="rId121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12" name="Picture 446" descr="d"/>
        <xdr:cNvPicPr/>
      </xdr:nvPicPr>
      <xdr:blipFill>
        <a:blip r:embed="rId1213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13" name="Picture 447" descr="d"/>
        <xdr:cNvPicPr/>
      </xdr:nvPicPr>
      <xdr:blipFill>
        <a:blip r:embed="rId1214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14" name="Picture 448" descr="d"/>
        <xdr:cNvPicPr/>
      </xdr:nvPicPr>
      <xdr:blipFill>
        <a:blip r:embed="rId1215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15" name="Picture 449" descr="d"/>
        <xdr:cNvPicPr/>
      </xdr:nvPicPr>
      <xdr:blipFill>
        <a:blip r:embed="rId1216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16" name="Picture 450" descr="d"/>
        <xdr:cNvPicPr/>
      </xdr:nvPicPr>
      <xdr:blipFill>
        <a:blip r:embed="rId121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17" name="Picture 451" descr="d"/>
        <xdr:cNvPicPr/>
      </xdr:nvPicPr>
      <xdr:blipFill>
        <a:blip r:embed="rId121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18" name="Picture 452" descr="d"/>
        <xdr:cNvPicPr/>
      </xdr:nvPicPr>
      <xdr:blipFill>
        <a:blip r:embed="rId121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19" name="Picture 453" descr="d"/>
        <xdr:cNvPicPr/>
      </xdr:nvPicPr>
      <xdr:blipFill>
        <a:blip r:embed="rId122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20" name="Picture 454" descr="d"/>
        <xdr:cNvPicPr/>
      </xdr:nvPicPr>
      <xdr:blipFill>
        <a:blip r:embed="rId122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21" name="Picture 455" descr="d"/>
        <xdr:cNvPicPr/>
      </xdr:nvPicPr>
      <xdr:blipFill>
        <a:blip r:embed="rId122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22" name="Picture 456" descr="d"/>
        <xdr:cNvPicPr/>
      </xdr:nvPicPr>
      <xdr:blipFill>
        <a:blip r:embed="rId1223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23" name="Picture 457" descr="d"/>
        <xdr:cNvPicPr/>
      </xdr:nvPicPr>
      <xdr:blipFill>
        <a:blip r:embed="rId1224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24" name="Picture 458" descr="d"/>
        <xdr:cNvPicPr/>
      </xdr:nvPicPr>
      <xdr:blipFill>
        <a:blip r:embed="rId1225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25" name="Picture 459" descr="d"/>
        <xdr:cNvPicPr/>
      </xdr:nvPicPr>
      <xdr:blipFill>
        <a:blip r:embed="rId1226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26" name="Picture 460" descr="d"/>
        <xdr:cNvPicPr/>
      </xdr:nvPicPr>
      <xdr:blipFill>
        <a:blip r:embed="rId122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27" name="Picture 461" descr="d"/>
        <xdr:cNvPicPr/>
      </xdr:nvPicPr>
      <xdr:blipFill>
        <a:blip r:embed="rId122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228" name="Picture 462" descr="d"/>
        <xdr:cNvPicPr/>
      </xdr:nvPicPr>
      <xdr:blipFill>
        <a:blip r:embed="rId122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29" name="Picture 463" descr="d"/>
        <xdr:cNvPicPr/>
      </xdr:nvPicPr>
      <xdr:blipFill>
        <a:blip r:embed="rId123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30" name="Picture 464" descr="d"/>
        <xdr:cNvPicPr/>
      </xdr:nvPicPr>
      <xdr:blipFill>
        <a:blip r:embed="rId123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31" name="Picture 465" descr="d"/>
        <xdr:cNvPicPr/>
      </xdr:nvPicPr>
      <xdr:blipFill>
        <a:blip r:embed="rId123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32" name="Picture 466" descr="d"/>
        <xdr:cNvPicPr/>
      </xdr:nvPicPr>
      <xdr:blipFill>
        <a:blip r:embed="rId123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33" name="Picture 467" descr="d"/>
        <xdr:cNvPicPr/>
      </xdr:nvPicPr>
      <xdr:blipFill>
        <a:blip r:embed="rId123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34" name="Picture 468" descr="d"/>
        <xdr:cNvPicPr/>
      </xdr:nvPicPr>
      <xdr:blipFill>
        <a:blip r:embed="rId123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35" name="Picture 469" descr="d"/>
        <xdr:cNvPicPr/>
      </xdr:nvPicPr>
      <xdr:blipFill>
        <a:blip r:embed="rId123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36" name="Picture 470" descr="d"/>
        <xdr:cNvPicPr/>
      </xdr:nvPicPr>
      <xdr:blipFill>
        <a:blip r:embed="rId123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37" name="Picture 471" descr="d"/>
        <xdr:cNvPicPr/>
      </xdr:nvPicPr>
      <xdr:blipFill>
        <a:blip r:embed="rId123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38" name="Picture 472" descr="d"/>
        <xdr:cNvPicPr/>
      </xdr:nvPicPr>
      <xdr:blipFill>
        <a:blip r:embed="rId123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39" name="Picture 473" descr="d"/>
        <xdr:cNvPicPr/>
      </xdr:nvPicPr>
      <xdr:blipFill>
        <a:blip r:embed="rId124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40" name="Picture 474" descr="d"/>
        <xdr:cNvPicPr/>
      </xdr:nvPicPr>
      <xdr:blipFill>
        <a:blip r:embed="rId124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41" name="Picture 475" descr="d"/>
        <xdr:cNvPicPr/>
      </xdr:nvPicPr>
      <xdr:blipFill>
        <a:blip r:embed="rId124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42" name="Picture 476" descr="d"/>
        <xdr:cNvPicPr/>
      </xdr:nvPicPr>
      <xdr:blipFill>
        <a:blip r:embed="rId124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43" name="Picture 477" descr="d"/>
        <xdr:cNvPicPr/>
      </xdr:nvPicPr>
      <xdr:blipFill>
        <a:blip r:embed="rId124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44" name="Picture 478" descr="d"/>
        <xdr:cNvPicPr/>
      </xdr:nvPicPr>
      <xdr:blipFill>
        <a:blip r:embed="rId124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45" name="Picture 479" descr="d"/>
        <xdr:cNvPicPr/>
      </xdr:nvPicPr>
      <xdr:blipFill>
        <a:blip r:embed="rId124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46" name="Picture 480" descr="d"/>
        <xdr:cNvPicPr/>
      </xdr:nvPicPr>
      <xdr:blipFill>
        <a:blip r:embed="rId124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47" name="Picture 481" descr="d"/>
        <xdr:cNvPicPr/>
      </xdr:nvPicPr>
      <xdr:blipFill>
        <a:blip r:embed="rId124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48" name="Picture 482" descr="d"/>
        <xdr:cNvPicPr/>
      </xdr:nvPicPr>
      <xdr:blipFill>
        <a:blip r:embed="rId124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49" name="Picture 483" descr="d"/>
        <xdr:cNvPicPr/>
      </xdr:nvPicPr>
      <xdr:blipFill>
        <a:blip r:embed="rId125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50" name="Picture 484" descr="d"/>
        <xdr:cNvPicPr/>
      </xdr:nvPicPr>
      <xdr:blipFill>
        <a:blip r:embed="rId125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51" name="Picture 485" descr="d"/>
        <xdr:cNvPicPr/>
      </xdr:nvPicPr>
      <xdr:blipFill>
        <a:blip r:embed="rId125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52" name="Picture 486" descr="d"/>
        <xdr:cNvPicPr/>
      </xdr:nvPicPr>
      <xdr:blipFill>
        <a:blip r:embed="rId125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53" name="Picture 487" descr="d"/>
        <xdr:cNvPicPr/>
      </xdr:nvPicPr>
      <xdr:blipFill>
        <a:blip r:embed="rId125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54" name="Picture 488" descr="d"/>
        <xdr:cNvPicPr/>
      </xdr:nvPicPr>
      <xdr:blipFill>
        <a:blip r:embed="rId125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55" name="Picture 489" descr="d"/>
        <xdr:cNvPicPr/>
      </xdr:nvPicPr>
      <xdr:blipFill>
        <a:blip r:embed="rId125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56" name="Picture 490" descr="d"/>
        <xdr:cNvPicPr/>
      </xdr:nvPicPr>
      <xdr:blipFill>
        <a:blip r:embed="rId125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57" name="Picture 491" descr="d"/>
        <xdr:cNvPicPr/>
      </xdr:nvPicPr>
      <xdr:blipFill>
        <a:blip r:embed="rId125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58" name="Picture 492" descr="d"/>
        <xdr:cNvPicPr/>
      </xdr:nvPicPr>
      <xdr:blipFill>
        <a:blip r:embed="rId125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59" name="Picture 493" descr="d"/>
        <xdr:cNvPicPr/>
      </xdr:nvPicPr>
      <xdr:blipFill>
        <a:blip r:embed="rId126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60" name="Picture 494" descr="d"/>
        <xdr:cNvPicPr/>
      </xdr:nvPicPr>
      <xdr:blipFill>
        <a:blip r:embed="rId126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61" name="Picture 495" descr="d"/>
        <xdr:cNvPicPr/>
      </xdr:nvPicPr>
      <xdr:blipFill>
        <a:blip r:embed="rId126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62" name="Picture 496" descr="d"/>
        <xdr:cNvPicPr/>
      </xdr:nvPicPr>
      <xdr:blipFill>
        <a:blip r:embed="rId126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63" name="Picture 497" descr="d"/>
        <xdr:cNvPicPr/>
      </xdr:nvPicPr>
      <xdr:blipFill>
        <a:blip r:embed="rId126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64" name="Picture 498" descr="d"/>
        <xdr:cNvPicPr/>
      </xdr:nvPicPr>
      <xdr:blipFill>
        <a:blip r:embed="rId126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65" name="Picture 499" descr="d"/>
        <xdr:cNvPicPr/>
      </xdr:nvPicPr>
      <xdr:blipFill>
        <a:blip r:embed="rId126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66" name="Picture 500" descr="d"/>
        <xdr:cNvPicPr/>
      </xdr:nvPicPr>
      <xdr:blipFill>
        <a:blip r:embed="rId126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67" name="Picture 501" descr="d"/>
        <xdr:cNvPicPr/>
      </xdr:nvPicPr>
      <xdr:blipFill>
        <a:blip r:embed="rId126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268" name="Picture 502" descr="d"/>
        <xdr:cNvPicPr/>
      </xdr:nvPicPr>
      <xdr:blipFill>
        <a:blip r:embed="rId126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1269" name="Picture 28" descr="d"/>
        <xdr:cNvPicPr/>
      </xdr:nvPicPr>
      <xdr:blipFill>
        <a:blip r:embed="rId1270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8</xdr:row>
      <xdr:rowOff>0</xdr:rowOff>
    </xdr:from>
    <xdr:to>
      <xdr:col>3</xdr:col>
      <xdr:colOff>262800</xdr:colOff>
      <xdr:row>1279</xdr:row>
      <xdr:rowOff>85680</xdr:rowOff>
    </xdr:to>
    <xdr:pic>
      <xdr:nvPicPr>
        <xdr:cNvPr id="1270" name="Picture 29" descr="d"/>
        <xdr:cNvPicPr/>
      </xdr:nvPicPr>
      <xdr:blipFill>
        <a:blip r:embed="rId1271"/>
        <a:stretch/>
      </xdr:blipFill>
      <xdr:spPr>
        <a:xfrm>
          <a:off x="373320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78</xdr:row>
      <xdr:rowOff>0</xdr:rowOff>
    </xdr:from>
    <xdr:to>
      <xdr:col>4</xdr:col>
      <xdr:colOff>263160</xdr:colOff>
      <xdr:row>1279</xdr:row>
      <xdr:rowOff>85680</xdr:rowOff>
    </xdr:to>
    <xdr:pic>
      <xdr:nvPicPr>
        <xdr:cNvPr id="1271" name="Picture 30" descr="d"/>
        <xdr:cNvPicPr/>
      </xdr:nvPicPr>
      <xdr:blipFill>
        <a:blip r:embed="rId1272"/>
        <a:stretch/>
      </xdr:blipFill>
      <xdr:spPr>
        <a:xfrm>
          <a:off x="5021640" y="2436400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78</xdr:row>
      <xdr:rowOff>0</xdr:rowOff>
    </xdr:from>
    <xdr:to>
      <xdr:col>5</xdr:col>
      <xdr:colOff>262440</xdr:colOff>
      <xdr:row>1279</xdr:row>
      <xdr:rowOff>85680</xdr:rowOff>
    </xdr:to>
    <xdr:pic>
      <xdr:nvPicPr>
        <xdr:cNvPr id="1272" name="Picture 31" descr="d"/>
        <xdr:cNvPicPr/>
      </xdr:nvPicPr>
      <xdr:blipFill>
        <a:blip r:embed="rId1273"/>
        <a:stretch/>
      </xdr:blipFill>
      <xdr:spPr>
        <a:xfrm>
          <a:off x="614880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78</xdr:row>
      <xdr:rowOff>0</xdr:rowOff>
    </xdr:from>
    <xdr:to>
      <xdr:col>6</xdr:col>
      <xdr:colOff>262440</xdr:colOff>
      <xdr:row>1279</xdr:row>
      <xdr:rowOff>85680</xdr:rowOff>
    </xdr:to>
    <xdr:pic>
      <xdr:nvPicPr>
        <xdr:cNvPr id="1273" name="Picture 32" descr="d"/>
        <xdr:cNvPicPr/>
      </xdr:nvPicPr>
      <xdr:blipFill>
        <a:blip r:embed="rId1274"/>
        <a:stretch/>
      </xdr:blipFill>
      <xdr:spPr>
        <a:xfrm>
          <a:off x="71553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78</xdr:row>
      <xdr:rowOff>0</xdr:rowOff>
    </xdr:from>
    <xdr:to>
      <xdr:col>7</xdr:col>
      <xdr:colOff>262440</xdr:colOff>
      <xdr:row>1279</xdr:row>
      <xdr:rowOff>85680</xdr:rowOff>
    </xdr:to>
    <xdr:pic>
      <xdr:nvPicPr>
        <xdr:cNvPr id="1274" name="Picture 33" descr="d"/>
        <xdr:cNvPicPr/>
      </xdr:nvPicPr>
      <xdr:blipFill>
        <a:blip r:embed="rId1275"/>
        <a:stretch/>
      </xdr:blipFill>
      <xdr:spPr>
        <a:xfrm>
          <a:off x="826200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78</xdr:row>
      <xdr:rowOff>0</xdr:rowOff>
    </xdr:from>
    <xdr:to>
      <xdr:col>9</xdr:col>
      <xdr:colOff>263160</xdr:colOff>
      <xdr:row>1279</xdr:row>
      <xdr:rowOff>85680</xdr:rowOff>
    </xdr:to>
    <xdr:pic>
      <xdr:nvPicPr>
        <xdr:cNvPr id="1275" name="Picture 34" descr="d"/>
        <xdr:cNvPicPr/>
      </xdr:nvPicPr>
      <xdr:blipFill>
        <a:blip r:embed="rId1276"/>
        <a:stretch/>
      </xdr:blipFill>
      <xdr:spPr>
        <a:xfrm>
          <a:off x="9932040" y="2436400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78</xdr:row>
      <xdr:rowOff>0</xdr:rowOff>
    </xdr:from>
    <xdr:to>
      <xdr:col>10</xdr:col>
      <xdr:colOff>262440</xdr:colOff>
      <xdr:row>1279</xdr:row>
      <xdr:rowOff>85680</xdr:rowOff>
    </xdr:to>
    <xdr:pic>
      <xdr:nvPicPr>
        <xdr:cNvPr id="1276" name="Picture 35" descr="d"/>
        <xdr:cNvPicPr/>
      </xdr:nvPicPr>
      <xdr:blipFill>
        <a:blip r:embed="rId1277"/>
        <a:stretch/>
      </xdr:blipFill>
      <xdr:spPr>
        <a:xfrm>
          <a:off x="1111932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1277" name="Picture 36" descr="d"/>
        <xdr:cNvPicPr/>
      </xdr:nvPicPr>
      <xdr:blipFill>
        <a:blip r:embed="rId1278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1278" name="Picture 37" descr="d"/>
        <xdr:cNvPicPr/>
      </xdr:nvPicPr>
      <xdr:blipFill>
        <a:blip r:embed="rId1279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8</xdr:row>
      <xdr:rowOff>0</xdr:rowOff>
    </xdr:from>
    <xdr:to>
      <xdr:col>3</xdr:col>
      <xdr:colOff>262800</xdr:colOff>
      <xdr:row>1279</xdr:row>
      <xdr:rowOff>85680</xdr:rowOff>
    </xdr:to>
    <xdr:pic>
      <xdr:nvPicPr>
        <xdr:cNvPr id="1279" name="Picture 38" descr="d"/>
        <xdr:cNvPicPr/>
      </xdr:nvPicPr>
      <xdr:blipFill>
        <a:blip r:embed="rId1280"/>
        <a:stretch/>
      </xdr:blipFill>
      <xdr:spPr>
        <a:xfrm>
          <a:off x="373320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8</xdr:row>
      <xdr:rowOff>0</xdr:rowOff>
    </xdr:from>
    <xdr:to>
      <xdr:col>3</xdr:col>
      <xdr:colOff>262800</xdr:colOff>
      <xdr:row>1279</xdr:row>
      <xdr:rowOff>85680</xdr:rowOff>
    </xdr:to>
    <xdr:pic>
      <xdr:nvPicPr>
        <xdr:cNvPr id="1280" name="Picture 39" descr="d"/>
        <xdr:cNvPicPr/>
      </xdr:nvPicPr>
      <xdr:blipFill>
        <a:blip r:embed="rId1281"/>
        <a:stretch/>
      </xdr:blipFill>
      <xdr:spPr>
        <a:xfrm>
          <a:off x="373320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78</xdr:row>
      <xdr:rowOff>0</xdr:rowOff>
    </xdr:from>
    <xdr:to>
      <xdr:col>4</xdr:col>
      <xdr:colOff>263160</xdr:colOff>
      <xdr:row>1279</xdr:row>
      <xdr:rowOff>85680</xdr:rowOff>
    </xdr:to>
    <xdr:pic>
      <xdr:nvPicPr>
        <xdr:cNvPr id="1281" name="Picture 40" descr="d"/>
        <xdr:cNvPicPr/>
      </xdr:nvPicPr>
      <xdr:blipFill>
        <a:blip r:embed="rId1282"/>
        <a:stretch/>
      </xdr:blipFill>
      <xdr:spPr>
        <a:xfrm>
          <a:off x="5021640" y="2436400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78</xdr:row>
      <xdr:rowOff>0</xdr:rowOff>
    </xdr:from>
    <xdr:to>
      <xdr:col>4</xdr:col>
      <xdr:colOff>263160</xdr:colOff>
      <xdr:row>1279</xdr:row>
      <xdr:rowOff>85680</xdr:rowOff>
    </xdr:to>
    <xdr:pic>
      <xdr:nvPicPr>
        <xdr:cNvPr id="1282" name="Picture 41" descr="d"/>
        <xdr:cNvPicPr/>
      </xdr:nvPicPr>
      <xdr:blipFill>
        <a:blip r:embed="rId1283"/>
        <a:stretch/>
      </xdr:blipFill>
      <xdr:spPr>
        <a:xfrm>
          <a:off x="5021640" y="2436400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78</xdr:row>
      <xdr:rowOff>0</xdr:rowOff>
    </xdr:from>
    <xdr:to>
      <xdr:col>5</xdr:col>
      <xdr:colOff>262440</xdr:colOff>
      <xdr:row>1279</xdr:row>
      <xdr:rowOff>85680</xdr:rowOff>
    </xdr:to>
    <xdr:pic>
      <xdr:nvPicPr>
        <xdr:cNvPr id="1283" name="Picture 42" descr="d"/>
        <xdr:cNvPicPr/>
      </xdr:nvPicPr>
      <xdr:blipFill>
        <a:blip r:embed="rId1284"/>
        <a:stretch/>
      </xdr:blipFill>
      <xdr:spPr>
        <a:xfrm>
          <a:off x="614880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78</xdr:row>
      <xdr:rowOff>0</xdr:rowOff>
    </xdr:from>
    <xdr:to>
      <xdr:col>5</xdr:col>
      <xdr:colOff>262440</xdr:colOff>
      <xdr:row>1279</xdr:row>
      <xdr:rowOff>85680</xdr:rowOff>
    </xdr:to>
    <xdr:pic>
      <xdr:nvPicPr>
        <xdr:cNvPr id="1284" name="Picture 43" descr="d"/>
        <xdr:cNvPicPr/>
      </xdr:nvPicPr>
      <xdr:blipFill>
        <a:blip r:embed="rId1285"/>
        <a:stretch/>
      </xdr:blipFill>
      <xdr:spPr>
        <a:xfrm>
          <a:off x="614880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1285" name="Picture 44" descr="d"/>
        <xdr:cNvPicPr/>
      </xdr:nvPicPr>
      <xdr:blipFill>
        <a:blip r:embed="rId1286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1286" name="Picture 45" descr="d"/>
        <xdr:cNvPicPr/>
      </xdr:nvPicPr>
      <xdr:blipFill>
        <a:blip r:embed="rId1287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1287" name="Picture 46" descr="d"/>
        <xdr:cNvPicPr/>
      </xdr:nvPicPr>
      <xdr:blipFill>
        <a:blip r:embed="rId1288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1288" name="Picture 47" descr="d"/>
        <xdr:cNvPicPr/>
      </xdr:nvPicPr>
      <xdr:blipFill>
        <a:blip r:embed="rId1289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8</xdr:row>
      <xdr:rowOff>0</xdr:rowOff>
    </xdr:from>
    <xdr:to>
      <xdr:col>3</xdr:col>
      <xdr:colOff>262800</xdr:colOff>
      <xdr:row>1279</xdr:row>
      <xdr:rowOff>85680</xdr:rowOff>
    </xdr:to>
    <xdr:pic>
      <xdr:nvPicPr>
        <xdr:cNvPr id="1289" name="Picture 48" descr="d"/>
        <xdr:cNvPicPr/>
      </xdr:nvPicPr>
      <xdr:blipFill>
        <a:blip r:embed="rId1290"/>
        <a:stretch/>
      </xdr:blipFill>
      <xdr:spPr>
        <a:xfrm>
          <a:off x="373320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8</xdr:row>
      <xdr:rowOff>0</xdr:rowOff>
    </xdr:from>
    <xdr:to>
      <xdr:col>3</xdr:col>
      <xdr:colOff>262800</xdr:colOff>
      <xdr:row>1279</xdr:row>
      <xdr:rowOff>85680</xdr:rowOff>
    </xdr:to>
    <xdr:pic>
      <xdr:nvPicPr>
        <xdr:cNvPr id="1290" name="Picture 49" descr="d"/>
        <xdr:cNvPicPr/>
      </xdr:nvPicPr>
      <xdr:blipFill>
        <a:blip r:embed="rId1291"/>
        <a:stretch/>
      </xdr:blipFill>
      <xdr:spPr>
        <a:xfrm>
          <a:off x="373320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8</xdr:row>
      <xdr:rowOff>0</xdr:rowOff>
    </xdr:from>
    <xdr:to>
      <xdr:col>3</xdr:col>
      <xdr:colOff>262800</xdr:colOff>
      <xdr:row>1279</xdr:row>
      <xdr:rowOff>85680</xdr:rowOff>
    </xdr:to>
    <xdr:pic>
      <xdr:nvPicPr>
        <xdr:cNvPr id="1291" name="Picture 50" descr="d"/>
        <xdr:cNvPicPr/>
      </xdr:nvPicPr>
      <xdr:blipFill>
        <a:blip r:embed="rId1292"/>
        <a:stretch/>
      </xdr:blipFill>
      <xdr:spPr>
        <a:xfrm>
          <a:off x="373320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8</xdr:row>
      <xdr:rowOff>0</xdr:rowOff>
    </xdr:from>
    <xdr:to>
      <xdr:col>3</xdr:col>
      <xdr:colOff>262800</xdr:colOff>
      <xdr:row>1279</xdr:row>
      <xdr:rowOff>85680</xdr:rowOff>
    </xdr:to>
    <xdr:pic>
      <xdr:nvPicPr>
        <xdr:cNvPr id="1292" name="Picture 51" descr="d"/>
        <xdr:cNvPicPr/>
      </xdr:nvPicPr>
      <xdr:blipFill>
        <a:blip r:embed="rId1293"/>
        <a:stretch/>
      </xdr:blipFill>
      <xdr:spPr>
        <a:xfrm>
          <a:off x="373320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293" name="Picture 52" descr="d"/>
        <xdr:cNvPicPr/>
      </xdr:nvPicPr>
      <xdr:blipFill>
        <a:blip r:embed="rId129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294" name="Picture 53" descr="d"/>
        <xdr:cNvPicPr/>
      </xdr:nvPicPr>
      <xdr:blipFill>
        <a:blip r:embed="rId129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295" name="Picture 54" descr="d"/>
        <xdr:cNvPicPr/>
      </xdr:nvPicPr>
      <xdr:blipFill>
        <a:blip r:embed="rId129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296" name="Picture 55" descr="d"/>
        <xdr:cNvPicPr/>
      </xdr:nvPicPr>
      <xdr:blipFill>
        <a:blip r:embed="rId129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297" name="Picture 56" descr="d"/>
        <xdr:cNvPicPr/>
      </xdr:nvPicPr>
      <xdr:blipFill>
        <a:blip r:embed="rId129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298" name="Picture 57" descr="d"/>
        <xdr:cNvPicPr/>
      </xdr:nvPicPr>
      <xdr:blipFill>
        <a:blip r:embed="rId129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299" name="Picture 58" descr="d"/>
        <xdr:cNvPicPr/>
      </xdr:nvPicPr>
      <xdr:blipFill>
        <a:blip r:embed="rId1300"/>
        <a:stretch/>
      </xdr:blipFill>
      <xdr:spPr>
        <a:xfrm>
          <a:off x="1419480" y="243640080"/>
          <a:ext cx="2419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1278</xdr:row>
      <xdr:rowOff>0</xdr:rowOff>
    </xdr:from>
    <xdr:to>
      <xdr:col>4</xdr:col>
      <xdr:colOff>654840</xdr:colOff>
      <xdr:row>1279</xdr:row>
      <xdr:rowOff>85680</xdr:rowOff>
    </xdr:to>
    <xdr:pic>
      <xdr:nvPicPr>
        <xdr:cNvPr id="1300" name="Picture 59" descr="d"/>
        <xdr:cNvPicPr/>
      </xdr:nvPicPr>
      <xdr:blipFill>
        <a:blip r:embed="rId1301"/>
        <a:stretch/>
      </xdr:blipFill>
      <xdr:spPr>
        <a:xfrm>
          <a:off x="5444280" y="243640080"/>
          <a:ext cx="2322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01" name="Picture 60" descr="d"/>
        <xdr:cNvPicPr/>
      </xdr:nvPicPr>
      <xdr:blipFill>
        <a:blip r:embed="rId130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02" name="Picture 61" descr="d"/>
        <xdr:cNvPicPr/>
      </xdr:nvPicPr>
      <xdr:blipFill>
        <a:blip r:embed="rId130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03" name="Picture 62" descr="d"/>
        <xdr:cNvPicPr/>
      </xdr:nvPicPr>
      <xdr:blipFill>
        <a:blip r:embed="rId130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04" name="Picture 63" descr="d"/>
        <xdr:cNvPicPr/>
      </xdr:nvPicPr>
      <xdr:blipFill>
        <a:blip r:embed="rId130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05" name="Picture 64" descr="d"/>
        <xdr:cNvPicPr/>
      </xdr:nvPicPr>
      <xdr:blipFill>
        <a:blip r:embed="rId130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06" name="Picture 65" descr="d"/>
        <xdr:cNvPicPr/>
      </xdr:nvPicPr>
      <xdr:blipFill>
        <a:blip r:embed="rId130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07" name="Picture 66" descr="d"/>
        <xdr:cNvPicPr/>
      </xdr:nvPicPr>
      <xdr:blipFill>
        <a:blip r:embed="rId130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08" name="Picture 67" descr="d"/>
        <xdr:cNvPicPr/>
      </xdr:nvPicPr>
      <xdr:blipFill>
        <a:blip r:embed="rId130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09" name="Picture 68" descr="d"/>
        <xdr:cNvPicPr/>
      </xdr:nvPicPr>
      <xdr:blipFill>
        <a:blip r:embed="rId131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10" name="Picture 69" descr="d"/>
        <xdr:cNvPicPr/>
      </xdr:nvPicPr>
      <xdr:blipFill>
        <a:blip r:embed="rId131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11" name="Picture 70" descr="d"/>
        <xdr:cNvPicPr/>
      </xdr:nvPicPr>
      <xdr:blipFill>
        <a:blip r:embed="rId131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12" name="Picture 71" descr="d"/>
        <xdr:cNvPicPr/>
      </xdr:nvPicPr>
      <xdr:blipFill>
        <a:blip r:embed="rId131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13" name="Picture 72" descr="d"/>
        <xdr:cNvPicPr/>
      </xdr:nvPicPr>
      <xdr:blipFill>
        <a:blip r:embed="rId131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14" name="Picture 73" descr="d"/>
        <xdr:cNvPicPr/>
      </xdr:nvPicPr>
      <xdr:blipFill>
        <a:blip r:embed="rId131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15" name="Picture 74" descr="d"/>
        <xdr:cNvPicPr/>
      </xdr:nvPicPr>
      <xdr:blipFill>
        <a:blip r:embed="rId131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16" name="Picture 75" descr="d"/>
        <xdr:cNvPicPr/>
      </xdr:nvPicPr>
      <xdr:blipFill>
        <a:blip r:embed="rId131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17" name="Picture 76" descr="d"/>
        <xdr:cNvPicPr/>
      </xdr:nvPicPr>
      <xdr:blipFill>
        <a:blip r:embed="rId131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18" name="Picture 77" descr="d"/>
        <xdr:cNvPicPr/>
      </xdr:nvPicPr>
      <xdr:blipFill>
        <a:blip r:embed="rId131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19" name="Picture 78" descr="d"/>
        <xdr:cNvPicPr/>
      </xdr:nvPicPr>
      <xdr:blipFill>
        <a:blip r:embed="rId132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20" name="Picture 79" descr="d"/>
        <xdr:cNvPicPr/>
      </xdr:nvPicPr>
      <xdr:blipFill>
        <a:blip r:embed="rId132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278</xdr:row>
      <xdr:rowOff>0</xdr:rowOff>
    </xdr:from>
    <xdr:to>
      <xdr:col>2</xdr:col>
      <xdr:colOff>303120</xdr:colOff>
      <xdr:row>1279</xdr:row>
      <xdr:rowOff>85680</xdr:rowOff>
    </xdr:to>
    <xdr:pic>
      <xdr:nvPicPr>
        <xdr:cNvPr id="1321" name="Picture 80" descr="d"/>
        <xdr:cNvPicPr/>
      </xdr:nvPicPr>
      <xdr:blipFill>
        <a:blip r:embed="rId1322"/>
        <a:stretch/>
      </xdr:blipFill>
      <xdr:spPr>
        <a:xfrm>
          <a:off x="2254320" y="243640080"/>
          <a:ext cx="252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1278</xdr:row>
      <xdr:rowOff>0</xdr:rowOff>
    </xdr:from>
    <xdr:to>
      <xdr:col>1</xdr:col>
      <xdr:colOff>614520</xdr:colOff>
      <xdr:row>1279</xdr:row>
      <xdr:rowOff>85680</xdr:rowOff>
    </xdr:to>
    <xdr:pic>
      <xdr:nvPicPr>
        <xdr:cNvPr id="1322" name="Picture 81" descr="d"/>
        <xdr:cNvPicPr/>
      </xdr:nvPicPr>
      <xdr:blipFill>
        <a:blip r:embed="rId1323"/>
        <a:stretch/>
      </xdr:blipFill>
      <xdr:spPr>
        <a:xfrm>
          <a:off x="1771200" y="243640080"/>
          <a:ext cx="2422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278</xdr:row>
      <xdr:rowOff>0</xdr:rowOff>
    </xdr:from>
    <xdr:to>
      <xdr:col>2</xdr:col>
      <xdr:colOff>101520</xdr:colOff>
      <xdr:row>1279</xdr:row>
      <xdr:rowOff>85680</xdr:rowOff>
    </xdr:to>
    <xdr:pic>
      <xdr:nvPicPr>
        <xdr:cNvPr id="1323" name="Picture 82" descr="d"/>
        <xdr:cNvPicPr/>
      </xdr:nvPicPr>
      <xdr:blipFill>
        <a:blip r:embed="rId1324"/>
        <a:stretch/>
      </xdr:blipFill>
      <xdr:spPr>
        <a:xfrm>
          <a:off x="2012400" y="243640080"/>
          <a:ext cx="2926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1324" name="Picture 83" descr="d"/>
        <xdr:cNvPicPr/>
      </xdr:nvPicPr>
      <xdr:blipFill>
        <a:blip r:embed="rId1325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1325" name="Picture 84" descr="d"/>
        <xdr:cNvPicPr/>
      </xdr:nvPicPr>
      <xdr:blipFill>
        <a:blip r:embed="rId1326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1326" name="Picture 85" descr="d"/>
        <xdr:cNvPicPr/>
      </xdr:nvPicPr>
      <xdr:blipFill>
        <a:blip r:embed="rId1327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1327" name="Picture 86" descr="d"/>
        <xdr:cNvPicPr/>
      </xdr:nvPicPr>
      <xdr:blipFill>
        <a:blip r:embed="rId1328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1328" name="Picture 87" descr="d"/>
        <xdr:cNvPicPr/>
      </xdr:nvPicPr>
      <xdr:blipFill>
        <a:blip r:embed="rId1329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1329" name="Picture 88" descr="d"/>
        <xdr:cNvPicPr/>
      </xdr:nvPicPr>
      <xdr:blipFill>
        <a:blip r:embed="rId1330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1330" name="Picture 89" descr="d"/>
        <xdr:cNvPicPr/>
      </xdr:nvPicPr>
      <xdr:blipFill>
        <a:blip r:embed="rId1331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79</xdr:row>
      <xdr:rowOff>85680</xdr:rowOff>
    </xdr:to>
    <xdr:pic>
      <xdr:nvPicPr>
        <xdr:cNvPr id="1331" name="Picture 90" descr="d"/>
        <xdr:cNvPicPr/>
      </xdr:nvPicPr>
      <xdr:blipFill>
        <a:blip r:embed="rId1332"/>
        <a:stretch/>
      </xdr:blipFill>
      <xdr:spPr>
        <a:xfrm>
          <a:off x="22035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32" name="Picture 91" descr="d"/>
        <xdr:cNvPicPr/>
      </xdr:nvPicPr>
      <xdr:blipFill>
        <a:blip r:embed="rId133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1278</xdr:row>
      <xdr:rowOff>0</xdr:rowOff>
    </xdr:from>
    <xdr:to>
      <xdr:col>3</xdr:col>
      <xdr:colOff>1047960</xdr:colOff>
      <xdr:row>1279</xdr:row>
      <xdr:rowOff>85680</xdr:rowOff>
    </xdr:to>
    <xdr:pic>
      <xdr:nvPicPr>
        <xdr:cNvPr id="1333" name="Picture 92" descr="d"/>
        <xdr:cNvPicPr/>
      </xdr:nvPicPr>
      <xdr:blipFill>
        <a:blip r:embed="rId1334"/>
        <a:stretch/>
      </xdr:blipFill>
      <xdr:spPr>
        <a:xfrm>
          <a:off x="4518360" y="243640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34" name="Picture 93" descr="d"/>
        <xdr:cNvPicPr/>
      </xdr:nvPicPr>
      <xdr:blipFill>
        <a:blip r:embed="rId133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35" name="Picture 94" descr="d"/>
        <xdr:cNvPicPr/>
      </xdr:nvPicPr>
      <xdr:blipFill>
        <a:blip r:embed="rId133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36" name="Picture 95" descr="d"/>
        <xdr:cNvPicPr/>
      </xdr:nvPicPr>
      <xdr:blipFill>
        <a:blip r:embed="rId133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37" name="Picture 96" descr="d"/>
        <xdr:cNvPicPr/>
      </xdr:nvPicPr>
      <xdr:blipFill>
        <a:blip r:embed="rId133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38" name="Picture 97" descr="d"/>
        <xdr:cNvPicPr/>
      </xdr:nvPicPr>
      <xdr:blipFill>
        <a:blip r:embed="rId133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39" name="Picture 98" descr="d"/>
        <xdr:cNvPicPr/>
      </xdr:nvPicPr>
      <xdr:blipFill>
        <a:blip r:embed="rId134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40" name="Picture 99" descr="d"/>
        <xdr:cNvPicPr/>
      </xdr:nvPicPr>
      <xdr:blipFill>
        <a:blip r:embed="rId134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41" name="Picture 100" descr="d"/>
        <xdr:cNvPicPr/>
      </xdr:nvPicPr>
      <xdr:blipFill>
        <a:blip r:embed="rId134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42" name="Picture 101" descr="d"/>
        <xdr:cNvPicPr/>
      </xdr:nvPicPr>
      <xdr:blipFill>
        <a:blip r:embed="rId134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43" name="Picture 102" descr="d"/>
        <xdr:cNvPicPr/>
      </xdr:nvPicPr>
      <xdr:blipFill>
        <a:blip r:embed="rId134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44" name="Picture 103" descr="d"/>
        <xdr:cNvPicPr/>
      </xdr:nvPicPr>
      <xdr:blipFill>
        <a:blip r:embed="rId134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45" name="Picture 104" descr="d"/>
        <xdr:cNvPicPr/>
      </xdr:nvPicPr>
      <xdr:blipFill>
        <a:blip r:embed="rId134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46" name="Picture 105" descr="d"/>
        <xdr:cNvPicPr/>
      </xdr:nvPicPr>
      <xdr:blipFill>
        <a:blip r:embed="rId134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47" name="Picture 106" descr="d"/>
        <xdr:cNvPicPr/>
      </xdr:nvPicPr>
      <xdr:blipFill>
        <a:blip r:embed="rId134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48" name="Picture 107" descr="d"/>
        <xdr:cNvPicPr/>
      </xdr:nvPicPr>
      <xdr:blipFill>
        <a:blip r:embed="rId134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49" name="Picture 108" descr="d"/>
        <xdr:cNvPicPr/>
      </xdr:nvPicPr>
      <xdr:blipFill>
        <a:blip r:embed="rId135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50" name="Picture 109" descr="d"/>
        <xdr:cNvPicPr/>
      </xdr:nvPicPr>
      <xdr:blipFill>
        <a:blip r:embed="rId135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51" name="Picture 110" descr="d"/>
        <xdr:cNvPicPr/>
      </xdr:nvPicPr>
      <xdr:blipFill>
        <a:blip r:embed="rId135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52" name="Picture 111" descr="d"/>
        <xdr:cNvPicPr/>
      </xdr:nvPicPr>
      <xdr:blipFill>
        <a:blip r:embed="rId135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53" name="Picture 112" descr="d"/>
        <xdr:cNvPicPr/>
      </xdr:nvPicPr>
      <xdr:blipFill>
        <a:blip r:embed="rId135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54" name="Picture 113" descr="d"/>
        <xdr:cNvPicPr/>
      </xdr:nvPicPr>
      <xdr:blipFill>
        <a:blip r:embed="rId135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55" name="Picture 114" descr="d"/>
        <xdr:cNvPicPr/>
      </xdr:nvPicPr>
      <xdr:blipFill>
        <a:blip r:embed="rId135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56" name="Picture 115" descr="d"/>
        <xdr:cNvPicPr/>
      </xdr:nvPicPr>
      <xdr:blipFill>
        <a:blip r:embed="rId135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57" name="Picture 116" descr="d"/>
        <xdr:cNvPicPr/>
      </xdr:nvPicPr>
      <xdr:blipFill>
        <a:blip r:embed="rId135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58" name="Picture 117" descr="d"/>
        <xdr:cNvPicPr/>
      </xdr:nvPicPr>
      <xdr:blipFill>
        <a:blip r:embed="rId135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59" name="Picture 118" descr="d"/>
        <xdr:cNvPicPr/>
      </xdr:nvPicPr>
      <xdr:blipFill>
        <a:blip r:embed="rId136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60" name="Picture 119" descr="d"/>
        <xdr:cNvPicPr/>
      </xdr:nvPicPr>
      <xdr:blipFill>
        <a:blip r:embed="rId136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61" name="Picture 142" descr="d"/>
        <xdr:cNvPicPr/>
      </xdr:nvPicPr>
      <xdr:blipFill>
        <a:blip r:embed="rId136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62" name="Picture 143" descr="d"/>
        <xdr:cNvPicPr/>
      </xdr:nvPicPr>
      <xdr:blipFill>
        <a:blip r:embed="rId136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63" name="Picture 144" descr="d"/>
        <xdr:cNvPicPr/>
      </xdr:nvPicPr>
      <xdr:blipFill>
        <a:blip r:embed="rId136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64" name="Picture 145" descr="d"/>
        <xdr:cNvPicPr/>
      </xdr:nvPicPr>
      <xdr:blipFill>
        <a:blip r:embed="rId136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65" name="Picture 146" descr="d"/>
        <xdr:cNvPicPr/>
      </xdr:nvPicPr>
      <xdr:blipFill>
        <a:blip r:embed="rId136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66" name="Picture 147" descr="d"/>
        <xdr:cNvPicPr/>
      </xdr:nvPicPr>
      <xdr:blipFill>
        <a:blip r:embed="rId136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67" name="Picture 148" descr="d"/>
        <xdr:cNvPicPr/>
      </xdr:nvPicPr>
      <xdr:blipFill>
        <a:blip r:embed="rId136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68" name="Picture 149" descr="d"/>
        <xdr:cNvPicPr/>
      </xdr:nvPicPr>
      <xdr:blipFill>
        <a:blip r:embed="rId136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69" name="Picture 150" descr="d"/>
        <xdr:cNvPicPr/>
      </xdr:nvPicPr>
      <xdr:blipFill>
        <a:blip r:embed="rId137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70" name="Picture 151" descr="d"/>
        <xdr:cNvPicPr/>
      </xdr:nvPicPr>
      <xdr:blipFill>
        <a:blip r:embed="rId137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71" name="Picture 152" descr="d"/>
        <xdr:cNvPicPr/>
      </xdr:nvPicPr>
      <xdr:blipFill>
        <a:blip r:embed="rId137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72" name="Picture 153" descr="d"/>
        <xdr:cNvPicPr/>
      </xdr:nvPicPr>
      <xdr:blipFill>
        <a:blip r:embed="rId137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73" name="Picture 154" descr="d"/>
        <xdr:cNvPicPr/>
      </xdr:nvPicPr>
      <xdr:blipFill>
        <a:blip r:embed="rId137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374" name="Picture 155" descr="d"/>
        <xdr:cNvPicPr/>
      </xdr:nvPicPr>
      <xdr:blipFill>
        <a:blip r:embed="rId137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75" name="Picture 156" descr="d"/>
        <xdr:cNvPicPr/>
      </xdr:nvPicPr>
      <xdr:blipFill>
        <a:blip r:embed="rId1376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76" name="Picture 157" descr="d"/>
        <xdr:cNvPicPr/>
      </xdr:nvPicPr>
      <xdr:blipFill>
        <a:blip r:embed="rId1377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77" name="Picture 158" descr="d"/>
        <xdr:cNvPicPr/>
      </xdr:nvPicPr>
      <xdr:blipFill>
        <a:blip r:embed="rId1378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278</xdr:row>
      <xdr:rowOff>0</xdr:rowOff>
    </xdr:from>
    <xdr:to>
      <xdr:col>2</xdr:col>
      <xdr:colOff>303120</xdr:colOff>
      <xdr:row>1280</xdr:row>
      <xdr:rowOff>85680</xdr:rowOff>
    </xdr:to>
    <xdr:pic>
      <xdr:nvPicPr>
        <xdr:cNvPr id="1378" name="Picture 159" descr="d"/>
        <xdr:cNvPicPr/>
      </xdr:nvPicPr>
      <xdr:blipFill>
        <a:blip r:embed="rId1379"/>
        <a:stretch/>
      </xdr:blipFill>
      <xdr:spPr>
        <a:xfrm>
          <a:off x="2254320" y="243640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278</xdr:row>
      <xdr:rowOff>0</xdr:rowOff>
    </xdr:from>
    <xdr:to>
      <xdr:col>2</xdr:col>
      <xdr:colOff>101520</xdr:colOff>
      <xdr:row>1280</xdr:row>
      <xdr:rowOff>85680</xdr:rowOff>
    </xdr:to>
    <xdr:pic>
      <xdr:nvPicPr>
        <xdr:cNvPr id="1379" name="Picture 160" descr="d"/>
        <xdr:cNvPicPr/>
      </xdr:nvPicPr>
      <xdr:blipFill>
        <a:blip r:embed="rId1380"/>
        <a:stretch/>
      </xdr:blipFill>
      <xdr:spPr>
        <a:xfrm>
          <a:off x="2012400" y="243640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80" name="Picture 161" descr="d"/>
        <xdr:cNvPicPr/>
      </xdr:nvPicPr>
      <xdr:blipFill>
        <a:blip r:embed="rId1381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81" name="Picture 162" descr="d"/>
        <xdr:cNvPicPr/>
      </xdr:nvPicPr>
      <xdr:blipFill>
        <a:blip r:embed="rId1382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82" name="Picture 163" descr="d"/>
        <xdr:cNvPicPr/>
      </xdr:nvPicPr>
      <xdr:blipFill>
        <a:blip r:embed="rId1383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83" name="Picture 164" descr="d"/>
        <xdr:cNvPicPr/>
      </xdr:nvPicPr>
      <xdr:blipFill>
        <a:blip r:embed="rId1384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278</xdr:row>
      <xdr:rowOff>0</xdr:rowOff>
    </xdr:from>
    <xdr:to>
      <xdr:col>1</xdr:col>
      <xdr:colOff>281880</xdr:colOff>
      <xdr:row>1280</xdr:row>
      <xdr:rowOff>85680</xdr:rowOff>
    </xdr:to>
    <xdr:pic>
      <xdr:nvPicPr>
        <xdr:cNvPr id="1384" name="Picture 165" descr="d"/>
        <xdr:cNvPicPr/>
      </xdr:nvPicPr>
      <xdr:blipFill>
        <a:blip r:embed="rId1385"/>
        <a:stretch/>
      </xdr:blipFill>
      <xdr:spPr>
        <a:xfrm>
          <a:off x="1438920" y="24364008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85" name="Picture 166" descr="d"/>
        <xdr:cNvPicPr/>
      </xdr:nvPicPr>
      <xdr:blipFill>
        <a:blip r:embed="rId1386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86" name="Picture 167" descr="d"/>
        <xdr:cNvPicPr/>
      </xdr:nvPicPr>
      <xdr:blipFill>
        <a:blip r:embed="rId1387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87" name="Picture 168" descr="d"/>
        <xdr:cNvPicPr/>
      </xdr:nvPicPr>
      <xdr:blipFill>
        <a:blip r:embed="rId1388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88" name="Picture 169" descr="d"/>
        <xdr:cNvPicPr/>
      </xdr:nvPicPr>
      <xdr:blipFill>
        <a:blip r:embed="rId1389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278</xdr:row>
      <xdr:rowOff>0</xdr:rowOff>
    </xdr:from>
    <xdr:to>
      <xdr:col>1</xdr:col>
      <xdr:colOff>272520</xdr:colOff>
      <xdr:row>1280</xdr:row>
      <xdr:rowOff>85680</xdr:rowOff>
    </xdr:to>
    <xdr:pic>
      <xdr:nvPicPr>
        <xdr:cNvPr id="1389" name="Picture 170" descr="d"/>
        <xdr:cNvPicPr/>
      </xdr:nvPicPr>
      <xdr:blipFill>
        <a:blip r:embed="rId1390"/>
        <a:stretch/>
      </xdr:blipFill>
      <xdr:spPr>
        <a:xfrm>
          <a:off x="1419480" y="24364008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90" name="Picture 171" descr="d"/>
        <xdr:cNvPicPr/>
      </xdr:nvPicPr>
      <xdr:blipFill>
        <a:blip r:embed="rId1391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91" name="Picture 172" descr="d"/>
        <xdr:cNvPicPr/>
      </xdr:nvPicPr>
      <xdr:blipFill>
        <a:blip r:embed="rId1392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92" name="Picture 173" descr="d"/>
        <xdr:cNvPicPr/>
      </xdr:nvPicPr>
      <xdr:blipFill>
        <a:blip r:embed="rId1393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278</xdr:row>
      <xdr:rowOff>0</xdr:rowOff>
    </xdr:from>
    <xdr:to>
      <xdr:col>2</xdr:col>
      <xdr:colOff>303120</xdr:colOff>
      <xdr:row>1280</xdr:row>
      <xdr:rowOff>85680</xdr:rowOff>
    </xdr:to>
    <xdr:pic>
      <xdr:nvPicPr>
        <xdr:cNvPr id="1393" name="Picture 174" descr="d"/>
        <xdr:cNvPicPr/>
      </xdr:nvPicPr>
      <xdr:blipFill>
        <a:blip r:embed="rId1394"/>
        <a:stretch/>
      </xdr:blipFill>
      <xdr:spPr>
        <a:xfrm>
          <a:off x="2254320" y="243640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278</xdr:row>
      <xdr:rowOff>0</xdr:rowOff>
    </xdr:from>
    <xdr:to>
      <xdr:col>2</xdr:col>
      <xdr:colOff>101520</xdr:colOff>
      <xdr:row>1280</xdr:row>
      <xdr:rowOff>85680</xdr:rowOff>
    </xdr:to>
    <xdr:pic>
      <xdr:nvPicPr>
        <xdr:cNvPr id="1394" name="Picture 175" descr="d"/>
        <xdr:cNvPicPr/>
      </xdr:nvPicPr>
      <xdr:blipFill>
        <a:blip r:embed="rId1395"/>
        <a:stretch/>
      </xdr:blipFill>
      <xdr:spPr>
        <a:xfrm>
          <a:off x="2012400" y="243640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95" name="Picture 176" descr="d"/>
        <xdr:cNvPicPr/>
      </xdr:nvPicPr>
      <xdr:blipFill>
        <a:blip r:embed="rId1396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96" name="Picture 177" descr="d"/>
        <xdr:cNvPicPr/>
      </xdr:nvPicPr>
      <xdr:blipFill>
        <a:blip r:embed="rId1397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97" name="Picture 178" descr="d"/>
        <xdr:cNvPicPr/>
      </xdr:nvPicPr>
      <xdr:blipFill>
        <a:blip r:embed="rId1398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398" name="Picture 179" descr="d"/>
        <xdr:cNvPicPr/>
      </xdr:nvPicPr>
      <xdr:blipFill>
        <a:blip r:embed="rId1399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278</xdr:row>
      <xdr:rowOff>0</xdr:rowOff>
    </xdr:from>
    <xdr:to>
      <xdr:col>1</xdr:col>
      <xdr:colOff>281880</xdr:colOff>
      <xdr:row>1280</xdr:row>
      <xdr:rowOff>85680</xdr:rowOff>
    </xdr:to>
    <xdr:pic>
      <xdr:nvPicPr>
        <xdr:cNvPr id="1399" name="Picture 180" descr="d"/>
        <xdr:cNvPicPr/>
      </xdr:nvPicPr>
      <xdr:blipFill>
        <a:blip r:embed="rId1400"/>
        <a:stretch/>
      </xdr:blipFill>
      <xdr:spPr>
        <a:xfrm>
          <a:off x="1438920" y="24364008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00" name="Picture 181" descr="d"/>
        <xdr:cNvPicPr/>
      </xdr:nvPicPr>
      <xdr:blipFill>
        <a:blip r:embed="rId1401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01" name="Picture 182" descr="d"/>
        <xdr:cNvPicPr/>
      </xdr:nvPicPr>
      <xdr:blipFill>
        <a:blip r:embed="rId1402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02" name="Picture 183" descr="d"/>
        <xdr:cNvPicPr/>
      </xdr:nvPicPr>
      <xdr:blipFill>
        <a:blip r:embed="rId1403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03" name="Picture 184" descr="d"/>
        <xdr:cNvPicPr/>
      </xdr:nvPicPr>
      <xdr:blipFill>
        <a:blip r:embed="rId1404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278</xdr:row>
      <xdr:rowOff>0</xdr:rowOff>
    </xdr:from>
    <xdr:to>
      <xdr:col>1</xdr:col>
      <xdr:colOff>272520</xdr:colOff>
      <xdr:row>1280</xdr:row>
      <xdr:rowOff>85680</xdr:rowOff>
    </xdr:to>
    <xdr:pic>
      <xdr:nvPicPr>
        <xdr:cNvPr id="1404" name="Picture 185" descr="d"/>
        <xdr:cNvPicPr/>
      </xdr:nvPicPr>
      <xdr:blipFill>
        <a:blip r:embed="rId1405"/>
        <a:stretch/>
      </xdr:blipFill>
      <xdr:spPr>
        <a:xfrm>
          <a:off x="1419480" y="24364008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05" name="Picture 186" descr="d"/>
        <xdr:cNvPicPr/>
      </xdr:nvPicPr>
      <xdr:blipFill>
        <a:blip r:embed="rId1406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06" name="Picture 187" descr="d"/>
        <xdr:cNvPicPr/>
      </xdr:nvPicPr>
      <xdr:blipFill>
        <a:blip r:embed="rId1407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07" name="Picture 188" descr="d"/>
        <xdr:cNvPicPr/>
      </xdr:nvPicPr>
      <xdr:blipFill>
        <a:blip r:embed="rId1408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278</xdr:row>
      <xdr:rowOff>0</xdr:rowOff>
    </xdr:from>
    <xdr:to>
      <xdr:col>2</xdr:col>
      <xdr:colOff>303120</xdr:colOff>
      <xdr:row>1280</xdr:row>
      <xdr:rowOff>85680</xdr:rowOff>
    </xdr:to>
    <xdr:pic>
      <xdr:nvPicPr>
        <xdr:cNvPr id="1408" name="Picture 189" descr="d"/>
        <xdr:cNvPicPr/>
      </xdr:nvPicPr>
      <xdr:blipFill>
        <a:blip r:embed="rId1409"/>
        <a:stretch/>
      </xdr:blipFill>
      <xdr:spPr>
        <a:xfrm>
          <a:off x="2254320" y="243640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278</xdr:row>
      <xdr:rowOff>0</xdr:rowOff>
    </xdr:from>
    <xdr:to>
      <xdr:col>2</xdr:col>
      <xdr:colOff>101520</xdr:colOff>
      <xdr:row>1280</xdr:row>
      <xdr:rowOff>85680</xdr:rowOff>
    </xdr:to>
    <xdr:pic>
      <xdr:nvPicPr>
        <xdr:cNvPr id="1409" name="Picture 190" descr="d"/>
        <xdr:cNvPicPr/>
      </xdr:nvPicPr>
      <xdr:blipFill>
        <a:blip r:embed="rId1410"/>
        <a:stretch/>
      </xdr:blipFill>
      <xdr:spPr>
        <a:xfrm>
          <a:off x="2012400" y="243640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10" name="Picture 191" descr="d"/>
        <xdr:cNvPicPr/>
      </xdr:nvPicPr>
      <xdr:blipFill>
        <a:blip r:embed="rId1411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11" name="Picture 192" descr="d"/>
        <xdr:cNvPicPr/>
      </xdr:nvPicPr>
      <xdr:blipFill>
        <a:blip r:embed="rId1412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12" name="Picture 193" descr="d"/>
        <xdr:cNvPicPr/>
      </xdr:nvPicPr>
      <xdr:blipFill>
        <a:blip r:embed="rId1413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13" name="Picture 194" descr="d"/>
        <xdr:cNvPicPr/>
      </xdr:nvPicPr>
      <xdr:blipFill>
        <a:blip r:embed="rId1414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278</xdr:row>
      <xdr:rowOff>0</xdr:rowOff>
    </xdr:from>
    <xdr:to>
      <xdr:col>1</xdr:col>
      <xdr:colOff>281880</xdr:colOff>
      <xdr:row>1280</xdr:row>
      <xdr:rowOff>85680</xdr:rowOff>
    </xdr:to>
    <xdr:pic>
      <xdr:nvPicPr>
        <xdr:cNvPr id="1414" name="Picture 195" descr="d"/>
        <xdr:cNvPicPr/>
      </xdr:nvPicPr>
      <xdr:blipFill>
        <a:blip r:embed="rId1415"/>
        <a:stretch/>
      </xdr:blipFill>
      <xdr:spPr>
        <a:xfrm>
          <a:off x="1438920" y="24364008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15" name="Picture 196" descr="d"/>
        <xdr:cNvPicPr/>
      </xdr:nvPicPr>
      <xdr:blipFill>
        <a:blip r:embed="rId1416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16" name="Picture 197" descr="d"/>
        <xdr:cNvPicPr/>
      </xdr:nvPicPr>
      <xdr:blipFill>
        <a:blip r:embed="rId1417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17" name="Picture 198" descr="d"/>
        <xdr:cNvPicPr/>
      </xdr:nvPicPr>
      <xdr:blipFill>
        <a:blip r:embed="rId1418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18" name="Picture 199" descr="d"/>
        <xdr:cNvPicPr/>
      </xdr:nvPicPr>
      <xdr:blipFill>
        <a:blip r:embed="rId1419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278</xdr:row>
      <xdr:rowOff>0</xdr:rowOff>
    </xdr:from>
    <xdr:to>
      <xdr:col>3</xdr:col>
      <xdr:colOff>333360</xdr:colOff>
      <xdr:row>1280</xdr:row>
      <xdr:rowOff>85680</xdr:rowOff>
    </xdr:to>
    <xdr:pic>
      <xdr:nvPicPr>
        <xdr:cNvPr id="1419" name="Picture 200" descr="d"/>
        <xdr:cNvPicPr/>
      </xdr:nvPicPr>
      <xdr:blipFill>
        <a:blip r:embed="rId1420"/>
        <a:stretch/>
      </xdr:blipFill>
      <xdr:spPr>
        <a:xfrm>
          <a:off x="3823920" y="24364008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1278</xdr:row>
      <xdr:rowOff>0</xdr:rowOff>
    </xdr:from>
    <xdr:to>
      <xdr:col>2</xdr:col>
      <xdr:colOff>141840</xdr:colOff>
      <xdr:row>1280</xdr:row>
      <xdr:rowOff>85680</xdr:rowOff>
    </xdr:to>
    <xdr:pic>
      <xdr:nvPicPr>
        <xdr:cNvPr id="1420" name="Picture 201" descr="d"/>
        <xdr:cNvPicPr/>
      </xdr:nvPicPr>
      <xdr:blipFill>
        <a:blip r:embed="rId1421"/>
        <a:stretch/>
      </xdr:blipFill>
      <xdr:spPr>
        <a:xfrm>
          <a:off x="2052720" y="243640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1278</xdr:row>
      <xdr:rowOff>0</xdr:rowOff>
    </xdr:from>
    <xdr:to>
      <xdr:col>2</xdr:col>
      <xdr:colOff>474840</xdr:colOff>
      <xdr:row>1280</xdr:row>
      <xdr:rowOff>85680</xdr:rowOff>
    </xdr:to>
    <xdr:pic>
      <xdr:nvPicPr>
        <xdr:cNvPr id="1421" name="Picture 202" descr="d"/>
        <xdr:cNvPicPr/>
      </xdr:nvPicPr>
      <xdr:blipFill>
        <a:blip r:embed="rId1422"/>
        <a:stretch/>
      </xdr:blipFill>
      <xdr:spPr>
        <a:xfrm>
          <a:off x="2435040" y="243640080"/>
          <a:ext cx="243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1278</xdr:row>
      <xdr:rowOff>0</xdr:rowOff>
    </xdr:from>
    <xdr:to>
      <xdr:col>2</xdr:col>
      <xdr:colOff>645120</xdr:colOff>
      <xdr:row>1280</xdr:row>
      <xdr:rowOff>85680</xdr:rowOff>
    </xdr:to>
    <xdr:pic>
      <xdr:nvPicPr>
        <xdr:cNvPr id="1422" name="Picture 203" descr="d"/>
        <xdr:cNvPicPr/>
      </xdr:nvPicPr>
      <xdr:blipFill>
        <a:blip r:embed="rId1423"/>
        <a:stretch/>
      </xdr:blipFill>
      <xdr:spPr>
        <a:xfrm>
          <a:off x="2596320" y="243640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23" name="Picture 204" descr="d"/>
        <xdr:cNvPicPr/>
      </xdr:nvPicPr>
      <xdr:blipFill>
        <a:blip r:embed="rId1424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24" name="Picture 205" descr="d"/>
        <xdr:cNvPicPr/>
      </xdr:nvPicPr>
      <xdr:blipFill>
        <a:blip r:embed="rId1425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25" name="Picture 206" descr="d"/>
        <xdr:cNvPicPr/>
      </xdr:nvPicPr>
      <xdr:blipFill>
        <a:blip r:embed="rId1426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278</xdr:row>
      <xdr:rowOff>0</xdr:rowOff>
    </xdr:from>
    <xdr:to>
      <xdr:col>2</xdr:col>
      <xdr:colOff>303120</xdr:colOff>
      <xdr:row>1280</xdr:row>
      <xdr:rowOff>85680</xdr:rowOff>
    </xdr:to>
    <xdr:pic>
      <xdr:nvPicPr>
        <xdr:cNvPr id="1426" name="Picture 207" descr="d"/>
        <xdr:cNvPicPr/>
      </xdr:nvPicPr>
      <xdr:blipFill>
        <a:blip r:embed="rId1427"/>
        <a:stretch/>
      </xdr:blipFill>
      <xdr:spPr>
        <a:xfrm>
          <a:off x="2254320" y="243640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278</xdr:row>
      <xdr:rowOff>0</xdr:rowOff>
    </xdr:from>
    <xdr:to>
      <xdr:col>2</xdr:col>
      <xdr:colOff>101520</xdr:colOff>
      <xdr:row>1280</xdr:row>
      <xdr:rowOff>85680</xdr:rowOff>
    </xdr:to>
    <xdr:pic>
      <xdr:nvPicPr>
        <xdr:cNvPr id="1427" name="Picture 208" descr="d"/>
        <xdr:cNvPicPr/>
      </xdr:nvPicPr>
      <xdr:blipFill>
        <a:blip r:embed="rId1428"/>
        <a:stretch/>
      </xdr:blipFill>
      <xdr:spPr>
        <a:xfrm>
          <a:off x="2012400" y="243640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28" name="Picture 209" descr="d"/>
        <xdr:cNvPicPr/>
      </xdr:nvPicPr>
      <xdr:blipFill>
        <a:blip r:embed="rId1429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29" name="Picture 210" descr="d"/>
        <xdr:cNvPicPr/>
      </xdr:nvPicPr>
      <xdr:blipFill>
        <a:blip r:embed="rId1430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30" name="Picture 211" descr="d"/>
        <xdr:cNvPicPr/>
      </xdr:nvPicPr>
      <xdr:blipFill>
        <a:blip r:embed="rId1431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31" name="Picture 212" descr="d"/>
        <xdr:cNvPicPr/>
      </xdr:nvPicPr>
      <xdr:blipFill>
        <a:blip r:embed="rId1432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278</xdr:row>
      <xdr:rowOff>0</xdr:rowOff>
    </xdr:from>
    <xdr:to>
      <xdr:col>1</xdr:col>
      <xdr:colOff>564120</xdr:colOff>
      <xdr:row>1280</xdr:row>
      <xdr:rowOff>85680</xdr:rowOff>
    </xdr:to>
    <xdr:pic>
      <xdr:nvPicPr>
        <xdr:cNvPr id="1432" name="Picture 213" descr="d"/>
        <xdr:cNvPicPr/>
      </xdr:nvPicPr>
      <xdr:blipFill>
        <a:blip r:embed="rId1433"/>
        <a:stretch/>
      </xdr:blipFill>
      <xdr:spPr>
        <a:xfrm>
          <a:off x="170064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33" name="Picture 214" descr="d"/>
        <xdr:cNvPicPr/>
      </xdr:nvPicPr>
      <xdr:blipFill>
        <a:blip r:embed="rId1434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34" name="Picture 215" descr="d"/>
        <xdr:cNvPicPr/>
      </xdr:nvPicPr>
      <xdr:blipFill>
        <a:blip r:embed="rId1435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35" name="Picture 216" descr="d"/>
        <xdr:cNvPicPr/>
      </xdr:nvPicPr>
      <xdr:blipFill>
        <a:blip r:embed="rId1436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278</xdr:row>
      <xdr:rowOff>0</xdr:rowOff>
    </xdr:from>
    <xdr:to>
      <xdr:col>1</xdr:col>
      <xdr:colOff>463680</xdr:colOff>
      <xdr:row>1280</xdr:row>
      <xdr:rowOff>85680</xdr:rowOff>
    </xdr:to>
    <xdr:pic>
      <xdr:nvPicPr>
        <xdr:cNvPr id="1436" name="Picture 217" descr="d"/>
        <xdr:cNvPicPr/>
      </xdr:nvPicPr>
      <xdr:blipFill>
        <a:blip r:embed="rId1437"/>
        <a:stretch/>
      </xdr:blipFill>
      <xdr:spPr>
        <a:xfrm>
          <a:off x="160020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278</xdr:row>
      <xdr:rowOff>0</xdr:rowOff>
    </xdr:from>
    <xdr:to>
      <xdr:col>3</xdr:col>
      <xdr:colOff>333360</xdr:colOff>
      <xdr:row>1280</xdr:row>
      <xdr:rowOff>85680</xdr:rowOff>
    </xdr:to>
    <xdr:pic>
      <xdr:nvPicPr>
        <xdr:cNvPr id="1437" name="Picture 218" descr="d"/>
        <xdr:cNvPicPr/>
      </xdr:nvPicPr>
      <xdr:blipFill>
        <a:blip r:embed="rId1438"/>
        <a:stretch/>
      </xdr:blipFill>
      <xdr:spPr>
        <a:xfrm>
          <a:off x="3823920" y="24364008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278</xdr:row>
      <xdr:rowOff>0</xdr:rowOff>
    </xdr:from>
    <xdr:to>
      <xdr:col>1</xdr:col>
      <xdr:colOff>564120</xdr:colOff>
      <xdr:row>1280</xdr:row>
      <xdr:rowOff>85680</xdr:rowOff>
    </xdr:to>
    <xdr:pic>
      <xdr:nvPicPr>
        <xdr:cNvPr id="1438" name="Picture 219" descr="d"/>
        <xdr:cNvPicPr/>
      </xdr:nvPicPr>
      <xdr:blipFill>
        <a:blip r:embed="rId1439"/>
        <a:stretch/>
      </xdr:blipFill>
      <xdr:spPr>
        <a:xfrm>
          <a:off x="170064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39" name="Picture 220" descr="d"/>
        <xdr:cNvPicPr/>
      </xdr:nvPicPr>
      <xdr:blipFill>
        <a:blip r:embed="rId144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40" name="Picture 221" descr="d"/>
        <xdr:cNvPicPr/>
      </xdr:nvPicPr>
      <xdr:blipFill>
        <a:blip r:embed="rId144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41" name="Picture 222" descr="d"/>
        <xdr:cNvPicPr/>
      </xdr:nvPicPr>
      <xdr:blipFill>
        <a:blip r:embed="rId144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42" name="Picture 223" descr="d"/>
        <xdr:cNvPicPr/>
      </xdr:nvPicPr>
      <xdr:blipFill>
        <a:blip r:embed="rId144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43" name="Picture 224" descr="d"/>
        <xdr:cNvPicPr/>
      </xdr:nvPicPr>
      <xdr:blipFill>
        <a:blip r:embed="rId144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44" name="Picture 225" descr="d"/>
        <xdr:cNvPicPr/>
      </xdr:nvPicPr>
      <xdr:blipFill>
        <a:blip r:embed="rId144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45" name="Picture 226" descr="d"/>
        <xdr:cNvPicPr/>
      </xdr:nvPicPr>
      <xdr:blipFill>
        <a:blip r:embed="rId144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46" name="Picture 227" descr="d"/>
        <xdr:cNvPicPr/>
      </xdr:nvPicPr>
      <xdr:blipFill>
        <a:blip r:embed="rId144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47" name="Picture 228" descr="d"/>
        <xdr:cNvPicPr/>
      </xdr:nvPicPr>
      <xdr:blipFill>
        <a:blip r:embed="rId144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48" name="Picture 229" descr="d"/>
        <xdr:cNvPicPr/>
      </xdr:nvPicPr>
      <xdr:blipFill>
        <a:blip r:embed="rId144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49" name="Picture 230" descr="d"/>
        <xdr:cNvPicPr/>
      </xdr:nvPicPr>
      <xdr:blipFill>
        <a:blip r:embed="rId145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50" name="Picture 231" descr="d"/>
        <xdr:cNvPicPr/>
      </xdr:nvPicPr>
      <xdr:blipFill>
        <a:blip r:embed="rId145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51" name="Picture 232" descr="d"/>
        <xdr:cNvPicPr/>
      </xdr:nvPicPr>
      <xdr:blipFill>
        <a:blip r:embed="rId145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52" name="Picture 233" descr="d"/>
        <xdr:cNvPicPr/>
      </xdr:nvPicPr>
      <xdr:blipFill>
        <a:blip r:embed="rId145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53" name="Picture 234" descr="d"/>
        <xdr:cNvPicPr/>
      </xdr:nvPicPr>
      <xdr:blipFill>
        <a:blip r:embed="rId145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54" name="Picture 235" descr="d"/>
        <xdr:cNvPicPr/>
      </xdr:nvPicPr>
      <xdr:blipFill>
        <a:blip r:embed="rId145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55" name="Picture 236" descr="d"/>
        <xdr:cNvPicPr/>
      </xdr:nvPicPr>
      <xdr:blipFill>
        <a:blip r:embed="rId145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56" name="Picture 237" descr="d"/>
        <xdr:cNvPicPr/>
      </xdr:nvPicPr>
      <xdr:blipFill>
        <a:blip r:embed="rId145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57" name="Picture 238" descr="d"/>
        <xdr:cNvPicPr/>
      </xdr:nvPicPr>
      <xdr:blipFill>
        <a:blip r:embed="rId145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58" name="Picture 239" descr="d"/>
        <xdr:cNvPicPr/>
      </xdr:nvPicPr>
      <xdr:blipFill>
        <a:blip r:embed="rId145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59" name="Picture 240" descr="d"/>
        <xdr:cNvPicPr/>
      </xdr:nvPicPr>
      <xdr:blipFill>
        <a:blip r:embed="rId146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60" name="Picture 241" descr="d"/>
        <xdr:cNvPicPr/>
      </xdr:nvPicPr>
      <xdr:blipFill>
        <a:blip r:embed="rId146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61" name="Picture 242" descr="d"/>
        <xdr:cNvPicPr/>
      </xdr:nvPicPr>
      <xdr:blipFill>
        <a:blip r:embed="rId146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62" name="Picture 243" descr="d"/>
        <xdr:cNvPicPr/>
      </xdr:nvPicPr>
      <xdr:blipFill>
        <a:blip r:embed="rId146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63" name="Picture 244" descr="d"/>
        <xdr:cNvPicPr/>
      </xdr:nvPicPr>
      <xdr:blipFill>
        <a:blip r:embed="rId146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64" name="Picture 245" descr="d"/>
        <xdr:cNvPicPr/>
      </xdr:nvPicPr>
      <xdr:blipFill>
        <a:blip r:embed="rId146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65" name="Picture 246" descr="d"/>
        <xdr:cNvPicPr/>
      </xdr:nvPicPr>
      <xdr:blipFill>
        <a:blip r:embed="rId146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66" name="Picture 247" descr="d"/>
        <xdr:cNvPicPr/>
      </xdr:nvPicPr>
      <xdr:blipFill>
        <a:blip r:embed="rId146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67" name="Picture 248" descr="d"/>
        <xdr:cNvPicPr/>
      </xdr:nvPicPr>
      <xdr:blipFill>
        <a:blip r:embed="rId146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68" name="Picture 249" descr="d"/>
        <xdr:cNvPicPr/>
      </xdr:nvPicPr>
      <xdr:blipFill>
        <a:blip r:embed="rId146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69" name="Picture 250" descr="d"/>
        <xdr:cNvPicPr/>
      </xdr:nvPicPr>
      <xdr:blipFill>
        <a:blip r:embed="rId147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70" name="Picture 251" descr="d"/>
        <xdr:cNvPicPr/>
      </xdr:nvPicPr>
      <xdr:blipFill>
        <a:blip r:embed="rId147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71" name="Picture 252" descr="d"/>
        <xdr:cNvPicPr/>
      </xdr:nvPicPr>
      <xdr:blipFill>
        <a:blip r:embed="rId147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72" name="Picture 253" descr="d"/>
        <xdr:cNvPicPr/>
      </xdr:nvPicPr>
      <xdr:blipFill>
        <a:blip r:embed="rId1473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73" name="Picture 254" descr="d"/>
        <xdr:cNvPicPr/>
      </xdr:nvPicPr>
      <xdr:blipFill>
        <a:blip r:embed="rId1474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74" name="Picture 255" descr="d"/>
        <xdr:cNvPicPr/>
      </xdr:nvPicPr>
      <xdr:blipFill>
        <a:blip r:embed="rId1475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75" name="Picture 256" descr="d"/>
        <xdr:cNvPicPr/>
      </xdr:nvPicPr>
      <xdr:blipFill>
        <a:blip r:embed="rId1476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76" name="Picture 257" descr="d"/>
        <xdr:cNvPicPr/>
      </xdr:nvPicPr>
      <xdr:blipFill>
        <a:blip r:embed="rId1477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77" name="Picture 258" descr="d"/>
        <xdr:cNvPicPr/>
      </xdr:nvPicPr>
      <xdr:blipFill>
        <a:blip r:embed="rId1478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78" name="Picture 259" descr="d"/>
        <xdr:cNvPicPr/>
      </xdr:nvPicPr>
      <xdr:blipFill>
        <a:blip r:embed="rId1479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79" name="Picture 260" descr="d"/>
        <xdr:cNvPicPr/>
      </xdr:nvPicPr>
      <xdr:blipFill>
        <a:blip r:embed="rId1480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80" name="Picture 261" descr="d"/>
        <xdr:cNvPicPr/>
      </xdr:nvPicPr>
      <xdr:blipFill>
        <a:blip r:embed="rId1481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79</xdr:row>
      <xdr:rowOff>85680</xdr:rowOff>
    </xdr:to>
    <xdr:pic>
      <xdr:nvPicPr>
        <xdr:cNvPr id="1481" name="Picture 262" descr="d"/>
        <xdr:cNvPicPr/>
      </xdr:nvPicPr>
      <xdr:blipFill>
        <a:blip r:embed="rId1482"/>
        <a:stretch/>
      </xdr:blipFill>
      <xdr:spPr>
        <a:xfrm>
          <a:off x="1398960" y="243640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82" name="Picture 263" descr="d"/>
        <xdr:cNvPicPr/>
      </xdr:nvPicPr>
      <xdr:blipFill>
        <a:blip r:embed="rId1483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83" name="Picture 264" descr="d"/>
        <xdr:cNvPicPr/>
      </xdr:nvPicPr>
      <xdr:blipFill>
        <a:blip r:embed="rId1484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84" name="Picture 265" descr="d"/>
        <xdr:cNvPicPr/>
      </xdr:nvPicPr>
      <xdr:blipFill>
        <a:blip r:embed="rId1485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85" name="Picture 266" descr="d"/>
        <xdr:cNvPicPr/>
      </xdr:nvPicPr>
      <xdr:blipFill>
        <a:blip r:embed="rId1486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86" name="Picture 267" descr="d"/>
        <xdr:cNvPicPr/>
      </xdr:nvPicPr>
      <xdr:blipFill>
        <a:blip r:embed="rId1487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87" name="Picture 268" descr="d"/>
        <xdr:cNvPicPr/>
      </xdr:nvPicPr>
      <xdr:blipFill>
        <a:blip r:embed="rId1488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88" name="Picture 269" descr="d"/>
        <xdr:cNvPicPr/>
      </xdr:nvPicPr>
      <xdr:blipFill>
        <a:blip r:embed="rId1489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89" name="Picture 270" descr="d"/>
        <xdr:cNvPicPr/>
      </xdr:nvPicPr>
      <xdr:blipFill>
        <a:blip r:embed="rId1490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90" name="Picture 301" descr="d"/>
        <xdr:cNvPicPr/>
      </xdr:nvPicPr>
      <xdr:blipFill>
        <a:blip r:embed="rId1491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0</xdr:row>
      <xdr:rowOff>85680</xdr:rowOff>
    </xdr:to>
    <xdr:pic>
      <xdr:nvPicPr>
        <xdr:cNvPr id="1491" name="Picture 302" descr="d"/>
        <xdr:cNvPicPr/>
      </xdr:nvPicPr>
      <xdr:blipFill>
        <a:blip r:embed="rId1492"/>
        <a:stretch/>
      </xdr:blipFill>
      <xdr:spPr>
        <a:xfrm>
          <a:off x="1398960" y="243640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492" name="Picture 303" descr="d"/>
        <xdr:cNvPicPr/>
      </xdr:nvPicPr>
      <xdr:blipFill>
        <a:blip r:embed="rId1493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493" name="Picture 304" descr="d"/>
        <xdr:cNvPicPr/>
      </xdr:nvPicPr>
      <xdr:blipFill>
        <a:blip r:embed="rId1494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494" name="Picture 305" descr="d"/>
        <xdr:cNvPicPr/>
      </xdr:nvPicPr>
      <xdr:blipFill>
        <a:blip r:embed="rId1495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495" name="Picture 306" descr="d"/>
        <xdr:cNvPicPr/>
      </xdr:nvPicPr>
      <xdr:blipFill>
        <a:blip r:embed="rId1496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496" name="Picture 307" descr="d"/>
        <xdr:cNvPicPr/>
      </xdr:nvPicPr>
      <xdr:blipFill>
        <a:blip r:embed="rId1497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497" name="Picture 308" descr="d"/>
        <xdr:cNvPicPr/>
      </xdr:nvPicPr>
      <xdr:blipFill>
        <a:blip r:embed="rId1498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498" name="Picture 309" descr="d"/>
        <xdr:cNvPicPr/>
      </xdr:nvPicPr>
      <xdr:blipFill>
        <a:blip r:embed="rId1499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499" name="Picture 310" descr="d"/>
        <xdr:cNvPicPr/>
      </xdr:nvPicPr>
      <xdr:blipFill>
        <a:blip r:embed="rId1500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500" name="Picture 311" descr="d"/>
        <xdr:cNvPicPr/>
      </xdr:nvPicPr>
      <xdr:blipFill>
        <a:blip r:embed="rId1501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501" name="Picture 312" descr="d"/>
        <xdr:cNvPicPr/>
      </xdr:nvPicPr>
      <xdr:blipFill>
        <a:blip r:embed="rId1502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502" name="Picture 313" descr="d"/>
        <xdr:cNvPicPr/>
      </xdr:nvPicPr>
      <xdr:blipFill>
        <a:blip r:embed="rId1503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503" name="Picture 314" descr="d"/>
        <xdr:cNvPicPr/>
      </xdr:nvPicPr>
      <xdr:blipFill>
        <a:blip r:embed="rId1504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504" name="Picture 315" descr="d"/>
        <xdr:cNvPicPr/>
      </xdr:nvPicPr>
      <xdr:blipFill>
        <a:blip r:embed="rId1505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505" name="Picture 316" descr="d"/>
        <xdr:cNvPicPr/>
      </xdr:nvPicPr>
      <xdr:blipFill>
        <a:blip r:embed="rId1506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506" name="Picture 317" descr="d"/>
        <xdr:cNvPicPr/>
      </xdr:nvPicPr>
      <xdr:blipFill>
        <a:blip r:embed="rId1507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507" name="Picture 318" descr="d"/>
        <xdr:cNvPicPr/>
      </xdr:nvPicPr>
      <xdr:blipFill>
        <a:blip r:embed="rId1508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</xdr:row>
      <xdr:rowOff>0</xdr:rowOff>
    </xdr:from>
    <xdr:to>
      <xdr:col>2</xdr:col>
      <xdr:colOff>262800</xdr:colOff>
      <xdr:row>1280</xdr:row>
      <xdr:rowOff>85680</xdr:rowOff>
    </xdr:to>
    <xdr:pic>
      <xdr:nvPicPr>
        <xdr:cNvPr id="1508" name="Picture 319" descr="d"/>
        <xdr:cNvPicPr/>
      </xdr:nvPicPr>
      <xdr:blipFill>
        <a:blip r:embed="rId1509"/>
        <a:stretch/>
      </xdr:blipFill>
      <xdr:spPr>
        <a:xfrm>
          <a:off x="2203560" y="243640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09" name="Picture 320" descr="d"/>
        <xdr:cNvPicPr/>
      </xdr:nvPicPr>
      <xdr:blipFill>
        <a:blip r:embed="rId151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10" name="Picture 321" descr="d"/>
        <xdr:cNvPicPr/>
      </xdr:nvPicPr>
      <xdr:blipFill>
        <a:blip r:embed="rId151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11" name="Picture 322" descr="d"/>
        <xdr:cNvPicPr/>
      </xdr:nvPicPr>
      <xdr:blipFill>
        <a:blip r:embed="rId151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12" name="Picture 323" descr="d"/>
        <xdr:cNvPicPr/>
      </xdr:nvPicPr>
      <xdr:blipFill>
        <a:blip r:embed="rId1513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13" name="Picture 324" descr="d"/>
        <xdr:cNvPicPr/>
      </xdr:nvPicPr>
      <xdr:blipFill>
        <a:blip r:embed="rId1514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14" name="Picture 325" descr="d"/>
        <xdr:cNvPicPr/>
      </xdr:nvPicPr>
      <xdr:blipFill>
        <a:blip r:embed="rId1515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15" name="Picture 326" descr="d"/>
        <xdr:cNvPicPr/>
      </xdr:nvPicPr>
      <xdr:blipFill>
        <a:blip r:embed="rId1516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16" name="Picture 327" descr="d"/>
        <xdr:cNvPicPr/>
      </xdr:nvPicPr>
      <xdr:blipFill>
        <a:blip r:embed="rId151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17" name="Picture 328" descr="d"/>
        <xdr:cNvPicPr/>
      </xdr:nvPicPr>
      <xdr:blipFill>
        <a:blip r:embed="rId151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18" name="Picture 329" descr="d"/>
        <xdr:cNvPicPr/>
      </xdr:nvPicPr>
      <xdr:blipFill>
        <a:blip r:embed="rId151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19" name="Picture 330" descr="d"/>
        <xdr:cNvPicPr/>
      </xdr:nvPicPr>
      <xdr:blipFill>
        <a:blip r:embed="rId152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20" name="Picture 331" descr="d"/>
        <xdr:cNvPicPr/>
      </xdr:nvPicPr>
      <xdr:blipFill>
        <a:blip r:embed="rId152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21" name="Picture 332" descr="d"/>
        <xdr:cNvPicPr/>
      </xdr:nvPicPr>
      <xdr:blipFill>
        <a:blip r:embed="rId152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22" name="Picture 333" descr="d"/>
        <xdr:cNvPicPr/>
      </xdr:nvPicPr>
      <xdr:blipFill>
        <a:blip r:embed="rId1523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23" name="Picture 334" descr="d"/>
        <xdr:cNvPicPr/>
      </xdr:nvPicPr>
      <xdr:blipFill>
        <a:blip r:embed="rId1524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24" name="Picture 335" descr="d"/>
        <xdr:cNvPicPr/>
      </xdr:nvPicPr>
      <xdr:blipFill>
        <a:blip r:embed="rId1525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25" name="Picture 336" descr="d"/>
        <xdr:cNvPicPr/>
      </xdr:nvPicPr>
      <xdr:blipFill>
        <a:blip r:embed="rId1526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26" name="Picture 337" descr="d"/>
        <xdr:cNvPicPr/>
      </xdr:nvPicPr>
      <xdr:blipFill>
        <a:blip r:embed="rId152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27" name="Picture 338" descr="d"/>
        <xdr:cNvPicPr/>
      </xdr:nvPicPr>
      <xdr:blipFill>
        <a:blip r:embed="rId152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28" name="Picture 339" descr="d"/>
        <xdr:cNvPicPr/>
      </xdr:nvPicPr>
      <xdr:blipFill>
        <a:blip r:embed="rId152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29" name="Picture 340" descr="d"/>
        <xdr:cNvPicPr/>
      </xdr:nvPicPr>
      <xdr:blipFill>
        <a:blip r:embed="rId153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30" name="Picture 341" descr="d"/>
        <xdr:cNvPicPr/>
      </xdr:nvPicPr>
      <xdr:blipFill>
        <a:blip r:embed="rId153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31" name="Picture 342" descr="d"/>
        <xdr:cNvPicPr/>
      </xdr:nvPicPr>
      <xdr:blipFill>
        <a:blip r:embed="rId153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32" name="Picture 343" descr="d"/>
        <xdr:cNvPicPr/>
      </xdr:nvPicPr>
      <xdr:blipFill>
        <a:blip r:embed="rId1533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33" name="Picture 344" descr="d"/>
        <xdr:cNvPicPr/>
      </xdr:nvPicPr>
      <xdr:blipFill>
        <a:blip r:embed="rId1534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34" name="Picture 345" descr="d"/>
        <xdr:cNvPicPr/>
      </xdr:nvPicPr>
      <xdr:blipFill>
        <a:blip r:embed="rId1535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35" name="Picture 346" descr="d"/>
        <xdr:cNvPicPr/>
      </xdr:nvPicPr>
      <xdr:blipFill>
        <a:blip r:embed="rId1536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36" name="Picture 347" descr="d"/>
        <xdr:cNvPicPr/>
      </xdr:nvPicPr>
      <xdr:blipFill>
        <a:blip r:embed="rId153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37" name="Picture 348" descr="d"/>
        <xdr:cNvPicPr/>
      </xdr:nvPicPr>
      <xdr:blipFill>
        <a:blip r:embed="rId153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38" name="Picture 349" descr="d"/>
        <xdr:cNvPicPr/>
      </xdr:nvPicPr>
      <xdr:blipFill>
        <a:blip r:embed="rId153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39" name="Picture 350" descr="d"/>
        <xdr:cNvPicPr/>
      </xdr:nvPicPr>
      <xdr:blipFill>
        <a:blip r:embed="rId154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40" name="Picture 351" descr="d"/>
        <xdr:cNvPicPr/>
      </xdr:nvPicPr>
      <xdr:blipFill>
        <a:blip r:embed="rId154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41" name="Picture 352" descr="d"/>
        <xdr:cNvPicPr/>
      </xdr:nvPicPr>
      <xdr:blipFill>
        <a:blip r:embed="rId154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42" name="Picture 353" descr="d"/>
        <xdr:cNvPicPr/>
      </xdr:nvPicPr>
      <xdr:blipFill>
        <a:blip r:embed="rId1543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43" name="Picture 354" descr="d"/>
        <xdr:cNvPicPr/>
      </xdr:nvPicPr>
      <xdr:blipFill>
        <a:blip r:embed="rId1544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44" name="Picture 355" descr="d"/>
        <xdr:cNvPicPr/>
      </xdr:nvPicPr>
      <xdr:blipFill>
        <a:blip r:embed="rId1545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45" name="Picture 356" descr="d"/>
        <xdr:cNvPicPr/>
      </xdr:nvPicPr>
      <xdr:blipFill>
        <a:blip r:embed="rId1546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46" name="Picture 357" descr="d"/>
        <xdr:cNvPicPr/>
      </xdr:nvPicPr>
      <xdr:blipFill>
        <a:blip r:embed="rId154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47" name="Picture 358" descr="d"/>
        <xdr:cNvPicPr/>
      </xdr:nvPicPr>
      <xdr:blipFill>
        <a:blip r:embed="rId154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48" name="Picture 359" descr="d"/>
        <xdr:cNvPicPr/>
      </xdr:nvPicPr>
      <xdr:blipFill>
        <a:blip r:embed="rId154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49" name="Picture 360" descr="d"/>
        <xdr:cNvPicPr/>
      </xdr:nvPicPr>
      <xdr:blipFill>
        <a:blip r:embed="rId155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50" name="Picture 361" descr="d"/>
        <xdr:cNvPicPr/>
      </xdr:nvPicPr>
      <xdr:blipFill>
        <a:blip r:embed="rId155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551" name="Picture 362" descr="d"/>
        <xdr:cNvPicPr/>
      </xdr:nvPicPr>
      <xdr:blipFill>
        <a:blip r:embed="rId155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52" name="Picture 363" descr="d"/>
        <xdr:cNvPicPr/>
      </xdr:nvPicPr>
      <xdr:blipFill>
        <a:blip r:embed="rId155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53" name="Picture 364" descr="d"/>
        <xdr:cNvPicPr/>
      </xdr:nvPicPr>
      <xdr:blipFill>
        <a:blip r:embed="rId155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54" name="Picture 365" descr="d"/>
        <xdr:cNvPicPr/>
      </xdr:nvPicPr>
      <xdr:blipFill>
        <a:blip r:embed="rId155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55" name="Picture 366" descr="d"/>
        <xdr:cNvPicPr/>
      </xdr:nvPicPr>
      <xdr:blipFill>
        <a:blip r:embed="rId155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56" name="Picture 367" descr="d"/>
        <xdr:cNvPicPr/>
      </xdr:nvPicPr>
      <xdr:blipFill>
        <a:blip r:embed="rId155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57" name="Picture 368" descr="d"/>
        <xdr:cNvPicPr/>
      </xdr:nvPicPr>
      <xdr:blipFill>
        <a:blip r:embed="rId155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58" name="Picture 369" descr="d"/>
        <xdr:cNvPicPr/>
      </xdr:nvPicPr>
      <xdr:blipFill>
        <a:blip r:embed="rId155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59" name="Picture 370" descr="d"/>
        <xdr:cNvPicPr/>
      </xdr:nvPicPr>
      <xdr:blipFill>
        <a:blip r:embed="rId156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60" name="Picture 371" descr="d"/>
        <xdr:cNvPicPr/>
      </xdr:nvPicPr>
      <xdr:blipFill>
        <a:blip r:embed="rId156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61" name="Picture 372" descr="d"/>
        <xdr:cNvPicPr/>
      </xdr:nvPicPr>
      <xdr:blipFill>
        <a:blip r:embed="rId156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62" name="Picture 373" descr="d"/>
        <xdr:cNvPicPr/>
      </xdr:nvPicPr>
      <xdr:blipFill>
        <a:blip r:embed="rId156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63" name="Picture 374" descr="d"/>
        <xdr:cNvPicPr/>
      </xdr:nvPicPr>
      <xdr:blipFill>
        <a:blip r:embed="rId156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64" name="Picture 375" descr="d"/>
        <xdr:cNvPicPr/>
      </xdr:nvPicPr>
      <xdr:blipFill>
        <a:blip r:embed="rId156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65" name="Picture 376" descr="d"/>
        <xdr:cNvPicPr/>
      </xdr:nvPicPr>
      <xdr:blipFill>
        <a:blip r:embed="rId156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66" name="Picture 377" descr="d"/>
        <xdr:cNvPicPr/>
      </xdr:nvPicPr>
      <xdr:blipFill>
        <a:blip r:embed="rId156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67" name="Picture 378" descr="d"/>
        <xdr:cNvPicPr/>
      </xdr:nvPicPr>
      <xdr:blipFill>
        <a:blip r:embed="rId156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68" name="Picture 379" descr="d"/>
        <xdr:cNvPicPr/>
      </xdr:nvPicPr>
      <xdr:blipFill>
        <a:blip r:embed="rId156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69" name="Picture 380" descr="d"/>
        <xdr:cNvPicPr/>
      </xdr:nvPicPr>
      <xdr:blipFill>
        <a:blip r:embed="rId157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70" name="Picture 381" descr="d"/>
        <xdr:cNvPicPr/>
      </xdr:nvPicPr>
      <xdr:blipFill>
        <a:blip r:embed="rId157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71" name="Picture 382" descr="d"/>
        <xdr:cNvPicPr/>
      </xdr:nvPicPr>
      <xdr:blipFill>
        <a:blip r:embed="rId157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72" name="Picture 383" descr="d"/>
        <xdr:cNvPicPr/>
      </xdr:nvPicPr>
      <xdr:blipFill>
        <a:blip r:embed="rId157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73" name="Picture 384" descr="d"/>
        <xdr:cNvPicPr/>
      </xdr:nvPicPr>
      <xdr:blipFill>
        <a:blip r:embed="rId157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74" name="Picture 385" descr="d"/>
        <xdr:cNvPicPr/>
      </xdr:nvPicPr>
      <xdr:blipFill>
        <a:blip r:embed="rId157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75" name="Picture 386" descr="d"/>
        <xdr:cNvPicPr/>
      </xdr:nvPicPr>
      <xdr:blipFill>
        <a:blip r:embed="rId157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76" name="Picture 387" descr="d"/>
        <xdr:cNvPicPr/>
      </xdr:nvPicPr>
      <xdr:blipFill>
        <a:blip r:embed="rId157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77" name="Picture 388" descr="d"/>
        <xdr:cNvPicPr/>
      </xdr:nvPicPr>
      <xdr:blipFill>
        <a:blip r:embed="rId157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78" name="Picture 389" descr="d"/>
        <xdr:cNvPicPr/>
      </xdr:nvPicPr>
      <xdr:blipFill>
        <a:blip r:embed="rId157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79" name="Picture 390" descr="d"/>
        <xdr:cNvPicPr/>
      </xdr:nvPicPr>
      <xdr:blipFill>
        <a:blip r:embed="rId158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80" name="Picture 391" descr="d"/>
        <xdr:cNvPicPr/>
      </xdr:nvPicPr>
      <xdr:blipFill>
        <a:blip r:embed="rId158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81" name="Picture 392" descr="d"/>
        <xdr:cNvPicPr/>
      </xdr:nvPicPr>
      <xdr:blipFill>
        <a:blip r:embed="rId158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82" name="Picture 393" descr="d"/>
        <xdr:cNvPicPr/>
      </xdr:nvPicPr>
      <xdr:blipFill>
        <a:blip r:embed="rId158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83" name="Picture 394" descr="d"/>
        <xdr:cNvPicPr/>
      </xdr:nvPicPr>
      <xdr:blipFill>
        <a:blip r:embed="rId158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84" name="Picture 395" descr="d"/>
        <xdr:cNvPicPr/>
      </xdr:nvPicPr>
      <xdr:blipFill>
        <a:blip r:embed="rId158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85" name="Picture 396" descr="d"/>
        <xdr:cNvPicPr/>
      </xdr:nvPicPr>
      <xdr:blipFill>
        <a:blip r:embed="rId158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86" name="Picture 397" descr="d"/>
        <xdr:cNvPicPr/>
      </xdr:nvPicPr>
      <xdr:blipFill>
        <a:blip r:embed="rId158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87" name="Picture 398" descr="d"/>
        <xdr:cNvPicPr/>
      </xdr:nvPicPr>
      <xdr:blipFill>
        <a:blip r:embed="rId158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88" name="Picture 399" descr="d"/>
        <xdr:cNvPicPr/>
      </xdr:nvPicPr>
      <xdr:blipFill>
        <a:blip r:embed="rId158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89" name="Picture 400" descr="d"/>
        <xdr:cNvPicPr/>
      </xdr:nvPicPr>
      <xdr:blipFill>
        <a:blip r:embed="rId159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90" name="Picture 401" descr="d"/>
        <xdr:cNvPicPr/>
      </xdr:nvPicPr>
      <xdr:blipFill>
        <a:blip r:embed="rId159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91" name="Picture 402" descr="d"/>
        <xdr:cNvPicPr/>
      </xdr:nvPicPr>
      <xdr:blipFill>
        <a:blip r:embed="rId159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92" name="Picture 403" descr="d"/>
        <xdr:cNvPicPr/>
      </xdr:nvPicPr>
      <xdr:blipFill>
        <a:blip r:embed="rId159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93" name="Picture 404" descr="d"/>
        <xdr:cNvPicPr/>
      </xdr:nvPicPr>
      <xdr:blipFill>
        <a:blip r:embed="rId159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94" name="Picture 405" descr="d"/>
        <xdr:cNvPicPr/>
      </xdr:nvPicPr>
      <xdr:blipFill>
        <a:blip r:embed="rId159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95" name="Picture 406" descr="d"/>
        <xdr:cNvPicPr/>
      </xdr:nvPicPr>
      <xdr:blipFill>
        <a:blip r:embed="rId159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96" name="Picture 407" descr="d"/>
        <xdr:cNvPicPr/>
      </xdr:nvPicPr>
      <xdr:blipFill>
        <a:blip r:embed="rId159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97" name="Picture 408" descr="d"/>
        <xdr:cNvPicPr/>
      </xdr:nvPicPr>
      <xdr:blipFill>
        <a:blip r:embed="rId159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98" name="Picture 409" descr="d"/>
        <xdr:cNvPicPr/>
      </xdr:nvPicPr>
      <xdr:blipFill>
        <a:blip r:embed="rId159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599" name="Picture 410" descr="d"/>
        <xdr:cNvPicPr/>
      </xdr:nvPicPr>
      <xdr:blipFill>
        <a:blip r:embed="rId160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00" name="Picture 411" descr="d"/>
        <xdr:cNvPicPr/>
      </xdr:nvPicPr>
      <xdr:blipFill>
        <a:blip r:embed="rId160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01" name="Picture 412" descr="d"/>
        <xdr:cNvPicPr/>
      </xdr:nvPicPr>
      <xdr:blipFill>
        <a:blip r:embed="rId160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02" name="Picture 413" descr="d"/>
        <xdr:cNvPicPr/>
      </xdr:nvPicPr>
      <xdr:blipFill>
        <a:blip r:embed="rId160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03" name="Picture 414" descr="d"/>
        <xdr:cNvPicPr/>
      </xdr:nvPicPr>
      <xdr:blipFill>
        <a:blip r:embed="rId160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04" name="Picture 415" descr="d"/>
        <xdr:cNvPicPr/>
      </xdr:nvPicPr>
      <xdr:blipFill>
        <a:blip r:embed="rId160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05" name="Picture 416" descr="d"/>
        <xdr:cNvPicPr/>
      </xdr:nvPicPr>
      <xdr:blipFill>
        <a:blip r:embed="rId160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06" name="Picture 417" descr="d"/>
        <xdr:cNvPicPr/>
      </xdr:nvPicPr>
      <xdr:blipFill>
        <a:blip r:embed="rId160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07" name="Picture 418" descr="d"/>
        <xdr:cNvPicPr/>
      </xdr:nvPicPr>
      <xdr:blipFill>
        <a:blip r:embed="rId160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08" name="Picture 419" descr="d"/>
        <xdr:cNvPicPr/>
      </xdr:nvPicPr>
      <xdr:blipFill>
        <a:blip r:embed="rId160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09" name="Picture 420" descr="d"/>
        <xdr:cNvPicPr/>
      </xdr:nvPicPr>
      <xdr:blipFill>
        <a:blip r:embed="rId161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10" name="Picture 421" descr="d"/>
        <xdr:cNvPicPr/>
      </xdr:nvPicPr>
      <xdr:blipFill>
        <a:blip r:embed="rId161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11" name="Picture 422" descr="d"/>
        <xdr:cNvPicPr/>
      </xdr:nvPicPr>
      <xdr:blipFill>
        <a:blip r:embed="rId161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12" name="Picture 423" descr="d"/>
        <xdr:cNvPicPr/>
      </xdr:nvPicPr>
      <xdr:blipFill>
        <a:blip r:embed="rId1613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13" name="Picture 424" descr="d"/>
        <xdr:cNvPicPr/>
      </xdr:nvPicPr>
      <xdr:blipFill>
        <a:blip r:embed="rId1614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14" name="Picture 425" descr="d"/>
        <xdr:cNvPicPr/>
      </xdr:nvPicPr>
      <xdr:blipFill>
        <a:blip r:embed="rId1615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15" name="Picture 426" descr="d"/>
        <xdr:cNvPicPr/>
      </xdr:nvPicPr>
      <xdr:blipFill>
        <a:blip r:embed="rId1616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16" name="Picture 427" descr="d"/>
        <xdr:cNvPicPr/>
      </xdr:nvPicPr>
      <xdr:blipFill>
        <a:blip r:embed="rId161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17" name="Picture 428" descr="d"/>
        <xdr:cNvPicPr/>
      </xdr:nvPicPr>
      <xdr:blipFill>
        <a:blip r:embed="rId161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18" name="Picture 429" descr="d"/>
        <xdr:cNvPicPr/>
      </xdr:nvPicPr>
      <xdr:blipFill>
        <a:blip r:embed="rId161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19" name="Picture 430" descr="d"/>
        <xdr:cNvPicPr/>
      </xdr:nvPicPr>
      <xdr:blipFill>
        <a:blip r:embed="rId162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20" name="Picture 431" descr="d"/>
        <xdr:cNvPicPr/>
      </xdr:nvPicPr>
      <xdr:blipFill>
        <a:blip r:embed="rId162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21" name="Picture 432" descr="d"/>
        <xdr:cNvPicPr/>
      </xdr:nvPicPr>
      <xdr:blipFill>
        <a:blip r:embed="rId162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22" name="Picture 433" descr="d"/>
        <xdr:cNvPicPr/>
      </xdr:nvPicPr>
      <xdr:blipFill>
        <a:blip r:embed="rId1623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23" name="Picture 434" descr="d"/>
        <xdr:cNvPicPr/>
      </xdr:nvPicPr>
      <xdr:blipFill>
        <a:blip r:embed="rId1624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24" name="Picture 435" descr="d"/>
        <xdr:cNvPicPr/>
      </xdr:nvPicPr>
      <xdr:blipFill>
        <a:blip r:embed="rId1625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25" name="Picture 436" descr="d"/>
        <xdr:cNvPicPr/>
      </xdr:nvPicPr>
      <xdr:blipFill>
        <a:blip r:embed="rId1626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26" name="Picture 437" descr="d"/>
        <xdr:cNvPicPr/>
      </xdr:nvPicPr>
      <xdr:blipFill>
        <a:blip r:embed="rId162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27" name="Picture 438" descr="d"/>
        <xdr:cNvPicPr/>
      </xdr:nvPicPr>
      <xdr:blipFill>
        <a:blip r:embed="rId162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28" name="Picture 439" descr="d"/>
        <xdr:cNvPicPr/>
      </xdr:nvPicPr>
      <xdr:blipFill>
        <a:blip r:embed="rId162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29" name="Picture 440" descr="d"/>
        <xdr:cNvPicPr/>
      </xdr:nvPicPr>
      <xdr:blipFill>
        <a:blip r:embed="rId163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30" name="Picture 441" descr="d"/>
        <xdr:cNvPicPr/>
      </xdr:nvPicPr>
      <xdr:blipFill>
        <a:blip r:embed="rId163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31" name="Picture 442" descr="d"/>
        <xdr:cNvPicPr/>
      </xdr:nvPicPr>
      <xdr:blipFill>
        <a:blip r:embed="rId163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32" name="Picture 443" descr="d"/>
        <xdr:cNvPicPr/>
      </xdr:nvPicPr>
      <xdr:blipFill>
        <a:blip r:embed="rId1633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33" name="Picture 444" descr="d"/>
        <xdr:cNvPicPr/>
      </xdr:nvPicPr>
      <xdr:blipFill>
        <a:blip r:embed="rId1634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34" name="Picture 445" descr="d"/>
        <xdr:cNvPicPr/>
      </xdr:nvPicPr>
      <xdr:blipFill>
        <a:blip r:embed="rId1635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35" name="Picture 446" descr="d"/>
        <xdr:cNvPicPr/>
      </xdr:nvPicPr>
      <xdr:blipFill>
        <a:blip r:embed="rId1636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36" name="Picture 447" descr="d"/>
        <xdr:cNvPicPr/>
      </xdr:nvPicPr>
      <xdr:blipFill>
        <a:blip r:embed="rId163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37" name="Picture 448" descr="d"/>
        <xdr:cNvPicPr/>
      </xdr:nvPicPr>
      <xdr:blipFill>
        <a:blip r:embed="rId163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38" name="Picture 449" descr="d"/>
        <xdr:cNvPicPr/>
      </xdr:nvPicPr>
      <xdr:blipFill>
        <a:blip r:embed="rId163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39" name="Picture 450" descr="d"/>
        <xdr:cNvPicPr/>
      </xdr:nvPicPr>
      <xdr:blipFill>
        <a:blip r:embed="rId164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40" name="Picture 451" descr="d"/>
        <xdr:cNvPicPr/>
      </xdr:nvPicPr>
      <xdr:blipFill>
        <a:blip r:embed="rId164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41" name="Picture 452" descr="d"/>
        <xdr:cNvPicPr/>
      </xdr:nvPicPr>
      <xdr:blipFill>
        <a:blip r:embed="rId164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42" name="Picture 453" descr="d"/>
        <xdr:cNvPicPr/>
      </xdr:nvPicPr>
      <xdr:blipFill>
        <a:blip r:embed="rId1643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43" name="Picture 454" descr="d"/>
        <xdr:cNvPicPr/>
      </xdr:nvPicPr>
      <xdr:blipFill>
        <a:blip r:embed="rId1644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44" name="Picture 455" descr="d"/>
        <xdr:cNvPicPr/>
      </xdr:nvPicPr>
      <xdr:blipFill>
        <a:blip r:embed="rId1645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45" name="Picture 456" descr="d"/>
        <xdr:cNvPicPr/>
      </xdr:nvPicPr>
      <xdr:blipFill>
        <a:blip r:embed="rId1646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46" name="Picture 457" descr="d"/>
        <xdr:cNvPicPr/>
      </xdr:nvPicPr>
      <xdr:blipFill>
        <a:blip r:embed="rId1647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47" name="Picture 458" descr="d"/>
        <xdr:cNvPicPr/>
      </xdr:nvPicPr>
      <xdr:blipFill>
        <a:blip r:embed="rId1648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48" name="Picture 459" descr="d"/>
        <xdr:cNvPicPr/>
      </xdr:nvPicPr>
      <xdr:blipFill>
        <a:blip r:embed="rId1649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49" name="Picture 460" descr="d"/>
        <xdr:cNvPicPr/>
      </xdr:nvPicPr>
      <xdr:blipFill>
        <a:blip r:embed="rId1650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50" name="Picture 461" descr="d"/>
        <xdr:cNvPicPr/>
      </xdr:nvPicPr>
      <xdr:blipFill>
        <a:blip r:embed="rId1651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1</xdr:row>
      <xdr:rowOff>85680</xdr:rowOff>
    </xdr:to>
    <xdr:pic>
      <xdr:nvPicPr>
        <xdr:cNvPr id="1651" name="Picture 462" descr="d"/>
        <xdr:cNvPicPr/>
      </xdr:nvPicPr>
      <xdr:blipFill>
        <a:blip r:embed="rId1652"/>
        <a:stretch/>
      </xdr:blipFill>
      <xdr:spPr>
        <a:xfrm>
          <a:off x="1398960" y="243640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52" name="Picture 463" descr="d"/>
        <xdr:cNvPicPr/>
      </xdr:nvPicPr>
      <xdr:blipFill>
        <a:blip r:embed="rId165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53" name="Picture 464" descr="d"/>
        <xdr:cNvPicPr/>
      </xdr:nvPicPr>
      <xdr:blipFill>
        <a:blip r:embed="rId165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54" name="Picture 465" descr="d"/>
        <xdr:cNvPicPr/>
      </xdr:nvPicPr>
      <xdr:blipFill>
        <a:blip r:embed="rId165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55" name="Picture 466" descr="d"/>
        <xdr:cNvPicPr/>
      </xdr:nvPicPr>
      <xdr:blipFill>
        <a:blip r:embed="rId165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56" name="Picture 467" descr="d"/>
        <xdr:cNvPicPr/>
      </xdr:nvPicPr>
      <xdr:blipFill>
        <a:blip r:embed="rId165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57" name="Picture 468" descr="d"/>
        <xdr:cNvPicPr/>
      </xdr:nvPicPr>
      <xdr:blipFill>
        <a:blip r:embed="rId165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58" name="Picture 469" descr="d"/>
        <xdr:cNvPicPr/>
      </xdr:nvPicPr>
      <xdr:blipFill>
        <a:blip r:embed="rId165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59" name="Picture 470" descr="d"/>
        <xdr:cNvPicPr/>
      </xdr:nvPicPr>
      <xdr:blipFill>
        <a:blip r:embed="rId166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60" name="Picture 471" descr="d"/>
        <xdr:cNvPicPr/>
      </xdr:nvPicPr>
      <xdr:blipFill>
        <a:blip r:embed="rId166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61" name="Picture 472" descr="d"/>
        <xdr:cNvPicPr/>
      </xdr:nvPicPr>
      <xdr:blipFill>
        <a:blip r:embed="rId166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62" name="Picture 473" descr="d"/>
        <xdr:cNvPicPr/>
      </xdr:nvPicPr>
      <xdr:blipFill>
        <a:blip r:embed="rId166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63" name="Picture 474" descr="d"/>
        <xdr:cNvPicPr/>
      </xdr:nvPicPr>
      <xdr:blipFill>
        <a:blip r:embed="rId166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64" name="Picture 475" descr="d"/>
        <xdr:cNvPicPr/>
      </xdr:nvPicPr>
      <xdr:blipFill>
        <a:blip r:embed="rId166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65" name="Picture 476" descr="d"/>
        <xdr:cNvPicPr/>
      </xdr:nvPicPr>
      <xdr:blipFill>
        <a:blip r:embed="rId166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66" name="Picture 477" descr="d"/>
        <xdr:cNvPicPr/>
      </xdr:nvPicPr>
      <xdr:blipFill>
        <a:blip r:embed="rId166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67" name="Picture 478" descr="d"/>
        <xdr:cNvPicPr/>
      </xdr:nvPicPr>
      <xdr:blipFill>
        <a:blip r:embed="rId166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68" name="Picture 479" descr="d"/>
        <xdr:cNvPicPr/>
      </xdr:nvPicPr>
      <xdr:blipFill>
        <a:blip r:embed="rId166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69" name="Picture 480" descr="d"/>
        <xdr:cNvPicPr/>
      </xdr:nvPicPr>
      <xdr:blipFill>
        <a:blip r:embed="rId167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70" name="Picture 481" descr="d"/>
        <xdr:cNvPicPr/>
      </xdr:nvPicPr>
      <xdr:blipFill>
        <a:blip r:embed="rId167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71" name="Picture 482" descr="d"/>
        <xdr:cNvPicPr/>
      </xdr:nvPicPr>
      <xdr:blipFill>
        <a:blip r:embed="rId167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72" name="Picture 483" descr="d"/>
        <xdr:cNvPicPr/>
      </xdr:nvPicPr>
      <xdr:blipFill>
        <a:blip r:embed="rId167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73" name="Picture 484" descr="d"/>
        <xdr:cNvPicPr/>
      </xdr:nvPicPr>
      <xdr:blipFill>
        <a:blip r:embed="rId167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74" name="Picture 485" descr="d"/>
        <xdr:cNvPicPr/>
      </xdr:nvPicPr>
      <xdr:blipFill>
        <a:blip r:embed="rId167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75" name="Picture 486" descr="d"/>
        <xdr:cNvPicPr/>
      </xdr:nvPicPr>
      <xdr:blipFill>
        <a:blip r:embed="rId167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76" name="Picture 487" descr="d"/>
        <xdr:cNvPicPr/>
      </xdr:nvPicPr>
      <xdr:blipFill>
        <a:blip r:embed="rId167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77" name="Picture 488" descr="d"/>
        <xdr:cNvPicPr/>
      </xdr:nvPicPr>
      <xdr:blipFill>
        <a:blip r:embed="rId167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78" name="Picture 489" descr="d"/>
        <xdr:cNvPicPr/>
      </xdr:nvPicPr>
      <xdr:blipFill>
        <a:blip r:embed="rId167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79" name="Picture 490" descr="d"/>
        <xdr:cNvPicPr/>
      </xdr:nvPicPr>
      <xdr:blipFill>
        <a:blip r:embed="rId168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80" name="Picture 491" descr="d"/>
        <xdr:cNvPicPr/>
      </xdr:nvPicPr>
      <xdr:blipFill>
        <a:blip r:embed="rId168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81" name="Picture 492" descr="d"/>
        <xdr:cNvPicPr/>
      </xdr:nvPicPr>
      <xdr:blipFill>
        <a:blip r:embed="rId168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82" name="Picture 493" descr="d"/>
        <xdr:cNvPicPr/>
      </xdr:nvPicPr>
      <xdr:blipFill>
        <a:blip r:embed="rId1683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83" name="Picture 494" descr="d"/>
        <xdr:cNvPicPr/>
      </xdr:nvPicPr>
      <xdr:blipFill>
        <a:blip r:embed="rId1684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84" name="Picture 495" descr="d"/>
        <xdr:cNvPicPr/>
      </xdr:nvPicPr>
      <xdr:blipFill>
        <a:blip r:embed="rId1685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85" name="Picture 496" descr="d"/>
        <xdr:cNvPicPr/>
      </xdr:nvPicPr>
      <xdr:blipFill>
        <a:blip r:embed="rId1686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86" name="Picture 497" descr="d"/>
        <xdr:cNvPicPr/>
      </xdr:nvPicPr>
      <xdr:blipFill>
        <a:blip r:embed="rId1687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87" name="Picture 498" descr="d"/>
        <xdr:cNvPicPr/>
      </xdr:nvPicPr>
      <xdr:blipFill>
        <a:blip r:embed="rId1688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88" name="Picture 499" descr="d"/>
        <xdr:cNvPicPr/>
      </xdr:nvPicPr>
      <xdr:blipFill>
        <a:blip r:embed="rId1689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89" name="Picture 500" descr="d"/>
        <xdr:cNvPicPr/>
      </xdr:nvPicPr>
      <xdr:blipFill>
        <a:blip r:embed="rId1690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90" name="Picture 501" descr="d"/>
        <xdr:cNvPicPr/>
      </xdr:nvPicPr>
      <xdr:blipFill>
        <a:blip r:embed="rId1691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8</xdr:row>
      <xdr:rowOff>0</xdr:rowOff>
    </xdr:from>
    <xdr:to>
      <xdr:col>1</xdr:col>
      <xdr:colOff>262440</xdr:colOff>
      <xdr:row>1282</xdr:row>
      <xdr:rowOff>85680</xdr:rowOff>
    </xdr:to>
    <xdr:pic>
      <xdr:nvPicPr>
        <xdr:cNvPr id="1691" name="Picture 502" descr="d"/>
        <xdr:cNvPicPr/>
      </xdr:nvPicPr>
      <xdr:blipFill>
        <a:blip r:embed="rId1692"/>
        <a:stretch/>
      </xdr:blipFill>
      <xdr:spPr>
        <a:xfrm>
          <a:off x="1398960" y="243640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1692" name="Picture 28" descr="d"/>
        <xdr:cNvPicPr/>
      </xdr:nvPicPr>
      <xdr:blipFill>
        <a:blip r:embed="rId1693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2</xdr:row>
      <xdr:rowOff>0</xdr:rowOff>
    </xdr:from>
    <xdr:to>
      <xdr:col>3</xdr:col>
      <xdr:colOff>262800</xdr:colOff>
      <xdr:row>1533</xdr:row>
      <xdr:rowOff>85680</xdr:rowOff>
    </xdr:to>
    <xdr:pic>
      <xdr:nvPicPr>
        <xdr:cNvPr id="1693" name="Picture 29" descr="d"/>
        <xdr:cNvPicPr/>
      </xdr:nvPicPr>
      <xdr:blipFill>
        <a:blip r:embed="rId1694"/>
        <a:stretch/>
      </xdr:blipFill>
      <xdr:spPr>
        <a:xfrm>
          <a:off x="373320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32</xdr:row>
      <xdr:rowOff>0</xdr:rowOff>
    </xdr:from>
    <xdr:to>
      <xdr:col>4</xdr:col>
      <xdr:colOff>263160</xdr:colOff>
      <xdr:row>1533</xdr:row>
      <xdr:rowOff>85680</xdr:rowOff>
    </xdr:to>
    <xdr:pic>
      <xdr:nvPicPr>
        <xdr:cNvPr id="1694" name="Picture 30" descr="d"/>
        <xdr:cNvPicPr/>
      </xdr:nvPicPr>
      <xdr:blipFill>
        <a:blip r:embed="rId1695"/>
        <a:stretch/>
      </xdr:blipFill>
      <xdr:spPr>
        <a:xfrm>
          <a:off x="5021640" y="29202696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32</xdr:row>
      <xdr:rowOff>0</xdr:rowOff>
    </xdr:from>
    <xdr:to>
      <xdr:col>5</xdr:col>
      <xdr:colOff>262440</xdr:colOff>
      <xdr:row>1533</xdr:row>
      <xdr:rowOff>85680</xdr:rowOff>
    </xdr:to>
    <xdr:pic>
      <xdr:nvPicPr>
        <xdr:cNvPr id="1695" name="Picture 31" descr="d"/>
        <xdr:cNvPicPr/>
      </xdr:nvPicPr>
      <xdr:blipFill>
        <a:blip r:embed="rId1696"/>
        <a:stretch/>
      </xdr:blipFill>
      <xdr:spPr>
        <a:xfrm>
          <a:off x="614880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32</xdr:row>
      <xdr:rowOff>0</xdr:rowOff>
    </xdr:from>
    <xdr:to>
      <xdr:col>6</xdr:col>
      <xdr:colOff>262440</xdr:colOff>
      <xdr:row>1533</xdr:row>
      <xdr:rowOff>85680</xdr:rowOff>
    </xdr:to>
    <xdr:pic>
      <xdr:nvPicPr>
        <xdr:cNvPr id="1696" name="Picture 32" descr="d"/>
        <xdr:cNvPicPr/>
      </xdr:nvPicPr>
      <xdr:blipFill>
        <a:blip r:embed="rId1697"/>
        <a:stretch/>
      </xdr:blipFill>
      <xdr:spPr>
        <a:xfrm>
          <a:off x="71553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32</xdr:row>
      <xdr:rowOff>0</xdr:rowOff>
    </xdr:from>
    <xdr:to>
      <xdr:col>7</xdr:col>
      <xdr:colOff>262440</xdr:colOff>
      <xdr:row>1533</xdr:row>
      <xdr:rowOff>85680</xdr:rowOff>
    </xdr:to>
    <xdr:pic>
      <xdr:nvPicPr>
        <xdr:cNvPr id="1697" name="Picture 33" descr="d"/>
        <xdr:cNvPicPr/>
      </xdr:nvPicPr>
      <xdr:blipFill>
        <a:blip r:embed="rId1698"/>
        <a:stretch/>
      </xdr:blipFill>
      <xdr:spPr>
        <a:xfrm>
          <a:off x="826200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32</xdr:row>
      <xdr:rowOff>0</xdr:rowOff>
    </xdr:from>
    <xdr:to>
      <xdr:col>9</xdr:col>
      <xdr:colOff>263160</xdr:colOff>
      <xdr:row>1533</xdr:row>
      <xdr:rowOff>85680</xdr:rowOff>
    </xdr:to>
    <xdr:pic>
      <xdr:nvPicPr>
        <xdr:cNvPr id="1698" name="Picture 34" descr="d"/>
        <xdr:cNvPicPr/>
      </xdr:nvPicPr>
      <xdr:blipFill>
        <a:blip r:embed="rId1699"/>
        <a:stretch/>
      </xdr:blipFill>
      <xdr:spPr>
        <a:xfrm>
          <a:off x="9932040" y="29202696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32</xdr:row>
      <xdr:rowOff>0</xdr:rowOff>
    </xdr:from>
    <xdr:to>
      <xdr:col>10</xdr:col>
      <xdr:colOff>262440</xdr:colOff>
      <xdr:row>1533</xdr:row>
      <xdr:rowOff>85680</xdr:rowOff>
    </xdr:to>
    <xdr:pic>
      <xdr:nvPicPr>
        <xdr:cNvPr id="1699" name="Picture 35" descr="d"/>
        <xdr:cNvPicPr/>
      </xdr:nvPicPr>
      <xdr:blipFill>
        <a:blip r:embed="rId1700"/>
        <a:stretch/>
      </xdr:blipFill>
      <xdr:spPr>
        <a:xfrm>
          <a:off x="1111932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1700" name="Picture 36" descr="d"/>
        <xdr:cNvPicPr/>
      </xdr:nvPicPr>
      <xdr:blipFill>
        <a:blip r:embed="rId1701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1701" name="Picture 37" descr="d"/>
        <xdr:cNvPicPr/>
      </xdr:nvPicPr>
      <xdr:blipFill>
        <a:blip r:embed="rId1702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2</xdr:row>
      <xdr:rowOff>0</xdr:rowOff>
    </xdr:from>
    <xdr:to>
      <xdr:col>3</xdr:col>
      <xdr:colOff>262800</xdr:colOff>
      <xdr:row>1533</xdr:row>
      <xdr:rowOff>85680</xdr:rowOff>
    </xdr:to>
    <xdr:pic>
      <xdr:nvPicPr>
        <xdr:cNvPr id="1702" name="Picture 38" descr="d"/>
        <xdr:cNvPicPr/>
      </xdr:nvPicPr>
      <xdr:blipFill>
        <a:blip r:embed="rId1703"/>
        <a:stretch/>
      </xdr:blipFill>
      <xdr:spPr>
        <a:xfrm>
          <a:off x="373320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2</xdr:row>
      <xdr:rowOff>0</xdr:rowOff>
    </xdr:from>
    <xdr:to>
      <xdr:col>3</xdr:col>
      <xdr:colOff>262800</xdr:colOff>
      <xdr:row>1533</xdr:row>
      <xdr:rowOff>85680</xdr:rowOff>
    </xdr:to>
    <xdr:pic>
      <xdr:nvPicPr>
        <xdr:cNvPr id="1703" name="Picture 39" descr="d"/>
        <xdr:cNvPicPr/>
      </xdr:nvPicPr>
      <xdr:blipFill>
        <a:blip r:embed="rId1704"/>
        <a:stretch/>
      </xdr:blipFill>
      <xdr:spPr>
        <a:xfrm>
          <a:off x="373320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32</xdr:row>
      <xdr:rowOff>0</xdr:rowOff>
    </xdr:from>
    <xdr:to>
      <xdr:col>4</xdr:col>
      <xdr:colOff>263160</xdr:colOff>
      <xdr:row>1533</xdr:row>
      <xdr:rowOff>85680</xdr:rowOff>
    </xdr:to>
    <xdr:pic>
      <xdr:nvPicPr>
        <xdr:cNvPr id="1704" name="Picture 40" descr="d"/>
        <xdr:cNvPicPr/>
      </xdr:nvPicPr>
      <xdr:blipFill>
        <a:blip r:embed="rId1705"/>
        <a:stretch/>
      </xdr:blipFill>
      <xdr:spPr>
        <a:xfrm>
          <a:off x="5021640" y="29202696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32</xdr:row>
      <xdr:rowOff>0</xdr:rowOff>
    </xdr:from>
    <xdr:to>
      <xdr:col>4</xdr:col>
      <xdr:colOff>263160</xdr:colOff>
      <xdr:row>1533</xdr:row>
      <xdr:rowOff>85680</xdr:rowOff>
    </xdr:to>
    <xdr:pic>
      <xdr:nvPicPr>
        <xdr:cNvPr id="1705" name="Picture 41" descr="d"/>
        <xdr:cNvPicPr/>
      </xdr:nvPicPr>
      <xdr:blipFill>
        <a:blip r:embed="rId1706"/>
        <a:stretch/>
      </xdr:blipFill>
      <xdr:spPr>
        <a:xfrm>
          <a:off x="5021640" y="29202696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32</xdr:row>
      <xdr:rowOff>0</xdr:rowOff>
    </xdr:from>
    <xdr:to>
      <xdr:col>5</xdr:col>
      <xdr:colOff>262440</xdr:colOff>
      <xdr:row>1533</xdr:row>
      <xdr:rowOff>85680</xdr:rowOff>
    </xdr:to>
    <xdr:pic>
      <xdr:nvPicPr>
        <xdr:cNvPr id="1706" name="Picture 42" descr="d"/>
        <xdr:cNvPicPr/>
      </xdr:nvPicPr>
      <xdr:blipFill>
        <a:blip r:embed="rId1707"/>
        <a:stretch/>
      </xdr:blipFill>
      <xdr:spPr>
        <a:xfrm>
          <a:off x="614880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32</xdr:row>
      <xdr:rowOff>0</xdr:rowOff>
    </xdr:from>
    <xdr:to>
      <xdr:col>5</xdr:col>
      <xdr:colOff>262440</xdr:colOff>
      <xdr:row>1533</xdr:row>
      <xdr:rowOff>85680</xdr:rowOff>
    </xdr:to>
    <xdr:pic>
      <xdr:nvPicPr>
        <xdr:cNvPr id="1707" name="Picture 43" descr="d"/>
        <xdr:cNvPicPr/>
      </xdr:nvPicPr>
      <xdr:blipFill>
        <a:blip r:embed="rId1708"/>
        <a:stretch/>
      </xdr:blipFill>
      <xdr:spPr>
        <a:xfrm>
          <a:off x="614880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1708" name="Picture 44" descr="d"/>
        <xdr:cNvPicPr/>
      </xdr:nvPicPr>
      <xdr:blipFill>
        <a:blip r:embed="rId1709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1709" name="Picture 45" descr="d"/>
        <xdr:cNvPicPr/>
      </xdr:nvPicPr>
      <xdr:blipFill>
        <a:blip r:embed="rId1710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1710" name="Picture 46" descr="d"/>
        <xdr:cNvPicPr/>
      </xdr:nvPicPr>
      <xdr:blipFill>
        <a:blip r:embed="rId1711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1711" name="Picture 47" descr="d"/>
        <xdr:cNvPicPr/>
      </xdr:nvPicPr>
      <xdr:blipFill>
        <a:blip r:embed="rId1712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2</xdr:row>
      <xdr:rowOff>0</xdr:rowOff>
    </xdr:from>
    <xdr:to>
      <xdr:col>3</xdr:col>
      <xdr:colOff>262800</xdr:colOff>
      <xdr:row>1533</xdr:row>
      <xdr:rowOff>85680</xdr:rowOff>
    </xdr:to>
    <xdr:pic>
      <xdr:nvPicPr>
        <xdr:cNvPr id="1712" name="Picture 48" descr="d"/>
        <xdr:cNvPicPr/>
      </xdr:nvPicPr>
      <xdr:blipFill>
        <a:blip r:embed="rId1713"/>
        <a:stretch/>
      </xdr:blipFill>
      <xdr:spPr>
        <a:xfrm>
          <a:off x="373320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2</xdr:row>
      <xdr:rowOff>0</xdr:rowOff>
    </xdr:from>
    <xdr:to>
      <xdr:col>3</xdr:col>
      <xdr:colOff>262800</xdr:colOff>
      <xdr:row>1533</xdr:row>
      <xdr:rowOff>85680</xdr:rowOff>
    </xdr:to>
    <xdr:pic>
      <xdr:nvPicPr>
        <xdr:cNvPr id="1713" name="Picture 49" descr="d"/>
        <xdr:cNvPicPr/>
      </xdr:nvPicPr>
      <xdr:blipFill>
        <a:blip r:embed="rId1714"/>
        <a:stretch/>
      </xdr:blipFill>
      <xdr:spPr>
        <a:xfrm>
          <a:off x="373320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2</xdr:row>
      <xdr:rowOff>0</xdr:rowOff>
    </xdr:from>
    <xdr:to>
      <xdr:col>3</xdr:col>
      <xdr:colOff>262800</xdr:colOff>
      <xdr:row>1533</xdr:row>
      <xdr:rowOff>85680</xdr:rowOff>
    </xdr:to>
    <xdr:pic>
      <xdr:nvPicPr>
        <xdr:cNvPr id="1714" name="Picture 50" descr="d"/>
        <xdr:cNvPicPr/>
      </xdr:nvPicPr>
      <xdr:blipFill>
        <a:blip r:embed="rId1715"/>
        <a:stretch/>
      </xdr:blipFill>
      <xdr:spPr>
        <a:xfrm>
          <a:off x="373320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2</xdr:row>
      <xdr:rowOff>0</xdr:rowOff>
    </xdr:from>
    <xdr:to>
      <xdr:col>3</xdr:col>
      <xdr:colOff>262800</xdr:colOff>
      <xdr:row>1533</xdr:row>
      <xdr:rowOff>85680</xdr:rowOff>
    </xdr:to>
    <xdr:pic>
      <xdr:nvPicPr>
        <xdr:cNvPr id="1715" name="Picture 51" descr="d"/>
        <xdr:cNvPicPr/>
      </xdr:nvPicPr>
      <xdr:blipFill>
        <a:blip r:embed="rId1716"/>
        <a:stretch/>
      </xdr:blipFill>
      <xdr:spPr>
        <a:xfrm>
          <a:off x="373320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16" name="Picture 52" descr="d"/>
        <xdr:cNvPicPr/>
      </xdr:nvPicPr>
      <xdr:blipFill>
        <a:blip r:embed="rId171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17" name="Picture 53" descr="d"/>
        <xdr:cNvPicPr/>
      </xdr:nvPicPr>
      <xdr:blipFill>
        <a:blip r:embed="rId171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18" name="Picture 54" descr="d"/>
        <xdr:cNvPicPr/>
      </xdr:nvPicPr>
      <xdr:blipFill>
        <a:blip r:embed="rId171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19" name="Picture 55" descr="d"/>
        <xdr:cNvPicPr/>
      </xdr:nvPicPr>
      <xdr:blipFill>
        <a:blip r:embed="rId172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20" name="Picture 56" descr="d"/>
        <xdr:cNvPicPr/>
      </xdr:nvPicPr>
      <xdr:blipFill>
        <a:blip r:embed="rId172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21" name="Picture 57" descr="d"/>
        <xdr:cNvPicPr/>
      </xdr:nvPicPr>
      <xdr:blipFill>
        <a:blip r:embed="rId172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22" name="Picture 58" descr="d"/>
        <xdr:cNvPicPr/>
      </xdr:nvPicPr>
      <xdr:blipFill>
        <a:blip r:embed="rId1723"/>
        <a:stretch/>
      </xdr:blipFill>
      <xdr:spPr>
        <a:xfrm>
          <a:off x="1419480" y="292026960"/>
          <a:ext cx="2419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1532</xdr:row>
      <xdr:rowOff>0</xdr:rowOff>
    </xdr:from>
    <xdr:to>
      <xdr:col>4</xdr:col>
      <xdr:colOff>654840</xdr:colOff>
      <xdr:row>1533</xdr:row>
      <xdr:rowOff>85680</xdr:rowOff>
    </xdr:to>
    <xdr:pic>
      <xdr:nvPicPr>
        <xdr:cNvPr id="1723" name="Picture 59" descr="d"/>
        <xdr:cNvPicPr/>
      </xdr:nvPicPr>
      <xdr:blipFill>
        <a:blip r:embed="rId1724"/>
        <a:stretch/>
      </xdr:blipFill>
      <xdr:spPr>
        <a:xfrm>
          <a:off x="5444280" y="292026960"/>
          <a:ext cx="2322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24" name="Picture 60" descr="d"/>
        <xdr:cNvPicPr/>
      </xdr:nvPicPr>
      <xdr:blipFill>
        <a:blip r:embed="rId172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25" name="Picture 61" descr="d"/>
        <xdr:cNvPicPr/>
      </xdr:nvPicPr>
      <xdr:blipFill>
        <a:blip r:embed="rId172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26" name="Picture 62" descr="d"/>
        <xdr:cNvPicPr/>
      </xdr:nvPicPr>
      <xdr:blipFill>
        <a:blip r:embed="rId172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27" name="Picture 63" descr="d"/>
        <xdr:cNvPicPr/>
      </xdr:nvPicPr>
      <xdr:blipFill>
        <a:blip r:embed="rId172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28" name="Picture 64" descr="d"/>
        <xdr:cNvPicPr/>
      </xdr:nvPicPr>
      <xdr:blipFill>
        <a:blip r:embed="rId172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29" name="Picture 65" descr="d"/>
        <xdr:cNvPicPr/>
      </xdr:nvPicPr>
      <xdr:blipFill>
        <a:blip r:embed="rId173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30" name="Picture 66" descr="d"/>
        <xdr:cNvPicPr/>
      </xdr:nvPicPr>
      <xdr:blipFill>
        <a:blip r:embed="rId173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31" name="Picture 67" descr="d"/>
        <xdr:cNvPicPr/>
      </xdr:nvPicPr>
      <xdr:blipFill>
        <a:blip r:embed="rId173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32" name="Picture 68" descr="d"/>
        <xdr:cNvPicPr/>
      </xdr:nvPicPr>
      <xdr:blipFill>
        <a:blip r:embed="rId173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33" name="Picture 69" descr="d"/>
        <xdr:cNvPicPr/>
      </xdr:nvPicPr>
      <xdr:blipFill>
        <a:blip r:embed="rId173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34" name="Picture 70" descr="d"/>
        <xdr:cNvPicPr/>
      </xdr:nvPicPr>
      <xdr:blipFill>
        <a:blip r:embed="rId173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35" name="Picture 71" descr="d"/>
        <xdr:cNvPicPr/>
      </xdr:nvPicPr>
      <xdr:blipFill>
        <a:blip r:embed="rId173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36" name="Picture 72" descr="d"/>
        <xdr:cNvPicPr/>
      </xdr:nvPicPr>
      <xdr:blipFill>
        <a:blip r:embed="rId173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37" name="Picture 73" descr="d"/>
        <xdr:cNvPicPr/>
      </xdr:nvPicPr>
      <xdr:blipFill>
        <a:blip r:embed="rId173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38" name="Picture 74" descr="d"/>
        <xdr:cNvPicPr/>
      </xdr:nvPicPr>
      <xdr:blipFill>
        <a:blip r:embed="rId173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39" name="Picture 75" descr="d"/>
        <xdr:cNvPicPr/>
      </xdr:nvPicPr>
      <xdr:blipFill>
        <a:blip r:embed="rId174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40" name="Picture 76" descr="d"/>
        <xdr:cNvPicPr/>
      </xdr:nvPicPr>
      <xdr:blipFill>
        <a:blip r:embed="rId174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41" name="Picture 77" descr="d"/>
        <xdr:cNvPicPr/>
      </xdr:nvPicPr>
      <xdr:blipFill>
        <a:blip r:embed="rId174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42" name="Picture 78" descr="d"/>
        <xdr:cNvPicPr/>
      </xdr:nvPicPr>
      <xdr:blipFill>
        <a:blip r:embed="rId174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43" name="Picture 79" descr="d"/>
        <xdr:cNvPicPr/>
      </xdr:nvPicPr>
      <xdr:blipFill>
        <a:blip r:embed="rId174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532</xdr:row>
      <xdr:rowOff>0</xdr:rowOff>
    </xdr:from>
    <xdr:to>
      <xdr:col>2</xdr:col>
      <xdr:colOff>303120</xdr:colOff>
      <xdr:row>1533</xdr:row>
      <xdr:rowOff>85680</xdr:rowOff>
    </xdr:to>
    <xdr:pic>
      <xdr:nvPicPr>
        <xdr:cNvPr id="1744" name="Picture 80" descr="d"/>
        <xdr:cNvPicPr/>
      </xdr:nvPicPr>
      <xdr:blipFill>
        <a:blip r:embed="rId1745"/>
        <a:stretch/>
      </xdr:blipFill>
      <xdr:spPr>
        <a:xfrm>
          <a:off x="2254320" y="292026960"/>
          <a:ext cx="252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1532</xdr:row>
      <xdr:rowOff>0</xdr:rowOff>
    </xdr:from>
    <xdr:to>
      <xdr:col>1</xdr:col>
      <xdr:colOff>614520</xdr:colOff>
      <xdr:row>1533</xdr:row>
      <xdr:rowOff>85680</xdr:rowOff>
    </xdr:to>
    <xdr:pic>
      <xdr:nvPicPr>
        <xdr:cNvPr id="1745" name="Picture 81" descr="d"/>
        <xdr:cNvPicPr/>
      </xdr:nvPicPr>
      <xdr:blipFill>
        <a:blip r:embed="rId1746"/>
        <a:stretch/>
      </xdr:blipFill>
      <xdr:spPr>
        <a:xfrm>
          <a:off x="1771200" y="292026960"/>
          <a:ext cx="2422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532</xdr:row>
      <xdr:rowOff>0</xdr:rowOff>
    </xdr:from>
    <xdr:to>
      <xdr:col>2</xdr:col>
      <xdr:colOff>101520</xdr:colOff>
      <xdr:row>1533</xdr:row>
      <xdr:rowOff>85680</xdr:rowOff>
    </xdr:to>
    <xdr:pic>
      <xdr:nvPicPr>
        <xdr:cNvPr id="1746" name="Picture 82" descr="d"/>
        <xdr:cNvPicPr/>
      </xdr:nvPicPr>
      <xdr:blipFill>
        <a:blip r:embed="rId1747"/>
        <a:stretch/>
      </xdr:blipFill>
      <xdr:spPr>
        <a:xfrm>
          <a:off x="2012400" y="292026960"/>
          <a:ext cx="2926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1747" name="Picture 83" descr="d"/>
        <xdr:cNvPicPr/>
      </xdr:nvPicPr>
      <xdr:blipFill>
        <a:blip r:embed="rId1748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1748" name="Picture 84" descr="d"/>
        <xdr:cNvPicPr/>
      </xdr:nvPicPr>
      <xdr:blipFill>
        <a:blip r:embed="rId1749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1749" name="Picture 85" descr="d"/>
        <xdr:cNvPicPr/>
      </xdr:nvPicPr>
      <xdr:blipFill>
        <a:blip r:embed="rId1750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1750" name="Picture 86" descr="d"/>
        <xdr:cNvPicPr/>
      </xdr:nvPicPr>
      <xdr:blipFill>
        <a:blip r:embed="rId1751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1751" name="Picture 87" descr="d"/>
        <xdr:cNvPicPr/>
      </xdr:nvPicPr>
      <xdr:blipFill>
        <a:blip r:embed="rId1752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1752" name="Picture 88" descr="d"/>
        <xdr:cNvPicPr/>
      </xdr:nvPicPr>
      <xdr:blipFill>
        <a:blip r:embed="rId1753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1753" name="Picture 89" descr="d"/>
        <xdr:cNvPicPr/>
      </xdr:nvPicPr>
      <xdr:blipFill>
        <a:blip r:embed="rId1754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1754" name="Picture 90" descr="d"/>
        <xdr:cNvPicPr/>
      </xdr:nvPicPr>
      <xdr:blipFill>
        <a:blip r:embed="rId1755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55" name="Picture 91" descr="d"/>
        <xdr:cNvPicPr/>
      </xdr:nvPicPr>
      <xdr:blipFill>
        <a:blip r:embed="rId175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1532</xdr:row>
      <xdr:rowOff>0</xdr:rowOff>
    </xdr:from>
    <xdr:to>
      <xdr:col>3</xdr:col>
      <xdr:colOff>1047960</xdr:colOff>
      <xdr:row>1533</xdr:row>
      <xdr:rowOff>85680</xdr:rowOff>
    </xdr:to>
    <xdr:pic>
      <xdr:nvPicPr>
        <xdr:cNvPr id="1756" name="Picture 92" descr="d"/>
        <xdr:cNvPicPr/>
      </xdr:nvPicPr>
      <xdr:blipFill>
        <a:blip r:embed="rId1757"/>
        <a:stretch/>
      </xdr:blipFill>
      <xdr:spPr>
        <a:xfrm>
          <a:off x="45183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57" name="Picture 93" descr="d"/>
        <xdr:cNvPicPr/>
      </xdr:nvPicPr>
      <xdr:blipFill>
        <a:blip r:embed="rId175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58" name="Picture 94" descr="d"/>
        <xdr:cNvPicPr/>
      </xdr:nvPicPr>
      <xdr:blipFill>
        <a:blip r:embed="rId175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59" name="Picture 95" descr="d"/>
        <xdr:cNvPicPr/>
      </xdr:nvPicPr>
      <xdr:blipFill>
        <a:blip r:embed="rId176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60" name="Picture 96" descr="d"/>
        <xdr:cNvPicPr/>
      </xdr:nvPicPr>
      <xdr:blipFill>
        <a:blip r:embed="rId176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61" name="Picture 97" descr="d"/>
        <xdr:cNvPicPr/>
      </xdr:nvPicPr>
      <xdr:blipFill>
        <a:blip r:embed="rId176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62" name="Picture 98" descr="d"/>
        <xdr:cNvPicPr/>
      </xdr:nvPicPr>
      <xdr:blipFill>
        <a:blip r:embed="rId176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63" name="Picture 99" descr="d"/>
        <xdr:cNvPicPr/>
      </xdr:nvPicPr>
      <xdr:blipFill>
        <a:blip r:embed="rId176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64" name="Picture 100" descr="d"/>
        <xdr:cNvPicPr/>
      </xdr:nvPicPr>
      <xdr:blipFill>
        <a:blip r:embed="rId176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65" name="Picture 101" descr="d"/>
        <xdr:cNvPicPr/>
      </xdr:nvPicPr>
      <xdr:blipFill>
        <a:blip r:embed="rId176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66" name="Picture 102" descr="d"/>
        <xdr:cNvPicPr/>
      </xdr:nvPicPr>
      <xdr:blipFill>
        <a:blip r:embed="rId176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67" name="Picture 103" descr="d"/>
        <xdr:cNvPicPr/>
      </xdr:nvPicPr>
      <xdr:blipFill>
        <a:blip r:embed="rId176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68" name="Picture 104" descr="d"/>
        <xdr:cNvPicPr/>
      </xdr:nvPicPr>
      <xdr:blipFill>
        <a:blip r:embed="rId176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69" name="Picture 105" descr="d"/>
        <xdr:cNvPicPr/>
      </xdr:nvPicPr>
      <xdr:blipFill>
        <a:blip r:embed="rId177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70" name="Picture 106" descr="d"/>
        <xdr:cNvPicPr/>
      </xdr:nvPicPr>
      <xdr:blipFill>
        <a:blip r:embed="rId177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71" name="Picture 107" descr="d"/>
        <xdr:cNvPicPr/>
      </xdr:nvPicPr>
      <xdr:blipFill>
        <a:blip r:embed="rId177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72" name="Picture 108" descr="d"/>
        <xdr:cNvPicPr/>
      </xdr:nvPicPr>
      <xdr:blipFill>
        <a:blip r:embed="rId177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73" name="Picture 109" descr="d"/>
        <xdr:cNvPicPr/>
      </xdr:nvPicPr>
      <xdr:blipFill>
        <a:blip r:embed="rId177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74" name="Picture 110" descr="d"/>
        <xdr:cNvPicPr/>
      </xdr:nvPicPr>
      <xdr:blipFill>
        <a:blip r:embed="rId177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75" name="Picture 111" descr="d"/>
        <xdr:cNvPicPr/>
      </xdr:nvPicPr>
      <xdr:blipFill>
        <a:blip r:embed="rId177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76" name="Picture 112" descr="d"/>
        <xdr:cNvPicPr/>
      </xdr:nvPicPr>
      <xdr:blipFill>
        <a:blip r:embed="rId177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77" name="Picture 113" descr="d"/>
        <xdr:cNvPicPr/>
      </xdr:nvPicPr>
      <xdr:blipFill>
        <a:blip r:embed="rId177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78" name="Picture 114" descr="d"/>
        <xdr:cNvPicPr/>
      </xdr:nvPicPr>
      <xdr:blipFill>
        <a:blip r:embed="rId177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79" name="Picture 115" descr="d"/>
        <xdr:cNvPicPr/>
      </xdr:nvPicPr>
      <xdr:blipFill>
        <a:blip r:embed="rId178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80" name="Picture 116" descr="d"/>
        <xdr:cNvPicPr/>
      </xdr:nvPicPr>
      <xdr:blipFill>
        <a:blip r:embed="rId178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81" name="Picture 117" descr="d"/>
        <xdr:cNvPicPr/>
      </xdr:nvPicPr>
      <xdr:blipFill>
        <a:blip r:embed="rId178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82" name="Picture 118" descr="d"/>
        <xdr:cNvPicPr/>
      </xdr:nvPicPr>
      <xdr:blipFill>
        <a:blip r:embed="rId178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83" name="Picture 119" descr="d"/>
        <xdr:cNvPicPr/>
      </xdr:nvPicPr>
      <xdr:blipFill>
        <a:blip r:embed="rId178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84" name="Picture 142" descr="d"/>
        <xdr:cNvPicPr/>
      </xdr:nvPicPr>
      <xdr:blipFill>
        <a:blip r:embed="rId178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85" name="Picture 143" descr="d"/>
        <xdr:cNvPicPr/>
      </xdr:nvPicPr>
      <xdr:blipFill>
        <a:blip r:embed="rId178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86" name="Picture 144" descr="d"/>
        <xdr:cNvPicPr/>
      </xdr:nvPicPr>
      <xdr:blipFill>
        <a:blip r:embed="rId178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87" name="Picture 145" descr="d"/>
        <xdr:cNvPicPr/>
      </xdr:nvPicPr>
      <xdr:blipFill>
        <a:blip r:embed="rId178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88" name="Picture 146" descr="d"/>
        <xdr:cNvPicPr/>
      </xdr:nvPicPr>
      <xdr:blipFill>
        <a:blip r:embed="rId178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89" name="Picture 147" descr="d"/>
        <xdr:cNvPicPr/>
      </xdr:nvPicPr>
      <xdr:blipFill>
        <a:blip r:embed="rId179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90" name="Picture 148" descr="d"/>
        <xdr:cNvPicPr/>
      </xdr:nvPicPr>
      <xdr:blipFill>
        <a:blip r:embed="rId179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91" name="Picture 149" descr="d"/>
        <xdr:cNvPicPr/>
      </xdr:nvPicPr>
      <xdr:blipFill>
        <a:blip r:embed="rId179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92" name="Picture 150" descr="d"/>
        <xdr:cNvPicPr/>
      </xdr:nvPicPr>
      <xdr:blipFill>
        <a:blip r:embed="rId179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93" name="Picture 151" descr="d"/>
        <xdr:cNvPicPr/>
      </xdr:nvPicPr>
      <xdr:blipFill>
        <a:blip r:embed="rId179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94" name="Picture 152" descr="d"/>
        <xdr:cNvPicPr/>
      </xdr:nvPicPr>
      <xdr:blipFill>
        <a:blip r:embed="rId179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95" name="Picture 153" descr="d"/>
        <xdr:cNvPicPr/>
      </xdr:nvPicPr>
      <xdr:blipFill>
        <a:blip r:embed="rId179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96" name="Picture 154" descr="d"/>
        <xdr:cNvPicPr/>
      </xdr:nvPicPr>
      <xdr:blipFill>
        <a:blip r:embed="rId179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797" name="Picture 155" descr="d"/>
        <xdr:cNvPicPr/>
      </xdr:nvPicPr>
      <xdr:blipFill>
        <a:blip r:embed="rId179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798" name="Picture 156" descr="d"/>
        <xdr:cNvPicPr/>
      </xdr:nvPicPr>
      <xdr:blipFill>
        <a:blip r:embed="rId1799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799" name="Picture 157" descr="d"/>
        <xdr:cNvPicPr/>
      </xdr:nvPicPr>
      <xdr:blipFill>
        <a:blip r:embed="rId1800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00" name="Picture 158" descr="d"/>
        <xdr:cNvPicPr/>
      </xdr:nvPicPr>
      <xdr:blipFill>
        <a:blip r:embed="rId1801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532</xdr:row>
      <xdr:rowOff>0</xdr:rowOff>
    </xdr:from>
    <xdr:to>
      <xdr:col>2</xdr:col>
      <xdr:colOff>303120</xdr:colOff>
      <xdr:row>1534</xdr:row>
      <xdr:rowOff>85680</xdr:rowOff>
    </xdr:to>
    <xdr:pic>
      <xdr:nvPicPr>
        <xdr:cNvPr id="1801" name="Picture 159" descr="d"/>
        <xdr:cNvPicPr/>
      </xdr:nvPicPr>
      <xdr:blipFill>
        <a:blip r:embed="rId1802"/>
        <a:stretch/>
      </xdr:blipFill>
      <xdr:spPr>
        <a:xfrm>
          <a:off x="2254320" y="292026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532</xdr:row>
      <xdr:rowOff>0</xdr:rowOff>
    </xdr:from>
    <xdr:to>
      <xdr:col>2</xdr:col>
      <xdr:colOff>101520</xdr:colOff>
      <xdr:row>1534</xdr:row>
      <xdr:rowOff>85680</xdr:rowOff>
    </xdr:to>
    <xdr:pic>
      <xdr:nvPicPr>
        <xdr:cNvPr id="1802" name="Picture 160" descr="d"/>
        <xdr:cNvPicPr/>
      </xdr:nvPicPr>
      <xdr:blipFill>
        <a:blip r:embed="rId1803"/>
        <a:stretch/>
      </xdr:blipFill>
      <xdr:spPr>
        <a:xfrm>
          <a:off x="2012400" y="292026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03" name="Picture 161" descr="d"/>
        <xdr:cNvPicPr/>
      </xdr:nvPicPr>
      <xdr:blipFill>
        <a:blip r:embed="rId1804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04" name="Picture 162" descr="d"/>
        <xdr:cNvPicPr/>
      </xdr:nvPicPr>
      <xdr:blipFill>
        <a:blip r:embed="rId1805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05" name="Picture 163" descr="d"/>
        <xdr:cNvPicPr/>
      </xdr:nvPicPr>
      <xdr:blipFill>
        <a:blip r:embed="rId1806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06" name="Picture 164" descr="d"/>
        <xdr:cNvPicPr/>
      </xdr:nvPicPr>
      <xdr:blipFill>
        <a:blip r:embed="rId1807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532</xdr:row>
      <xdr:rowOff>0</xdr:rowOff>
    </xdr:from>
    <xdr:to>
      <xdr:col>1</xdr:col>
      <xdr:colOff>281880</xdr:colOff>
      <xdr:row>1534</xdr:row>
      <xdr:rowOff>85680</xdr:rowOff>
    </xdr:to>
    <xdr:pic>
      <xdr:nvPicPr>
        <xdr:cNvPr id="1807" name="Picture 165" descr="d"/>
        <xdr:cNvPicPr/>
      </xdr:nvPicPr>
      <xdr:blipFill>
        <a:blip r:embed="rId1808"/>
        <a:stretch/>
      </xdr:blipFill>
      <xdr:spPr>
        <a:xfrm>
          <a:off x="1438920" y="29202696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08" name="Picture 166" descr="d"/>
        <xdr:cNvPicPr/>
      </xdr:nvPicPr>
      <xdr:blipFill>
        <a:blip r:embed="rId1809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09" name="Picture 167" descr="d"/>
        <xdr:cNvPicPr/>
      </xdr:nvPicPr>
      <xdr:blipFill>
        <a:blip r:embed="rId1810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10" name="Picture 168" descr="d"/>
        <xdr:cNvPicPr/>
      </xdr:nvPicPr>
      <xdr:blipFill>
        <a:blip r:embed="rId1811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11" name="Picture 169" descr="d"/>
        <xdr:cNvPicPr/>
      </xdr:nvPicPr>
      <xdr:blipFill>
        <a:blip r:embed="rId1812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532</xdr:row>
      <xdr:rowOff>0</xdr:rowOff>
    </xdr:from>
    <xdr:to>
      <xdr:col>1</xdr:col>
      <xdr:colOff>272520</xdr:colOff>
      <xdr:row>1534</xdr:row>
      <xdr:rowOff>85680</xdr:rowOff>
    </xdr:to>
    <xdr:pic>
      <xdr:nvPicPr>
        <xdr:cNvPr id="1812" name="Picture 170" descr="d"/>
        <xdr:cNvPicPr/>
      </xdr:nvPicPr>
      <xdr:blipFill>
        <a:blip r:embed="rId1813"/>
        <a:stretch/>
      </xdr:blipFill>
      <xdr:spPr>
        <a:xfrm>
          <a:off x="1419480" y="29202696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13" name="Picture 171" descr="d"/>
        <xdr:cNvPicPr/>
      </xdr:nvPicPr>
      <xdr:blipFill>
        <a:blip r:embed="rId1814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14" name="Picture 172" descr="d"/>
        <xdr:cNvPicPr/>
      </xdr:nvPicPr>
      <xdr:blipFill>
        <a:blip r:embed="rId1815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15" name="Picture 173" descr="d"/>
        <xdr:cNvPicPr/>
      </xdr:nvPicPr>
      <xdr:blipFill>
        <a:blip r:embed="rId1816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532</xdr:row>
      <xdr:rowOff>0</xdr:rowOff>
    </xdr:from>
    <xdr:to>
      <xdr:col>2</xdr:col>
      <xdr:colOff>303120</xdr:colOff>
      <xdr:row>1534</xdr:row>
      <xdr:rowOff>85680</xdr:rowOff>
    </xdr:to>
    <xdr:pic>
      <xdr:nvPicPr>
        <xdr:cNvPr id="1816" name="Picture 174" descr="d"/>
        <xdr:cNvPicPr/>
      </xdr:nvPicPr>
      <xdr:blipFill>
        <a:blip r:embed="rId1817"/>
        <a:stretch/>
      </xdr:blipFill>
      <xdr:spPr>
        <a:xfrm>
          <a:off x="2254320" y="292026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532</xdr:row>
      <xdr:rowOff>0</xdr:rowOff>
    </xdr:from>
    <xdr:to>
      <xdr:col>2</xdr:col>
      <xdr:colOff>101520</xdr:colOff>
      <xdr:row>1534</xdr:row>
      <xdr:rowOff>85680</xdr:rowOff>
    </xdr:to>
    <xdr:pic>
      <xdr:nvPicPr>
        <xdr:cNvPr id="1817" name="Picture 175" descr="d"/>
        <xdr:cNvPicPr/>
      </xdr:nvPicPr>
      <xdr:blipFill>
        <a:blip r:embed="rId1818"/>
        <a:stretch/>
      </xdr:blipFill>
      <xdr:spPr>
        <a:xfrm>
          <a:off x="2012400" y="292026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18" name="Picture 176" descr="d"/>
        <xdr:cNvPicPr/>
      </xdr:nvPicPr>
      <xdr:blipFill>
        <a:blip r:embed="rId1819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19" name="Picture 177" descr="d"/>
        <xdr:cNvPicPr/>
      </xdr:nvPicPr>
      <xdr:blipFill>
        <a:blip r:embed="rId1820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20" name="Picture 178" descr="d"/>
        <xdr:cNvPicPr/>
      </xdr:nvPicPr>
      <xdr:blipFill>
        <a:blip r:embed="rId1821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21" name="Picture 179" descr="d"/>
        <xdr:cNvPicPr/>
      </xdr:nvPicPr>
      <xdr:blipFill>
        <a:blip r:embed="rId1822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532</xdr:row>
      <xdr:rowOff>0</xdr:rowOff>
    </xdr:from>
    <xdr:to>
      <xdr:col>1</xdr:col>
      <xdr:colOff>281880</xdr:colOff>
      <xdr:row>1534</xdr:row>
      <xdr:rowOff>85680</xdr:rowOff>
    </xdr:to>
    <xdr:pic>
      <xdr:nvPicPr>
        <xdr:cNvPr id="1822" name="Picture 180" descr="d"/>
        <xdr:cNvPicPr/>
      </xdr:nvPicPr>
      <xdr:blipFill>
        <a:blip r:embed="rId1823"/>
        <a:stretch/>
      </xdr:blipFill>
      <xdr:spPr>
        <a:xfrm>
          <a:off x="1438920" y="29202696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23" name="Picture 181" descr="d"/>
        <xdr:cNvPicPr/>
      </xdr:nvPicPr>
      <xdr:blipFill>
        <a:blip r:embed="rId1824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24" name="Picture 182" descr="d"/>
        <xdr:cNvPicPr/>
      </xdr:nvPicPr>
      <xdr:blipFill>
        <a:blip r:embed="rId1825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25" name="Picture 183" descr="d"/>
        <xdr:cNvPicPr/>
      </xdr:nvPicPr>
      <xdr:blipFill>
        <a:blip r:embed="rId1826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26" name="Picture 184" descr="d"/>
        <xdr:cNvPicPr/>
      </xdr:nvPicPr>
      <xdr:blipFill>
        <a:blip r:embed="rId1827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532</xdr:row>
      <xdr:rowOff>0</xdr:rowOff>
    </xdr:from>
    <xdr:to>
      <xdr:col>1</xdr:col>
      <xdr:colOff>272520</xdr:colOff>
      <xdr:row>1534</xdr:row>
      <xdr:rowOff>85680</xdr:rowOff>
    </xdr:to>
    <xdr:pic>
      <xdr:nvPicPr>
        <xdr:cNvPr id="1827" name="Picture 185" descr="d"/>
        <xdr:cNvPicPr/>
      </xdr:nvPicPr>
      <xdr:blipFill>
        <a:blip r:embed="rId1828"/>
        <a:stretch/>
      </xdr:blipFill>
      <xdr:spPr>
        <a:xfrm>
          <a:off x="1419480" y="29202696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28" name="Picture 186" descr="d"/>
        <xdr:cNvPicPr/>
      </xdr:nvPicPr>
      <xdr:blipFill>
        <a:blip r:embed="rId1829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29" name="Picture 187" descr="d"/>
        <xdr:cNvPicPr/>
      </xdr:nvPicPr>
      <xdr:blipFill>
        <a:blip r:embed="rId1830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30" name="Picture 188" descr="d"/>
        <xdr:cNvPicPr/>
      </xdr:nvPicPr>
      <xdr:blipFill>
        <a:blip r:embed="rId1831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532</xdr:row>
      <xdr:rowOff>0</xdr:rowOff>
    </xdr:from>
    <xdr:to>
      <xdr:col>2</xdr:col>
      <xdr:colOff>303120</xdr:colOff>
      <xdr:row>1534</xdr:row>
      <xdr:rowOff>85680</xdr:rowOff>
    </xdr:to>
    <xdr:pic>
      <xdr:nvPicPr>
        <xdr:cNvPr id="1831" name="Picture 189" descr="d"/>
        <xdr:cNvPicPr/>
      </xdr:nvPicPr>
      <xdr:blipFill>
        <a:blip r:embed="rId1832"/>
        <a:stretch/>
      </xdr:blipFill>
      <xdr:spPr>
        <a:xfrm>
          <a:off x="2254320" y="292026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532</xdr:row>
      <xdr:rowOff>0</xdr:rowOff>
    </xdr:from>
    <xdr:to>
      <xdr:col>2</xdr:col>
      <xdr:colOff>101520</xdr:colOff>
      <xdr:row>1534</xdr:row>
      <xdr:rowOff>85680</xdr:rowOff>
    </xdr:to>
    <xdr:pic>
      <xdr:nvPicPr>
        <xdr:cNvPr id="1832" name="Picture 190" descr="d"/>
        <xdr:cNvPicPr/>
      </xdr:nvPicPr>
      <xdr:blipFill>
        <a:blip r:embed="rId1833"/>
        <a:stretch/>
      </xdr:blipFill>
      <xdr:spPr>
        <a:xfrm>
          <a:off x="2012400" y="292026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33" name="Picture 191" descr="d"/>
        <xdr:cNvPicPr/>
      </xdr:nvPicPr>
      <xdr:blipFill>
        <a:blip r:embed="rId1834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34" name="Picture 192" descr="d"/>
        <xdr:cNvPicPr/>
      </xdr:nvPicPr>
      <xdr:blipFill>
        <a:blip r:embed="rId1835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35" name="Picture 193" descr="d"/>
        <xdr:cNvPicPr/>
      </xdr:nvPicPr>
      <xdr:blipFill>
        <a:blip r:embed="rId1836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36" name="Picture 194" descr="d"/>
        <xdr:cNvPicPr/>
      </xdr:nvPicPr>
      <xdr:blipFill>
        <a:blip r:embed="rId1837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532</xdr:row>
      <xdr:rowOff>0</xdr:rowOff>
    </xdr:from>
    <xdr:to>
      <xdr:col>1</xdr:col>
      <xdr:colOff>281880</xdr:colOff>
      <xdr:row>1534</xdr:row>
      <xdr:rowOff>85680</xdr:rowOff>
    </xdr:to>
    <xdr:pic>
      <xdr:nvPicPr>
        <xdr:cNvPr id="1837" name="Picture 195" descr="d"/>
        <xdr:cNvPicPr/>
      </xdr:nvPicPr>
      <xdr:blipFill>
        <a:blip r:embed="rId1838"/>
        <a:stretch/>
      </xdr:blipFill>
      <xdr:spPr>
        <a:xfrm>
          <a:off x="1438920" y="29202696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38" name="Picture 196" descr="d"/>
        <xdr:cNvPicPr/>
      </xdr:nvPicPr>
      <xdr:blipFill>
        <a:blip r:embed="rId1839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39" name="Picture 197" descr="d"/>
        <xdr:cNvPicPr/>
      </xdr:nvPicPr>
      <xdr:blipFill>
        <a:blip r:embed="rId1840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40" name="Picture 198" descr="d"/>
        <xdr:cNvPicPr/>
      </xdr:nvPicPr>
      <xdr:blipFill>
        <a:blip r:embed="rId1841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41" name="Picture 199" descr="d"/>
        <xdr:cNvPicPr/>
      </xdr:nvPicPr>
      <xdr:blipFill>
        <a:blip r:embed="rId1842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532</xdr:row>
      <xdr:rowOff>0</xdr:rowOff>
    </xdr:from>
    <xdr:to>
      <xdr:col>3</xdr:col>
      <xdr:colOff>333360</xdr:colOff>
      <xdr:row>1534</xdr:row>
      <xdr:rowOff>85680</xdr:rowOff>
    </xdr:to>
    <xdr:pic>
      <xdr:nvPicPr>
        <xdr:cNvPr id="1842" name="Picture 200" descr="d"/>
        <xdr:cNvPicPr/>
      </xdr:nvPicPr>
      <xdr:blipFill>
        <a:blip r:embed="rId1843"/>
        <a:stretch/>
      </xdr:blipFill>
      <xdr:spPr>
        <a:xfrm>
          <a:off x="3823920" y="29202696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1532</xdr:row>
      <xdr:rowOff>0</xdr:rowOff>
    </xdr:from>
    <xdr:to>
      <xdr:col>2</xdr:col>
      <xdr:colOff>141840</xdr:colOff>
      <xdr:row>1534</xdr:row>
      <xdr:rowOff>85680</xdr:rowOff>
    </xdr:to>
    <xdr:pic>
      <xdr:nvPicPr>
        <xdr:cNvPr id="1843" name="Picture 201" descr="d"/>
        <xdr:cNvPicPr/>
      </xdr:nvPicPr>
      <xdr:blipFill>
        <a:blip r:embed="rId1844"/>
        <a:stretch/>
      </xdr:blipFill>
      <xdr:spPr>
        <a:xfrm>
          <a:off x="2052720" y="292026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1532</xdr:row>
      <xdr:rowOff>0</xdr:rowOff>
    </xdr:from>
    <xdr:to>
      <xdr:col>2</xdr:col>
      <xdr:colOff>474840</xdr:colOff>
      <xdr:row>1534</xdr:row>
      <xdr:rowOff>85680</xdr:rowOff>
    </xdr:to>
    <xdr:pic>
      <xdr:nvPicPr>
        <xdr:cNvPr id="1844" name="Picture 202" descr="d"/>
        <xdr:cNvPicPr/>
      </xdr:nvPicPr>
      <xdr:blipFill>
        <a:blip r:embed="rId1845"/>
        <a:stretch/>
      </xdr:blipFill>
      <xdr:spPr>
        <a:xfrm>
          <a:off x="2435040" y="292026960"/>
          <a:ext cx="243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1532</xdr:row>
      <xdr:rowOff>0</xdr:rowOff>
    </xdr:from>
    <xdr:to>
      <xdr:col>2</xdr:col>
      <xdr:colOff>645120</xdr:colOff>
      <xdr:row>1534</xdr:row>
      <xdr:rowOff>85680</xdr:rowOff>
    </xdr:to>
    <xdr:pic>
      <xdr:nvPicPr>
        <xdr:cNvPr id="1845" name="Picture 203" descr="d"/>
        <xdr:cNvPicPr/>
      </xdr:nvPicPr>
      <xdr:blipFill>
        <a:blip r:embed="rId1846"/>
        <a:stretch/>
      </xdr:blipFill>
      <xdr:spPr>
        <a:xfrm>
          <a:off x="2596320" y="292026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46" name="Picture 204" descr="d"/>
        <xdr:cNvPicPr/>
      </xdr:nvPicPr>
      <xdr:blipFill>
        <a:blip r:embed="rId1847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47" name="Picture 205" descr="d"/>
        <xdr:cNvPicPr/>
      </xdr:nvPicPr>
      <xdr:blipFill>
        <a:blip r:embed="rId1848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48" name="Picture 206" descr="d"/>
        <xdr:cNvPicPr/>
      </xdr:nvPicPr>
      <xdr:blipFill>
        <a:blip r:embed="rId1849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532</xdr:row>
      <xdr:rowOff>0</xdr:rowOff>
    </xdr:from>
    <xdr:to>
      <xdr:col>2</xdr:col>
      <xdr:colOff>303120</xdr:colOff>
      <xdr:row>1534</xdr:row>
      <xdr:rowOff>85680</xdr:rowOff>
    </xdr:to>
    <xdr:pic>
      <xdr:nvPicPr>
        <xdr:cNvPr id="1849" name="Picture 207" descr="d"/>
        <xdr:cNvPicPr/>
      </xdr:nvPicPr>
      <xdr:blipFill>
        <a:blip r:embed="rId1850"/>
        <a:stretch/>
      </xdr:blipFill>
      <xdr:spPr>
        <a:xfrm>
          <a:off x="2254320" y="292026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532</xdr:row>
      <xdr:rowOff>0</xdr:rowOff>
    </xdr:from>
    <xdr:to>
      <xdr:col>2</xdr:col>
      <xdr:colOff>101520</xdr:colOff>
      <xdr:row>1534</xdr:row>
      <xdr:rowOff>85680</xdr:rowOff>
    </xdr:to>
    <xdr:pic>
      <xdr:nvPicPr>
        <xdr:cNvPr id="1850" name="Picture 208" descr="d"/>
        <xdr:cNvPicPr/>
      </xdr:nvPicPr>
      <xdr:blipFill>
        <a:blip r:embed="rId1851"/>
        <a:stretch/>
      </xdr:blipFill>
      <xdr:spPr>
        <a:xfrm>
          <a:off x="2012400" y="292026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51" name="Picture 209" descr="d"/>
        <xdr:cNvPicPr/>
      </xdr:nvPicPr>
      <xdr:blipFill>
        <a:blip r:embed="rId1852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52" name="Picture 210" descr="d"/>
        <xdr:cNvPicPr/>
      </xdr:nvPicPr>
      <xdr:blipFill>
        <a:blip r:embed="rId1853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53" name="Picture 211" descr="d"/>
        <xdr:cNvPicPr/>
      </xdr:nvPicPr>
      <xdr:blipFill>
        <a:blip r:embed="rId1854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54" name="Picture 212" descr="d"/>
        <xdr:cNvPicPr/>
      </xdr:nvPicPr>
      <xdr:blipFill>
        <a:blip r:embed="rId1855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532</xdr:row>
      <xdr:rowOff>0</xdr:rowOff>
    </xdr:from>
    <xdr:to>
      <xdr:col>1</xdr:col>
      <xdr:colOff>564120</xdr:colOff>
      <xdr:row>1534</xdr:row>
      <xdr:rowOff>85680</xdr:rowOff>
    </xdr:to>
    <xdr:pic>
      <xdr:nvPicPr>
        <xdr:cNvPr id="1855" name="Picture 213" descr="d"/>
        <xdr:cNvPicPr/>
      </xdr:nvPicPr>
      <xdr:blipFill>
        <a:blip r:embed="rId1856"/>
        <a:stretch/>
      </xdr:blipFill>
      <xdr:spPr>
        <a:xfrm>
          <a:off x="170064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56" name="Picture 214" descr="d"/>
        <xdr:cNvPicPr/>
      </xdr:nvPicPr>
      <xdr:blipFill>
        <a:blip r:embed="rId1857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57" name="Picture 215" descr="d"/>
        <xdr:cNvPicPr/>
      </xdr:nvPicPr>
      <xdr:blipFill>
        <a:blip r:embed="rId1858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858" name="Picture 216" descr="d"/>
        <xdr:cNvPicPr/>
      </xdr:nvPicPr>
      <xdr:blipFill>
        <a:blip r:embed="rId1859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532</xdr:row>
      <xdr:rowOff>0</xdr:rowOff>
    </xdr:from>
    <xdr:to>
      <xdr:col>1</xdr:col>
      <xdr:colOff>463680</xdr:colOff>
      <xdr:row>1534</xdr:row>
      <xdr:rowOff>85680</xdr:rowOff>
    </xdr:to>
    <xdr:pic>
      <xdr:nvPicPr>
        <xdr:cNvPr id="1859" name="Picture 217" descr="d"/>
        <xdr:cNvPicPr/>
      </xdr:nvPicPr>
      <xdr:blipFill>
        <a:blip r:embed="rId1860"/>
        <a:stretch/>
      </xdr:blipFill>
      <xdr:spPr>
        <a:xfrm>
          <a:off x="160020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532</xdr:row>
      <xdr:rowOff>0</xdr:rowOff>
    </xdr:from>
    <xdr:to>
      <xdr:col>3</xdr:col>
      <xdr:colOff>333360</xdr:colOff>
      <xdr:row>1534</xdr:row>
      <xdr:rowOff>85680</xdr:rowOff>
    </xdr:to>
    <xdr:pic>
      <xdr:nvPicPr>
        <xdr:cNvPr id="1860" name="Picture 218" descr="d"/>
        <xdr:cNvPicPr/>
      </xdr:nvPicPr>
      <xdr:blipFill>
        <a:blip r:embed="rId1861"/>
        <a:stretch/>
      </xdr:blipFill>
      <xdr:spPr>
        <a:xfrm>
          <a:off x="3823920" y="29202696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532</xdr:row>
      <xdr:rowOff>0</xdr:rowOff>
    </xdr:from>
    <xdr:to>
      <xdr:col>1</xdr:col>
      <xdr:colOff>564120</xdr:colOff>
      <xdr:row>1534</xdr:row>
      <xdr:rowOff>85680</xdr:rowOff>
    </xdr:to>
    <xdr:pic>
      <xdr:nvPicPr>
        <xdr:cNvPr id="1861" name="Picture 219" descr="d"/>
        <xdr:cNvPicPr/>
      </xdr:nvPicPr>
      <xdr:blipFill>
        <a:blip r:embed="rId1862"/>
        <a:stretch/>
      </xdr:blipFill>
      <xdr:spPr>
        <a:xfrm>
          <a:off x="170064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62" name="Picture 220" descr="d"/>
        <xdr:cNvPicPr/>
      </xdr:nvPicPr>
      <xdr:blipFill>
        <a:blip r:embed="rId186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63" name="Picture 221" descr="d"/>
        <xdr:cNvPicPr/>
      </xdr:nvPicPr>
      <xdr:blipFill>
        <a:blip r:embed="rId186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64" name="Picture 222" descr="d"/>
        <xdr:cNvPicPr/>
      </xdr:nvPicPr>
      <xdr:blipFill>
        <a:blip r:embed="rId186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65" name="Picture 223" descr="d"/>
        <xdr:cNvPicPr/>
      </xdr:nvPicPr>
      <xdr:blipFill>
        <a:blip r:embed="rId186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66" name="Picture 224" descr="d"/>
        <xdr:cNvPicPr/>
      </xdr:nvPicPr>
      <xdr:blipFill>
        <a:blip r:embed="rId186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67" name="Picture 225" descr="d"/>
        <xdr:cNvPicPr/>
      </xdr:nvPicPr>
      <xdr:blipFill>
        <a:blip r:embed="rId186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68" name="Picture 226" descr="d"/>
        <xdr:cNvPicPr/>
      </xdr:nvPicPr>
      <xdr:blipFill>
        <a:blip r:embed="rId186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69" name="Picture 227" descr="d"/>
        <xdr:cNvPicPr/>
      </xdr:nvPicPr>
      <xdr:blipFill>
        <a:blip r:embed="rId187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70" name="Picture 228" descr="d"/>
        <xdr:cNvPicPr/>
      </xdr:nvPicPr>
      <xdr:blipFill>
        <a:blip r:embed="rId187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71" name="Picture 229" descr="d"/>
        <xdr:cNvPicPr/>
      </xdr:nvPicPr>
      <xdr:blipFill>
        <a:blip r:embed="rId187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72" name="Picture 230" descr="d"/>
        <xdr:cNvPicPr/>
      </xdr:nvPicPr>
      <xdr:blipFill>
        <a:blip r:embed="rId187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73" name="Picture 231" descr="d"/>
        <xdr:cNvPicPr/>
      </xdr:nvPicPr>
      <xdr:blipFill>
        <a:blip r:embed="rId187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74" name="Picture 232" descr="d"/>
        <xdr:cNvPicPr/>
      </xdr:nvPicPr>
      <xdr:blipFill>
        <a:blip r:embed="rId187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75" name="Picture 233" descr="d"/>
        <xdr:cNvPicPr/>
      </xdr:nvPicPr>
      <xdr:blipFill>
        <a:blip r:embed="rId187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76" name="Picture 234" descr="d"/>
        <xdr:cNvPicPr/>
      </xdr:nvPicPr>
      <xdr:blipFill>
        <a:blip r:embed="rId187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77" name="Picture 235" descr="d"/>
        <xdr:cNvPicPr/>
      </xdr:nvPicPr>
      <xdr:blipFill>
        <a:blip r:embed="rId187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78" name="Picture 236" descr="d"/>
        <xdr:cNvPicPr/>
      </xdr:nvPicPr>
      <xdr:blipFill>
        <a:blip r:embed="rId187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79" name="Picture 237" descr="d"/>
        <xdr:cNvPicPr/>
      </xdr:nvPicPr>
      <xdr:blipFill>
        <a:blip r:embed="rId188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80" name="Picture 238" descr="d"/>
        <xdr:cNvPicPr/>
      </xdr:nvPicPr>
      <xdr:blipFill>
        <a:blip r:embed="rId188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81" name="Picture 239" descr="d"/>
        <xdr:cNvPicPr/>
      </xdr:nvPicPr>
      <xdr:blipFill>
        <a:blip r:embed="rId188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82" name="Picture 240" descr="d"/>
        <xdr:cNvPicPr/>
      </xdr:nvPicPr>
      <xdr:blipFill>
        <a:blip r:embed="rId188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83" name="Picture 241" descr="d"/>
        <xdr:cNvPicPr/>
      </xdr:nvPicPr>
      <xdr:blipFill>
        <a:blip r:embed="rId188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84" name="Picture 242" descr="d"/>
        <xdr:cNvPicPr/>
      </xdr:nvPicPr>
      <xdr:blipFill>
        <a:blip r:embed="rId188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85" name="Picture 243" descr="d"/>
        <xdr:cNvPicPr/>
      </xdr:nvPicPr>
      <xdr:blipFill>
        <a:blip r:embed="rId188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86" name="Picture 244" descr="d"/>
        <xdr:cNvPicPr/>
      </xdr:nvPicPr>
      <xdr:blipFill>
        <a:blip r:embed="rId188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87" name="Picture 245" descr="d"/>
        <xdr:cNvPicPr/>
      </xdr:nvPicPr>
      <xdr:blipFill>
        <a:blip r:embed="rId188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88" name="Picture 246" descr="d"/>
        <xdr:cNvPicPr/>
      </xdr:nvPicPr>
      <xdr:blipFill>
        <a:blip r:embed="rId188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89" name="Picture 247" descr="d"/>
        <xdr:cNvPicPr/>
      </xdr:nvPicPr>
      <xdr:blipFill>
        <a:blip r:embed="rId189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90" name="Picture 248" descr="d"/>
        <xdr:cNvPicPr/>
      </xdr:nvPicPr>
      <xdr:blipFill>
        <a:blip r:embed="rId189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91" name="Picture 249" descr="d"/>
        <xdr:cNvPicPr/>
      </xdr:nvPicPr>
      <xdr:blipFill>
        <a:blip r:embed="rId189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92" name="Picture 250" descr="d"/>
        <xdr:cNvPicPr/>
      </xdr:nvPicPr>
      <xdr:blipFill>
        <a:blip r:embed="rId189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93" name="Picture 251" descr="d"/>
        <xdr:cNvPicPr/>
      </xdr:nvPicPr>
      <xdr:blipFill>
        <a:blip r:embed="rId189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94" name="Picture 252" descr="d"/>
        <xdr:cNvPicPr/>
      </xdr:nvPicPr>
      <xdr:blipFill>
        <a:blip r:embed="rId189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95" name="Picture 253" descr="d"/>
        <xdr:cNvPicPr/>
      </xdr:nvPicPr>
      <xdr:blipFill>
        <a:blip r:embed="rId189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96" name="Picture 254" descr="d"/>
        <xdr:cNvPicPr/>
      </xdr:nvPicPr>
      <xdr:blipFill>
        <a:blip r:embed="rId189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97" name="Picture 255" descr="d"/>
        <xdr:cNvPicPr/>
      </xdr:nvPicPr>
      <xdr:blipFill>
        <a:blip r:embed="rId189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98" name="Picture 256" descr="d"/>
        <xdr:cNvPicPr/>
      </xdr:nvPicPr>
      <xdr:blipFill>
        <a:blip r:embed="rId189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899" name="Picture 257" descr="d"/>
        <xdr:cNvPicPr/>
      </xdr:nvPicPr>
      <xdr:blipFill>
        <a:blip r:embed="rId190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900" name="Picture 258" descr="d"/>
        <xdr:cNvPicPr/>
      </xdr:nvPicPr>
      <xdr:blipFill>
        <a:blip r:embed="rId190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901" name="Picture 259" descr="d"/>
        <xdr:cNvPicPr/>
      </xdr:nvPicPr>
      <xdr:blipFill>
        <a:blip r:embed="rId190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902" name="Picture 260" descr="d"/>
        <xdr:cNvPicPr/>
      </xdr:nvPicPr>
      <xdr:blipFill>
        <a:blip r:embed="rId190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903" name="Picture 261" descr="d"/>
        <xdr:cNvPicPr/>
      </xdr:nvPicPr>
      <xdr:blipFill>
        <a:blip r:embed="rId190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1904" name="Picture 262" descr="d"/>
        <xdr:cNvPicPr/>
      </xdr:nvPicPr>
      <xdr:blipFill>
        <a:blip r:embed="rId190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905" name="Picture 263" descr="d"/>
        <xdr:cNvPicPr/>
      </xdr:nvPicPr>
      <xdr:blipFill>
        <a:blip r:embed="rId1906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906" name="Picture 264" descr="d"/>
        <xdr:cNvPicPr/>
      </xdr:nvPicPr>
      <xdr:blipFill>
        <a:blip r:embed="rId1907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907" name="Picture 265" descr="d"/>
        <xdr:cNvPicPr/>
      </xdr:nvPicPr>
      <xdr:blipFill>
        <a:blip r:embed="rId1908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908" name="Picture 266" descr="d"/>
        <xdr:cNvPicPr/>
      </xdr:nvPicPr>
      <xdr:blipFill>
        <a:blip r:embed="rId1909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909" name="Picture 267" descr="d"/>
        <xdr:cNvPicPr/>
      </xdr:nvPicPr>
      <xdr:blipFill>
        <a:blip r:embed="rId1910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910" name="Picture 268" descr="d"/>
        <xdr:cNvPicPr/>
      </xdr:nvPicPr>
      <xdr:blipFill>
        <a:blip r:embed="rId1911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911" name="Picture 269" descr="d"/>
        <xdr:cNvPicPr/>
      </xdr:nvPicPr>
      <xdr:blipFill>
        <a:blip r:embed="rId1912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912" name="Picture 270" descr="d"/>
        <xdr:cNvPicPr/>
      </xdr:nvPicPr>
      <xdr:blipFill>
        <a:blip r:embed="rId1913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913" name="Picture 301" descr="d"/>
        <xdr:cNvPicPr/>
      </xdr:nvPicPr>
      <xdr:blipFill>
        <a:blip r:embed="rId1914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1914" name="Picture 302" descr="d"/>
        <xdr:cNvPicPr/>
      </xdr:nvPicPr>
      <xdr:blipFill>
        <a:blip r:embed="rId1915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15" name="Picture 303" descr="d"/>
        <xdr:cNvPicPr/>
      </xdr:nvPicPr>
      <xdr:blipFill>
        <a:blip r:embed="rId1916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16" name="Picture 304" descr="d"/>
        <xdr:cNvPicPr/>
      </xdr:nvPicPr>
      <xdr:blipFill>
        <a:blip r:embed="rId1917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17" name="Picture 305" descr="d"/>
        <xdr:cNvPicPr/>
      </xdr:nvPicPr>
      <xdr:blipFill>
        <a:blip r:embed="rId1918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18" name="Picture 306" descr="d"/>
        <xdr:cNvPicPr/>
      </xdr:nvPicPr>
      <xdr:blipFill>
        <a:blip r:embed="rId1919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19" name="Picture 307" descr="d"/>
        <xdr:cNvPicPr/>
      </xdr:nvPicPr>
      <xdr:blipFill>
        <a:blip r:embed="rId1920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20" name="Picture 308" descr="d"/>
        <xdr:cNvPicPr/>
      </xdr:nvPicPr>
      <xdr:blipFill>
        <a:blip r:embed="rId1921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21" name="Picture 309" descr="d"/>
        <xdr:cNvPicPr/>
      </xdr:nvPicPr>
      <xdr:blipFill>
        <a:blip r:embed="rId1922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22" name="Picture 310" descr="d"/>
        <xdr:cNvPicPr/>
      </xdr:nvPicPr>
      <xdr:blipFill>
        <a:blip r:embed="rId1923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23" name="Picture 311" descr="d"/>
        <xdr:cNvPicPr/>
      </xdr:nvPicPr>
      <xdr:blipFill>
        <a:blip r:embed="rId1924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24" name="Picture 312" descr="d"/>
        <xdr:cNvPicPr/>
      </xdr:nvPicPr>
      <xdr:blipFill>
        <a:blip r:embed="rId1925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25" name="Picture 313" descr="d"/>
        <xdr:cNvPicPr/>
      </xdr:nvPicPr>
      <xdr:blipFill>
        <a:blip r:embed="rId1926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26" name="Picture 314" descr="d"/>
        <xdr:cNvPicPr/>
      </xdr:nvPicPr>
      <xdr:blipFill>
        <a:blip r:embed="rId1927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27" name="Picture 315" descr="d"/>
        <xdr:cNvPicPr/>
      </xdr:nvPicPr>
      <xdr:blipFill>
        <a:blip r:embed="rId1928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28" name="Picture 316" descr="d"/>
        <xdr:cNvPicPr/>
      </xdr:nvPicPr>
      <xdr:blipFill>
        <a:blip r:embed="rId1929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29" name="Picture 317" descr="d"/>
        <xdr:cNvPicPr/>
      </xdr:nvPicPr>
      <xdr:blipFill>
        <a:blip r:embed="rId1930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30" name="Picture 318" descr="d"/>
        <xdr:cNvPicPr/>
      </xdr:nvPicPr>
      <xdr:blipFill>
        <a:blip r:embed="rId1931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1931" name="Picture 319" descr="d"/>
        <xdr:cNvPicPr/>
      </xdr:nvPicPr>
      <xdr:blipFill>
        <a:blip r:embed="rId1932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32" name="Picture 320" descr="d"/>
        <xdr:cNvPicPr/>
      </xdr:nvPicPr>
      <xdr:blipFill>
        <a:blip r:embed="rId193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33" name="Picture 321" descr="d"/>
        <xdr:cNvPicPr/>
      </xdr:nvPicPr>
      <xdr:blipFill>
        <a:blip r:embed="rId193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34" name="Picture 322" descr="d"/>
        <xdr:cNvPicPr/>
      </xdr:nvPicPr>
      <xdr:blipFill>
        <a:blip r:embed="rId193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35" name="Picture 323" descr="d"/>
        <xdr:cNvPicPr/>
      </xdr:nvPicPr>
      <xdr:blipFill>
        <a:blip r:embed="rId193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36" name="Picture 324" descr="d"/>
        <xdr:cNvPicPr/>
      </xdr:nvPicPr>
      <xdr:blipFill>
        <a:blip r:embed="rId193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37" name="Picture 325" descr="d"/>
        <xdr:cNvPicPr/>
      </xdr:nvPicPr>
      <xdr:blipFill>
        <a:blip r:embed="rId193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38" name="Picture 326" descr="d"/>
        <xdr:cNvPicPr/>
      </xdr:nvPicPr>
      <xdr:blipFill>
        <a:blip r:embed="rId1939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39" name="Picture 327" descr="d"/>
        <xdr:cNvPicPr/>
      </xdr:nvPicPr>
      <xdr:blipFill>
        <a:blip r:embed="rId1940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40" name="Picture 328" descr="d"/>
        <xdr:cNvPicPr/>
      </xdr:nvPicPr>
      <xdr:blipFill>
        <a:blip r:embed="rId1941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41" name="Picture 329" descr="d"/>
        <xdr:cNvPicPr/>
      </xdr:nvPicPr>
      <xdr:blipFill>
        <a:blip r:embed="rId1942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42" name="Picture 330" descr="d"/>
        <xdr:cNvPicPr/>
      </xdr:nvPicPr>
      <xdr:blipFill>
        <a:blip r:embed="rId194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43" name="Picture 331" descr="d"/>
        <xdr:cNvPicPr/>
      </xdr:nvPicPr>
      <xdr:blipFill>
        <a:blip r:embed="rId194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44" name="Picture 332" descr="d"/>
        <xdr:cNvPicPr/>
      </xdr:nvPicPr>
      <xdr:blipFill>
        <a:blip r:embed="rId194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45" name="Picture 333" descr="d"/>
        <xdr:cNvPicPr/>
      </xdr:nvPicPr>
      <xdr:blipFill>
        <a:blip r:embed="rId194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46" name="Picture 334" descr="d"/>
        <xdr:cNvPicPr/>
      </xdr:nvPicPr>
      <xdr:blipFill>
        <a:blip r:embed="rId194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47" name="Picture 335" descr="d"/>
        <xdr:cNvPicPr/>
      </xdr:nvPicPr>
      <xdr:blipFill>
        <a:blip r:embed="rId194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48" name="Picture 336" descr="d"/>
        <xdr:cNvPicPr/>
      </xdr:nvPicPr>
      <xdr:blipFill>
        <a:blip r:embed="rId1949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49" name="Picture 337" descr="d"/>
        <xdr:cNvPicPr/>
      </xdr:nvPicPr>
      <xdr:blipFill>
        <a:blip r:embed="rId1950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50" name="Picture 338" descr="d"/>
        <xdr:cNvPicPr/>
      </xdr:nvPicPr>
      <xdr:blipFill>
        <a:blip r:embed="rId1951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51" name="Picture 339" descr="d"/>
        <xdr:cNvPicPr/>
      </xdr:nvPicPr>
      <xdr:blipFill>
        <a:blip r:embed="rId1952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52" name="Picture 340" descr="d"/>
        <xdr:cNvPicPr/>
      </xdr:nvPicPr>
      <xdr:blipFill>
        <a:blip r:embed="rId195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53" name="Picture 341" descr="d"/>
        <xdr:cNvPicPr/>
      </xdr:nvPicPr>
      <xdr:blipFill>
        <a:blip r:embed="rId195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54" name="Picture 342" descr="d"/>
        <xdr:cNvPicPr/>
      </xdr:nvPicPr>
      <xdr:blipFill>
        <a:blip r:embed="rId195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55" name="Picture 343" descr="d"/>
        <xdr:cNvPicPr/>
      </xdr:nvPicPr>
      <xdr:blipFill>
        <a:blip r:embed="rId195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56" name="Picture 344" descr="d"/>
        <xdr:cNvPicPr/>
      </xdr:nvPicPr>
      <xdr:blipFill>
        <a:blip r:embed="rId195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57" name="Picture 345" descr="d"/>
        <xdr:cNvPicPr/>
      </xdr:nvPicPr>
      <xdr:blipFill>
        <a:blip r:embed="rId195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58" name="Picture 346" descr="d"/>
        <xdr:cNvPicPr/>
      </xdr:nvPicPr>
      <xdr:blipFill>
        <a:blip r:embed="rId1959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59" name="Picture 347" descr="d"/>
        <xdr:cNvPicPr/>
      </xdr:nvPicPr>
      <xdr:blipFill>
        <a:blip r:embed="rId1960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60" name="Picture 348" descr="d"/>
        <xdr:cNvPicPr/>
      </xdr:nvPicPr>
      <xdr:blipFill>
        <a:blip r:embed="rId1961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61" name="Picture 349" descr="d"/>
        <xdr:cNvPicPr/>
      </xdr:nvPicPr>
      <xdr:blipFill>
        <a:blip r:embed="rId1962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62" name="Picture 350" descr="d"/>
        <xdr:cNvPicPr/>
      </xdr:nvPicPr>
      <xdr:blipFill>
        <a:blip r:embed="rId196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63" name="Picture 351" descr="d"/>
        <xdr:cNvPicPr/>
      </xdr:nvPicPr>
      <xdr:blipFill>
        <a:blip r:embed="rId196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64" name="Picture 352" descr="d"/>
        <xdr:cNvPicPr/>
      </xdr:nvPicPr>
      <xdr:blipFill>
        <a:blip r:embed="rId196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65" name="Picture 353" descr="d"/>
        <xdr:cNvPicPr/>
      </xdr:nvPicPr>
      <xdr:blipFill>
        <a:blip r:embed="rId196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66" name="Picture 354" descr="d"/>
        <xdr:cNvPicPr/>
      </xdr:nvPicPr>
      <xdr:blipFill>
        <a:blip r:embed="rId196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67" name="Picture 355" descr="d"/>
        <xdr:cNvPicPr/>
      </xdr:nvPicPr>
      <xdr:blipFill>
        <a:blip r:embed="rId196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68" name="Picture 356" descr="d"/>
        <xdr:cNvPicPr/>
      </xdr:nvPicPr>
      <xdr:blipFill>
        <a:blip r:embed="rId1969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69" name="Picture 357" descr="d"/>
        <xdr:cNvPicPr/>
      </xdr:nvPicPr>
      <xdr:blipFill>
        <a:blip r:embed="rId1970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70" name="Picture 358" descr="d"/>
        <xdr:cNvPicPr/>
      </xdr:nvPicPr>
      <xdr:blipFill>
        <a:blip r:embed="rId1971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71" name="Picture 359" descr="d"/>
        <xdr:cNvPicPr/>
      </xdr:nvPicPr>
      <xdr:blipFill>
        <a:blip r:embed="rId1972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72" name="Picture 360" descr="d"/>
        <xdr:cNvPicPr/>
      </xdr:nvPicPr>
      <xdr:blipFill>
        <a:blip r:embed="rId197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73" name="Picture 361" descr="d"/>
        <xdr:cNvPicPr/>
      </xdr:nvPicPr>
      <xdr:blipFill>
        <a:blip r:embed="rId197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1974" name="Picture 362" descr="d"/>
        <xdr:cNvPicPr/>
      </xdr:nvPicPr>
      <xdr:blipFill>
        <a:blip r:embed="rId197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75" name="Picture 363" descr="d"/>
        <xdr:cNvPicPr/>
      </xdr:nvPicPr>
      <xdr:blipFill>
        <a:blip r:embed="rId197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76" name="Picture 364" descr="d"/>
        <xdr:cNvPicPr/>
      </xdr:nvPicPr>
      <xdr:blipFill>
        <a:blip r:embed="rId197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77" name="Picture 365" descr="d"/>
        <xdr:cNvPicPr/>
      </xdr:nvPicPr>
      <xdr:blipFill>
        <a:blip r:embed="rId197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78" name="Picture 366" descr="d"/>
        <xdr:cNvPicPr/>
      </xdr:nvPicPr>
      <xdr:blipFill>
        <a:blip r:embed="rId197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79" name="Picture 367" descr="d"/>
        <xdr:cNvPicPr/>
      </xdr:nvPicPr>
      <xdr:blipFill>
        <a:blip r:embed="rId198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80" name="Picture 368" descr="d"/>
        <xdr:cNvPicPr/>
      </xdr:nvPicPr>
      <xdr:blipFill>
        <a:blip r:embed="rId198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81" name="Picture 369" descr="d"/>
        <xdr:cNvPicPr/>
      </xdr:nvPicPr>
      <xdr:blipFill>
        <a:blip r:embed="rId198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82" name="Picture 370" descr="d"/>
        <xdr:cNvPicPr/>
      </xdr:nvPicPr>
      <xdr:blipFill>
        <a:blip r:embed="rId198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83" name="Picture 371" descr="d"/>
        <xdr:cNvPicPr/>
      </xdr:nvPicPr>
      <xdr:blipFill>
        <a:blip r:embed="rId198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84" name="Picture 372" descr="d"/>
        <xdr:cNvPicPr/>
      </xdr:nvPicPr>
      <xdr:blipFill>
        <a:blip r:embed="rId198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85" name="Picture 373" descr="d"/>
        <xdr:cNvPicPr/>
      </xdr:nvPicPr>
      <xdr:blipFill>
        <a:blip r:embed="rId198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86" name="Picture 374" descr="d"/>
        <xdr:cNvPicPr/>
      </xdr:nvPicPr>
      <xdr:blipFill>
        <a:blip r:embed="rId198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87" name="Picture 375" descr="d"/>
        <xdr:cNvPicPr/>
      </xdr:nvPicPr>
      <xdr:blipFill>
        <a:blip r:embed="rId198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88" name="Picture 376" descr="d"/>
        <xdr:cNvPicPr/>
      </xdr:nvPicPr>
      <xdr:blipFill>
        <a:blip r:embed="rId198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89" name="Picture 377" descr="d"/>
        <xdr:cNvPicPr/>
      </xdr:nvPicPr>
      <xdr:blipFill>
        <a:blip r:embed="rId199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90" name="Picture 378" descr="d"/>
        <xdr:cNvPicPr/>
      </xdr:nvPicPr>
      <xdr:blipFill>
        <a:blip r:embed="rId199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91" name="Picture 379" descr="d"/>
        <xdr:cNvPicPr/>
      </xdr:nvPicPr>
      <xdr:blipFill>
        <a:blip r:embed="rId199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92" name="Picture 380" descr="d"/>
        <xdr:cNvPicPr/>
      </xdr:nvPicPr>
      <xdr:blipFill>
        <a:blip r:embed="rId199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93" name="Picture 381" descr="d"/>
        <xdr:cNvPicPr/>
      </xdr:nvPicPr>
      <xdr:blipFill>
        <a:blip r:embed="rId199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94" name="Picture 382" descr="d"/>
        <xdr:cNvPicPr/>
      </xdr:nvPicPr>
      <xdr:blipFill>
        <a:blip r:embed="rId199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95" name="Picture 383" descr="d"/>
        <xdr:cNvPicPr/>
      </xdr:nvPicPr>
      <xdr:blipFill>
        <a:blip r:embed="rId199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96" name="Picture 384" descr="d"/>
        <xdr:cNvPicPr/>
      </xdr:nvPicPr>
      <xdr:blipFill>
        <a:blip r:embed="rId199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97" name="Picture 385" descr="d"/>
        <xdr:cNvPicPr/>
      </xdr:nvPicPr>
      <xdr:blipFill>
        <a:blip r:embed="rId199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98" name="Picture 386" descr="d"/>
        <xdr:cNvPicPr/>
      </xdr:nvPicPr>
      <xdr:blipFill>
        <a:blip r:embed="rId199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1999" name="Picture 387" descr="d"/>
        <xdr:cNvPicPr/>
      </xdr:nvPicPr>
      <xdr:blipFill>
        <a:blip r:embed="rId200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00" name="Picture 388" descr="d"/>
        <xdr:cNvPicPr/>
      </xdr:nvPicPr>
      <xdr:blipFill>
        <a:blip r:embed="rId200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01" name="Picture 389" descr="d"/>
        <xdr:cNvPicPr/>
      </xdr:nvPicPr>
      <xdr:blipFill>
        <a:blip r:embed="rId200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02" name="Picture 390" descr="d"/>
        <xdr:cNvPicPr/>
      </xdr:nvPicPr>
      <xdr:blipFill>
        <a:blip r:embed="rId200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03" name="Picture 391" descr="d"/>
        <xdr:cNvPicPr/>
      </xdr:nvPicPr>
      <xdr:blipFill>
        <a:blip r:embed="rId200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04" name="Picture 392" descr="d"/>
        <xdr:cNvPicPr/>
      </xdr:nvPicPr>
      <xdr:blipFill>
        <a:blip r:embed="rId200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05" name="Picture 393" descr="d"/>
        <xdr:cNvPicPr/>
      </xdr:nvPicPr>
      <xdr:blipFill>
        <a:blip r:embed="rId200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06" name="Picture 394" descr="d"/>
        <xdr:cNvPicPr/>
      </xdr:nvPicPr>
      <xdr:blipFill>
        <a:blip r:embed="rId200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07" name="Picture 395" descr="d"/>
        <xdr:cNvPicPr/>
      </xdr:nvPicPr>
      <xdr:blipFill>
        <a:blip r:embed="rId200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08" name="Picture 396" descr="d"/>
        <xdr:cNvPicPr/>
      </xdr:nvPicPr>
      <xdr:blipFill>
        <a:blip r:embed="rId200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09" name="Picture 397" descr="d"/>
        <xdr:cNvPicPr/>
      </xdr:nvPicPr>
      <xdr:blipFill>
        <a:blip r:embed="rId201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10" name="Picture 398" descr="d"/>
        <xdr:cNvPicPr/>
      </xdr:nvPicPr>
      <xdr:blipFill>
        <a:blip r:embed="rId201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11" name="Picture 399" descr="d"/>
        <xdr:cNvPicPr/>
      </xdr:nvPicPr>
      <xdr:blipFill>
        <a:blip r:embed="rId201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12" name="Picture 400" descr="d"/>
        <xdr:cNvPicPr/>
      </xdr:nvPicPr>
      <xdr:blipFill>
        <a:blip r:embed="rId201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13" name="Picture 401" descr="d"/>
        <xdr:cNvPicPr/>
      </xdr:nvPicPr>
      <xdr:blipFill>
        <a:blip r:embed="rId201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14" name="Picture 402" descr="d"/>
        <xdr:cNvPicPr/>
      </xdr:nvPicPr>
      <xdr:blipFill>
        <a:blip r:embed="rId201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15" name="Picture 403" descr="d"/>
        <xdr:cNvPicPr/>
      </xdr:nvPicPr>
      <xdr:blipFill>
        <a:blip r:embed="rId201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16" name="Picture 404" descr="d"/>
        <xdr:cNvPicPr/>
      </xdr:nvPicPr>
      <xdr:blipFill>
        <a:blip r:embed="rId201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17" name="Picture 405" descr="d"/>
        <xdr:cNvPicPr/>
      </xdr:nvPicPr>
      <xdr:blipFill>
        <a:blip r:embed="rId201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18" name="Picture 406" descr="d"/>
        <xdr:cNvPicPr/>
      </xdr:nvPicPr>
      <xdr:blipFill>
        <a:blip r:embed="rId201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19" name="Picture 407" descr="d"/>
        <xdr:cNvPicPr/>
      </xdr:nvPicPr>
      <xdr:blipFill>
        <a:blip r:embed="rId202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20" name="Picture 408" descr="d"/>
        <xdr:cNvPicPr/>
      </xdr:nvPicPr>
      <xdr:blipFill>
        <a:blip r:embed="rId202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21" name="Picture 409" descr="d"/>
        <xdr:cNvPicPr/>
      </xdr:nvPicPr>
      <xdr:blipFill>
        <a:blip r:embed="rId202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22" name="Picture 410" descr="d"/>
        <xdr:cNvPicPr/>
      </xdr:nvPicPr>
      <xdr:blipFill>
        <a:blip r:embed="rId202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23" name="Picture 411" descr="d"/>
        <xdr:cNvPicPr/>
      </xdr:nvPicPr>
      <xdr:blipFill>
        <a:blip r:embed="rId202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24" name="Picture 412" descr="d"/>
        <xdr:cNvPicPr/>
      </xdr:nvPicPr>
      <xdr:blipFill>
        <a:blip r:embed="rId202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25" name="Picture 413" descr="d"/>
        <xdr:cNvPicPr/>
      </xdr:nvPicPr>
      <xdr:blipFill>
        <a:blip r:embed="rId202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26" name="Picture 414" descr="d"/>
        <xdr:cNvPicPr/>
      </xdr:nvPicPr>
      <xdr:blipFill>
        <a:blip r:embed="rId202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27" name="Picture 415" descr="d"/>
        <xdr:cNvPicPr/>
      </xdr:nvPicPr>
      <xdr:blipFill>
        <a:blip r:embed="rId202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28" name="Picture 416" descr="d"/>
        <xdr:cNvPicPr/>
      </xdr:nvPicPr>
      <xdr:blipFill>
        <a:blip r:embed="rId202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29" name="Picture 417" descr="d"/>
        <xdr:cNvPicPr/>
      </xdr:nvPicPr>
      <xdr:blipFill>
        <a:blip r:embed="rId203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30" name="Picture 418" descr="d"/>
        <xdr:cNvPicPr/>
      </xdr:nvPicPr>
      <xdr:blipFill>
        <a:blip r:embed="rId203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31" name="Picture 419" descr="d"/>
        <xdr:cNvPicPr/>
      </xdr:nvPicPr>
      <xdr:blipFill>
        <a:blip r:embed="rId203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32" name="Picture 420" descr="d"/>
        <xdr:cNvPicPr/>
      </xdr:nvPicPr>
      <xdr:blipFill>
        <a:blip r:embed="rId203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33" name="Picture 421" descr="d"/>
        <xdr:cNvPicPr/>
      </xdr:nvPicPr>
      <xdr:blipFill>
        <a:blip r:embed="rId203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34" name="Picture 422" descr="d"/>
        <xdr:cNvPicPr/>
      </xdr:nvPicPr>
      <xdr:blipFill>
        <a:blip r:embed="rId203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35" name="Picture 423" descr="d"/>
        <xdr:cNvPicPr/>
      </xdr:nvPicPr>
      <xdr:blipFill>
        <a:blip r:embed="rId203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36" name="Picture 424" descr="d"/>
        <xdr:cNvPicPr/>
      </xdr:nvPicPr>
      <xdr:blipFill>
        <a:blip r:embed="rId203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37" name="Picture 425" descr="d"/>
        <xdr:cNvPicPr/>
      </xdr:nvPicPr>
      <xdr:blipFill>
        <a:blip r:embed="rId203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38" name="Picture 426" descr="d"/>
        <xdr:cNvPicPr/>
      </xdr:nvPicPr>
      <xdr:blipFill>
        <a:blip r:embed="rId2039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39" name="Picture 427" descr="d"/>
        <xdr:cNvPicPr/>
      </xdr:nvPicPr>
      <xdr:blipFill>
        <a:blip r:embed="rId2040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40" name="Picture 428" descr="d"/>
        <xdr:cNvPicPr/>
      </xdr:nvPicPr>
      <xdr:blipFill>
        <a:blip r:embed="rId2041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41" name="Picture 429" descr="d"/>
        <xdr:cNvPicPr/>
      </xdr:nvPicPr>
      <xdr:blipFill>
        <a:blip r:embed="rId2042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42" name="Picture 430" descr="d"/>
        <xdr:cNvPicPr/>
      </xdr:nvPicPr>
      <xdr:blipFill>
        <a:blip r:embed="rId204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43" name="Picture 431" descr="d"/>
        <xdr:cNvPicPr/>
      </xdr:nvPicPr>
      <xdr:blipFill>
        <a:blip r:embed="rId204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44" name="Picture 432" descr="d"/>
        <xdr:cNvPicPr/>
      </xdr:nvPicPr>
      <xdr:blipFill>
        <a:blip r:embed="rId204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45" name="Picture 433" descr="d"/>
        <xdr:cNvPicPr/>
      </xdr:nvPicPr>
      <xdr:blipFill>
        <a:blip r:embed="rId204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46" name="Picture 434" descr="d"/>
        <xdr:cNvPicPr/>
      </xdr:nvPicPr>
      <xdr:blipFill>
        <a:blip r:embed="rId204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47" name="Picture 435" descr="d"/>
        <xdr:cNvPicPr/>
      </xdr:nvPicPr>
      <xdr:blipFill>
        <a:blip r:embed="rId204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48" name="Picture 436" descr="d"/>
        <xdr:cNvPicPr/>
      </xdr:nvPicPr>
      <xdr:blipFill>
        <a:blip r:embed="rId2049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49" name="Picture 437" descr="d"/>
        <xdr:cNvPicPr/>
      </xdr:nvPicPr>
      <xdr:blipFill>
        <a:blip r:embed="rId2050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50" name="Picture 438" descr="d"/>
        <xdr:cNvPicPr/>
      </xdr:nvPicPr>
      <xdr:blipFill>
        <a:blip r:embed="rId2051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51" name="Picture 439" descr="d"/>
        <xdr:cNvPicPr/>
      </xdr:nvPicPr>
      <xdr:blipFill>
        <a:blip r:embed="rId2052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52" name="Picture 440" descr="d"/>
        <xdr:cNvPicPr/>
      </xdr:nvPicPr>
      <xdr:blipFill>
        <a:blip r:embed="rId205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53" name="Picture 441" descr="d"/>
        <xdr:cNvPicPr/>
      </xdr:nvPicPr>
      <xdr:blipFill>
        <a:blip r:embed="rId205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54" name="Picture 442" descr="d"/>
        <xdr:cNvPicPr/>
      </xdr:nvPicPr>
      <xdr:blipFill>
        <a:blip r:embed="rId205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55" name="Picture 443" descr="d"/>
        <xdr:cNvPicPr/>
      </xdr:nvPicPr>
      <xdr:blipFill>
        <a:blip r:embed="rId205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56" name="Picture 444" descr="d"/>
        <xdr:cNvPicPr/>
      </xdr:nvPicPr>
      <xdr:blipFill>
        <a:blip r:embed="rId205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57" name="Picture 445" descr="d"/>
        <xdr:cNvPicPr/>
      </xdr:nvPicPr>
      <xdr:blipFill>
        <a:blip r:embed="rId205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58" name="Picture 446" descr="d"/>
        <xdr:cNvPicPr/>
      </xdr:nvPicPr>
      <xdr:blipFill>
        <a:blip r:embed="rId2059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59" name="Picture 447" descr="d"/>
        <xdr:cNvPicPr/>
      </xdr:nvPicPr>
      <xdr:blipFill>
        <a:blip r:embed="rId2060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60" name="Picture 448" descr="d"/>
        <xdr:cNvPicPr/>
      </xdr:nvPicPr>
      <xdr:blipFill>
        <a:blip r:embed="rId2061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61" name="Picture 449" descr="d"/>
        <xdr:cNvPicPr/>
      </xdr:nvPicPr>
      <xdr:blipFill>
        <a:blip r:embed="rId2062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62" name="Picture 450" descr="d"/>
        <xdr:cNvPicPr/>
      </xdr:nvPicPr>
      <xdr:blipFill>
        <a:blip r:embed="rId206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63" name="Picture 451" descr="d"/>
        <xdr:cNvPicPr/>
      </xdr:nvPicPr>
      <xdr:blipFill>
        <a:blip r:embed="rId206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64" name="Picture 452" descr="d"/>
        <xdr:cNvPicPr/>
      </xdr:nvPicPr>
      <xdr:blipFill>
        <a:blip r:embed="rId206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65" name="Picture 453" descr="d"/>
        <xdr:cNvPicPr/>
      </xdr:nvPicPr>
      <xdr:blipFill>
        <a:blip r:embed="rId206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66" name="Picture 454" descr="d"/>
        <xdr:cNvPicPr/>
      </xdr:nvPicPr>
      <xdr:blipFill>
        <a:blip r:embed="rId206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67" name="Picture 455" descr="d"/>
        <xdr:cNvPicPr/>
      </xdr:nvPicPr>
      <xdr:blipFill>
        <a:blip r:embed="rId206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68" name="Picture 456" descr="d"/>
        <xdr:cNvPicPr/>
      </xdr:nvPicPr>
      <xdr:blipFill>
        <a:blip r:embed="rId2069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69" name="Picture 457" descr="d"/>
        <xdr:cNvPicPr/>
      </xdr:nvPicPr>
      <xdr:blipFill>
        <a:blip r:embed="rId2070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70" name="Picture 458" descr="d"/>
        <xdr:cNvPicPr/>
      </xdr:nvPicPr>
      <xdr:blipFill>
        <a:blip r:embed="rId2071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71" name="Picture 459" descr="d"/>
        <xdr:cNvPicPr/>
      </xdr:nvPicPr>
      <xdr:blipFill>
        <a:blip r:embed="rId2072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72" name="Picture 460" descr="d"/>
        <xdr:cNvPicPr/>
      </xdr:nvPicPr>
      <xdr:blipFill>
        <a:blip r:embed="rId207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73" name="Picture 461" descr="d"/>
        <xdr:cNvPicPr/>
      </xdr:nvPicPr>
      <xdr:blipFill>
        <a:blip r:embed="rId207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074" name="Picture 462" descr="d"/>
        <xdr:cNvPicPr/>
      </xdr:nvPicPr>
      <xdr:blipFill>
        <a:blip r:embed="rId207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75" name="Picture 463" descr="d"/>
        <xdr:cNvPicPr/>
      </xdr:nvPicPr>
      <xdr:blipFill>
        <a:blip r:embed="rId207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76" name="Picture 464" descr="d"/>
        <xdr:cNvPicPr/>
      </xdr:nvPicPr>
      <xdr:blipFill>
        <a:blip r:embed="rId207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77" name="Picture 465" descr="d"/>
        <xdr:cNvPicPr/>
      </xdr:nvPicPr>
      <xdr:blipFill>
        <a:blip r:embed="rId207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78" name="Picture 466" descr="d"/>
        <xdr:cNvPicPr/>
      </xdr:nvPicPr>
      <xdr:blipFill>
        <a:blip r:embed="rId207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79" name="Picture 467" descr="d"/>
        <xdr:cNvPicPr/>
      </xdr:nvPicPr>
      <xdr:blipFill>
        <a:blip r:embed="rId208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80" name="Picture 468" descr="d"/>
        <xdr:cNvPicPr/>
      </xdr:nvPicPr>
      <xdr:blipFill>
        <a:blip r:embed="rId208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81" name="Picture 469" descr="d"/>
        <xdr:cNvPicPr/>
      </xdr:nvPicPr>
      <xdr:blipFill>
        <a:blip r:embed="rId208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82" name="Picture 470" descr="d"/>
        <xdr:cNvPicPr/>
      </xdr:nvPicPr>
      <xdr:blipFill>
        <a:blip r:embed="rId208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83" name="Picture 471" descr="d"/>
        <xdr:cNvPicPr/>
      </xdr:nvPicPr>
      <xdr:blipFill>
        <a:blip r:embed="rId208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84" name="Picture 472" descr="d"/>
        <xdr:cNvPicPr/>
      </xdr:nvPicPr>
      <xdr:blipFill>
        <a:blip r:embed="rId208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85" name="Picture 473" descr="d"/>
        <xdr:cNvPicPr/>
      </xdr:nvPicPr>
      <xdr:blipFill>
        <a:blip r:embed="rId208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86" name="Picture 474" descr="d"/>
        <xdr:cNvPicPr/>
      </xdr:nvPicPr>
      <xdr:blipFill>
        <a:blip r:embed="rId208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87" name="Picture 475" descr="d"/>
        <xdr:cNvPicPr/>
      </xdr:nvPicPr>
      <xdr:blipFill>
        <a:blip r:embed="rId208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88" name="Picture 476" descr="d"/>
        <xdr:cNvPicPr/>
      </xdr:nvPicPr>
      <xdr:blipFill>
        <a:blip r:embed="rId208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89" name="Picture 477" descr="d"/>
        <xdr:cNvPicPr/>
      </xdr:nvPicPr>
      <xdr:blipFill>
        <a:blip r:embed="rId209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90" name="Picture 478" descr="d"/>
        <xdr:cNvPicPr/>
      </xdr:nvPicPr>
      <xdr:blipFill>
        <a:blip r:embed="rId209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91" name="Picture 479" descr="d"/>
        <xdr:cNvPicPr/>
      </xdr:nvPicPr>
      <xdr:blipFill>
        <a:blip r:embed="rId209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92" name="Picture 480" descr="d"/>
        <xdr:cNvPicPr/>
      </xdr:nvPicPr>
      <xdr:blipFill>
        <a:blip r:embed="rId209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93" name="Picture 481" descr="d"/>
        <xdr:cNvPicPr/>
      </xdr:nvPicPr>
      <xdr:blipFill>
        <a:blip r:embed="rId209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94" name="Picture 482" descr="d"/>
        <xdr:cNvPicPr/>
      </xdr:nvPicPr>
      <xdr:blipFill>
        <a:blip r:embed="rId209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95" name="Picture 483" descr="d"/>
        <xdr:cNvPicPr/>
      </xdr:nvPicPr>
      <xdr:blipFill>
        <a:blip r:embed="rId209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96" name="Picture 484" descr="d"/>
        <xdr:cNvPicPr/>
      </xdr:nvPicPr>
      <xdr:blipFill>
        <a:blip r:embed="rId209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97" name="Picture 485" descr="d"/>
        <xdr:cNvPicPr/>
      </xdr:nvPicPr>
      <xdr:blipFill>
        <a:blip r:embed="rId209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98" name="Picture 486" descr="d"/>
        <xdr:cNvPicPr/>
      </xdr:nvPicPr>
      <xdr:blipFill>
        <a:blip r:embed="rId209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099" name="Picture 487" descr="d"/>
        <xdr:cNvPicPr/>
      </xdr:nvPicPr>
      <xdr:blipFill>
        <a:blip r:embed="rId210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100" name="Picture 488" descr="d"/>
        <xdr:cNvPicPr/>
      </xdr:nvPicPr>
      <xdr:blipFill>
        <a:blip r:embed="rId210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101" name="Picture 489" descr="d"/>
        <xdr:cNvPicPr/>
      </xdr:nvPicPr>
      <xdr:blipFill>
        <a:blip r:embed="rId210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102" name="Picture 490" descr="d"/>
        <xdr:cNvPicPr/>
      </xdr:nvPicPr>
      <xdr:blipFill>
        <a:blip r:embed="rId210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103" name="Picture 491" descr="d"/>
        <xdr:cNvPicPr/>
      </xdr:nvPicPr>
      <xdr:blipFill>
        <a:blip r:embed="rId210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104" name="Picture 492" descr="d"/>
        <xdr:cNvPicPr/>
      </xdr:nvPicPr>
      <xdr:blipFill>
        <a:blip r:embed="rId210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105" name="Picture 493" descr="d"/>
        <xdr:cNvPicPr/>
      </xdr:nvPicPr>
      <xdr:blipFill>
        <a:blip r:embed="rId210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106" name="Picture 494" descr="d"/>
        <xdr:cNvPicPr/>
      </xdr:nvPicPr>
      <xdr:blipFill>
        <a:blip r:embed="rId210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107" name="Picture 495" descr="d"/>
        <xdr:cNvPicPr/>
      </xdr:nvPicPr>
      <xdr:blipFill>
        <a:blip r:embed="rId210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108" name="Picture 496" descr="d"/>
        <xdr:cNvPicPr/>
      </xdr:nvPicPr>
      <xdr:blipFill>
        <a:blip r:embed="rId210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109" name="Picture 497" descr="d"/>
        <xdr:cNvPicPr/>
      </xdr:nvPicPr>
      <xdr:blipFill>
        <a:blip r:embed="rId211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110" name="Picture 498" descr="d"/>
        <xdr:cNvPicPr/>
      </xdr:nvPicPr>
      <xdr:blipFill>
        <a:blip r:embed="rId211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111" name="Picture 499" descr="d"/>
        <xdr:cNvPicPr/>
      </xdr:nvPicPr>
      <xdr:blipFill>
        <a:blip r:embed="rId211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112" name="Picture 500" descr="d"/>
        <xdr:cNvPicPr/>
      </xdr:nvPicPr>
      <xdr:blipFill>
        <a:blip r:embed="rId211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113" name="Picture 501" descr="d"/>
        <xdr:cNvPicPr/>
      </xdr:nvPicPr>
      <xdr:blipFill>
        <a:blip r:embed="rId211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114" name="Picture 502" descr="d"/>
        <xdr:cNvPicPr/>
      </xdr:nvPicPr>
      <xdr:blipFill>
        <a:blip r:embed="rId211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2115" name="Picture 28" descr="d"/>
        <xdr:cNvPicPr/>
      </xdr:nvPicPr>
      <xdr:blipFill>
        <a:blip r:embed="rId2116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2</xdr:row>
      <xdr:rowOff>0</xdr:rowOff>
    </xdr:from>
    <xdr:to>
      <xdr:col>3</xdr:col>
      <xdr:colOff>262800</xdr:colOff>
      <xdr:row>1533</xdr:row>
      <xdr:rowOff>85680</xdr:rowOff>
    </xdr:to>
    <xdr:pic>
      <xdr:nvPicPr>
        <xdr:cNvPr id="2116" name="Picture 29" descr="d"/>
        <xdr:cNvPicPr/>
      </xdr:nvPicPr>
      <xdr:blipFill>
        <a:blip r:embed="rId2117"/>
        <a:stretch/>
      </xdr:blipFill>
      <xdr:spPr>
        <a:xfrm>
          <a:off x="373320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32</xdr:row>
      <xdr:rowOff>0</xdr:rowOff>
    </xdr:from>
    <xdr:to>
      <xdr:col>4</xdr:col>
      <xdr:colOff>263160</xdr:colOff>
      <xdr:row>1533</xdr:row>
      <xdr:rowOff>85680</xdr:rowOff>
    </xdr:to>
    <xdr:pic>
      <xdr:nvPicPr>
        <xdr:cNvPr id="2117" name="Picture 30" descr="d"/>
        <xdr:cNvPicPr/>
      </xdr:nvPicPr>
      <xdr:blipFill>
        <a:blip r:embed="rId2118"/>
        <a:stretch/>
      </xdr:blipFill>
      <xdr:spPr>
        <a:xfrm>
          <a:off x="5021640" y="29202696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32</xdr:row>
      <xdr:rowOff>0</xdr:rowOff>
    </xdr:from>
    <xdr:to>
      <xdr:col>5</xdr:col>
      <xdr:colOff>262440</xdr:colOff>
      <xdr:row>1533</xdr:row>
      <xdr:rowOff>85680</xdr:rowOff>
    </xdr:to>
    <xdr:pic>
      <xdr:nvPicPr>
        <xdr:cNvPr id="2118" name="Picture 31" descr="d"/>
        <xdr:cNvPicPr/>
      </xdr:nvPicPr>
      <xdr:blipFill>
        <a:blip r:embed="rId2119"/>
        <a:stretch/>
      </xdr:blipFill>
      <xdr:spPr>
        <a:xfrm>
          <a:off x="614880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32</xdr:row>
      <xdr:rowOff>0</xdr:rowOff>
    </xdr:from>
    <xdr:to>
      <xdr:col>6</xdr:col>
      <xdr:colOff>262440</xdr:colOff>
      <xdr:row>1533</xdr:row>
      <xdr:rowOff>85680</xdr:rowOff>
    </xdr:to>
    <xdr:pic>
      <xdr:nvPicPr>
        <xdr:cNvPr id="2119" name="Picture 32" descr="d"/>
        <xdr:cNvPicPr/>
      </xdr:nvPicPr>
      <xdr:blipFill>
        <a:blip r:embed="rId2120"/>
        <a:stretch/>
      </xdr:blipFill>
      <xdr:spPr>
        <a:xfrm>
          <a:off x="71553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32</xdr:row>
      <xdr:rowOff>0</xdr:rowOff>
    </xdr:from>
    <xdr:to>
      <xdr:col>7</xdr:col>
      <xdr:colOff>262440</xdr:colOff>
      <xdr:row>1533</xdr:row>
      <xdr:rowOff>85680</xdr:rowOff>
    </xdr:to>
    <xdr:pic>
      <xdr:nvPicPr>
        <xdr:cNvPr id="2120" name="Picture 33" descr="d"/>
        <xdr:cNvPicPr/>
      </xdr:nvPicPr>
      <xdr:blipFill>
        <a:blip r:embed="rId2121"/>
        <a:stretch/>
      </xdr:blipFill>
      <xdr:spPr>
        <a:xfrm>
          <a:off x="826200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32</xdr:row>
      <xdr:rowOff>0</xdr:rowOff>
    </xdr:from>
    <xdr:to>
      <xdr:col>9</xdr:col>
      <xdr:colOff>263160</xdr:colOff>
      <xdr:row>1533</xdr:row>
      <xdr:rowOff>85680</xdr:rowOff>
    </xdr:to>
    <xdr:pic>
      <xdr:nvPicPr>
        <xdr:cNvPr id="2121" name="Picture 34" descr="d"/>
        <xdr:cNvPicPr/>
      </xdr:nvPicPr>
      <xdr:blipFill>
        <a:blip r:embed="rId2122"/>
        <a:stretch/>
      </xdr:blipFill>
      <xdr:spPr>
        <a:xfrm>
          <a:off x="9932040" y="29202696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32</xdr:row>
      <xdr:rowOff>0</xdr:rowOff>
    </xdr:from>
    <xdr:to>
      <xdr:col>10</xdr:col>
      <xdr:colOff>262440</xdr:colOff>
      <xdr:row>1533</xdr:row>
      <xdr:rowOff>85680</xdr:rowOff>
    </xdr:to>
    <xdr:pic>
      <xdr:nvPicPr>
        <xdr:cNvPr id="2122" name="Picture 35" descr="d"/>
        <xdr:cNvPicPr/>
      </xdr:nvPicPr>
      <xdr:blipFill>
        <a:blip r:embed="rId2123"/>
        <a:stretch/>
      </xdr:blipFill>
      <xdr:spPr>
        <a:xfrm>
          <a:off x="1111932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2123" name="Picture 36" descr="d"/>
        <xdr:cNvPicPr/>
      </xdr:nvPicPr>
      <xdr:blipFill>
        <a:blip r:embed="rId2124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2124" name="Picture 37" descr="d"/>
        <xdr:cNvPicPr/>
      </xdr:nvPicPr>
      <xdr:blipFill>
        <a:blip r:embed="rId2125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2</xdr:row>
      <xdr:rowOff>0</xdr:rowOff>
    </xdr:from>
    <xdr:to>
      <xdr:col>3</xdr:col>
      <xdr:colOff>262800</xdr:colOff>
      <xdr:row>1533</xdr:row>
      <xdr:rowOff>85680</xdr:rowOff>
    </xdr:to>
    <xdr:pic>
      <xdr:nvPicPr>
        <xdr:cNvPr id="2125" name="Picture 38" descr="d"/>
        <xdr:cNvPicPr/>
      </xdr:nvPicPr>
      <xdr:blipFill>
        <a:blip r:embed="rId2126"/>
        <a:stretch/>
      </xdr:blipFill>
      <xdr:spPr>
        <a:xfrm>
          <a:off x="373320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2</xdr:row>
      <xdr:rowOff>0</xdr:rowOff>
    </xdr:from>
    <xdr:to>
      <xdr:col>3</xdr:col>
      <xdr:colOff>262800</xdr:colOff>
      <xdr:row>1533</xdr:row>
      <xdr:rowOff>85680</xdr:rowOff>
    </xdr:to>
    <xdr:pic>
      <xdr:nvPicPr>
        <xdr:cNvPr id="2126" name="Picture 39" descr="d"/>
        <xdr:cNvPicPr/>
      </xdr:nvPicPr>
      <xdr:blipFill>
        <a:blip r:embed="rId2127"/>
        <a:stretch/>
      </xdr:blipFill>
      <xdr:spPr>
        <a:xfrm>
          <a:off x="373320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32</xdr:row>
      <xdr:rowOff>0</xdr:rowOff>
    </xdr:from>
    <xdr:to>
      <xdr:col>4</xdr:col>
      <xdr:colOff>263160</xdr:colOff>
      <xdr:row>1533</xdr:row>
      <xdr:rowOff>85680</xdr:rowOff>
    </xdr:to>
    <xdr:pic>
      <xdr:nvPicPr>
        <xdr:cNvPr id="2127" name="Picture 40" descr="d"/>
        <xdr:cNvPicPr/>
      </xdr:nvPicPr>
      <xdr:blipFill>
        <a:blip r:embed="rId2128"/>
        <a:stretch/>
      </xdr:blipFill>
      <xdr:spPr>
        <a:xfrm>
          <a:off x="5021640" y="29202696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32</xdr:row>
      <xdr:rowOff>0</xdr:rowOff>
    </xdr:from>
    <xdr:to>
      <xdr:col>4</xdr:col>
      <xdr:colOff>263160</xdr:colOff>
      <xdr:row>1533</xdr:row>
      <xdr:rowOff>85680</xdr:rowOff>
    </xdr:to>
    <xdr:pic>
      <xdr:nvPicPr>
        <xdr:cNvPr id="2128" name="Picture 41" descr="d"/>
        <xdr:cNvPicPr/>
      </xdr:nvPicPr>
      <xdr:blipFill>
        <a:blip r:embed="rId2129"/>
        <a:stretch/>
      </xdr:blipFill>
      <xdr:spPr>
        <a:xfrm>
          <a:off x="5021640" y="29202696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32</xdr:row>
      <xdr:rowOff>0</xdr:rowOff>
    </xdr:from>
    <xdr:to>
      <xdr:col>5</xdr:col>
      <xdr:colOff>262440</xdr:colOff>
      <xdr:row>1533</xdr:row>
      <xdr:rowOff>85680</xdr:rowOff>
    </xdr:to>
    <xdr:pic>
      <xdr:nvPicPr>
        <xdr:cNvPr id="2129" name="Picture 42" descr="d"/>
        <xdr:cNvPicPr/>
      </xdr:nvPicPr>
      <xdr:blipFill>
        <a:blip r:embed="rId2130"/>
        <a:stretch/>
      </xdr:blipFill>
      <xdr:spPr>
        <a:xfrm>
          <a:off x="614880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32</xdr:row>
      <xdr:rowOff>0</xdr:rowOff>
    </xdr:from>
    <xdr:to>
      <xdr:col>5</xdr:col>
      <xdr:colOff>262440</xdr:colOff>
      <xdr:row>1533</xdr:row>
      <xdr:rowOff>85680</xdr:rowOff>
    </xdr:to>
    <xdr:pic>
      <xdr:nvPicPr>
        <xdr:cNvPr id="2130" name="Picture 43" descr="d"/>
        <xdr:cNvPicPr/>
      </xdr:nvPicPr>
      <xdr:blipFill>
        <a:blip r:embed="rId2131"/>
        <a:stretch/>
      </xdr:blipFill>
      <xdr:spPr>
        <a:xfrm>
          <a:off x="614880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2131" name="Picture 44" descr="d"/>
        <xdr:cNvPicPr/>
      </xdr:nvPicPr>
      <xdr:blipFill>
        <a:blip r:embed="rId2132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2132" name="Picture 45" descr="d"/>
        <xdr:cNvPicPr/>
      </xdr:nvPicPr>
      <xdr:blipFill>
        <a:blip r:embed="rId2133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2133" name="Picture 46" descr="d"/>
        <xdr:cNvPicPr/>
      </xdr:nvPicPr>
      <xdr:blipFill>
        <a:blip r:embed="rId2134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2134" name="Picture 47" descr="d"/>
        <xdr:cNvPicPr/>
      </xdr:nvPicPr>
      <xdr:blipFill>
        <a:blip r:embed="rId2135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2</xdr:row>
      <xdr:rowOff>0</xdr:rowOff>
    </xdr:from>
    <xdr:to>
      <xdr:col>3</xdr:col>
      <xdr:colOff>262800</xdr:colOff>
      <xdr:row>1533</xdr:row>
      <xdr:rowOff>85680</xdr:rowOff>
    </xdr:to>
    <xdr:pic>
      <xdr:nvPicPr>
        <xdr:cNvPr id="2135" name="Picture 48" descr="d"/>
        <xdr:cNvPicPr/>
      </xdr:nvPicPr>
      <xdr:blipFill>
        <a:blip r:embed="rId2136"/>
        <a:stretch/>
      </xdr:blipFill>
      <xdr:spPr>
        <a:xfrm>
          <a:off x="373320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2</xdr:row>
      <xdr:rowOff>0</xdr:rowOff>
    </xdr:from>
    <xdr:to>
      <xdr:col>3</xdr:col>
      <xdr:colOff>262800</xdr:colOff>
      <xdr:row>1533</xdr:row>
      <xdr:rowOff>85680</xdr:rowOff>
    </xdr:to>
    <xdr:pic>
      <xdr:nvPicPr>
        <xdr:cNvPr id="2136" name="Picture 49" descr="d"/>
        <xdr:cNvPicPr/>
      </xdr:nvPicPr>
      <xdr:blipFill>
        <a:blip r:embed="rId2137"/>
        <a:stretch/>
      </xdr:blipFill>
      <xdr:spPr>
        <a:xfrm>
          <a:off x="373320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2</xdr:row>
      <xdr:rowOff>0</xdr:rowOff>
    </xdr:from>
    <xdr:to>
      <xdr:col>3</xdr:col>
      <xdr:colOff>262800</xdr:colOff>
      <xdr:row>1533</xdr:row>
      <xdr:rowOff>85680</xdr:rowOff>
    </xdr:to>
    <xdr:pic>
      <xdr:nvPicPr>
        <xdr:cNvPr id="2137" name="Picture 50" descr="d"/>
        <xdr:cNvPicPr/>
      </xdr:nvPicPr>
      <xdr:blipFill>
        <a:blip r:embed="rId2138"/>
        <a:stretch/>
      </xdr:blipFill>
      <xdr:spPr>
        <a:xfrm>
          <a:off x="373320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2</xdr:row>
      <xdr:rowOff>0</xdr:rowOff>
    </xdr:from>
    <xdr:to>
      <xdr:col>3</xdr:col>
      <xdr:colOff>262800</xdr:colOff>
      <xdr:row>1533</xdr:row>
      <xdr:rowOff>85680</xdr:rowOff>
    </xdr:to>
    <xdr:pic>
      <xdr:nvPicPr>
        <xdr:cNvPr id="2138" name="Picture 51" descr="d"/>
        <xdr:cNvPicPr/>
      </xdr:nvPicPr>
      <xdr:blipFill>
        <a:blip r:embed="rId2139"/>
        <a:stretch/>
      </xdr:blipFill>
      <xdr:spPr>
        <a:xfrm>
          <a:off x="373320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39" name="Picture 52" descr="d"/>
        <xdr:cNvPicPr/>
      </xdr:nvPicPr>
      <xdr:blipFill>
        <a:blip r:embed="rId214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40" name="Picture 53" descr="d"/>
        <xdr:cNvPicPr/>
      </xdr:nvPicPr>
      <xdr:blipFill>
        <a:blip r:embed="rId214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41" name="Picture 54" descr="d"/>
        <xdr:cNvPicPr/>
      </xdr:nvPicPr>
      <xdr:blipFill>
        <a:blip r:embed="rId214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42" name="Picture 55" descr="d"/>
        <xdr:cNvPicPr/>
      </xdr:nvPicPr>
      <xdr:blipFill>
        <a:blip r:embed="rId214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43" name="Picture 56" descr="d"/>
        <xdr:cNvPicPr/>
      </xdr:nvPicPr>
      <xdr:blipFill>
        <a:blip r:embed="rId214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44" name="Picture 57" descr="d"/>
        <xdr:cNvPicPr/>
      </xdr:nvPicPr>
      <xdr:blipFill>
        <a:blip r:embed="rId214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45" name="Picture 58" descr="d"/>
        <xdr:cNvPicPr/>
      </xdr:nvPicPr>
      <xdr:blipFill>
        <a:blip r:embed="rId2146"/>
        <a:stretch/>
      </xdr:blipFill>
      <xdr:spPr>
        <a:xfrm>
          <a:off x="1419480" y="292026960"/>
          <a:ext cx="2419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1532</xdr:row>
      <xdr:rowOff>0</xdr:rowOff>
    </xdr:from>
    <xdr:to>
      <xdr:col>4</xdr:col>
      <xdr:colOff>654840</xdr:colOff>
      <xdr:row>1533</xdr:row>
      <xdr:rowOff>85680</xdr:rowOff>
    </xdr:to>
    <xdr:pic>
      <xdr:nvPicPr>
        <xdr:cNvPr id="2146" name="Picture 59" descr="d"/>
        <xdr:cNvPicPr/>
      </xdr:nvPicPr>
      <xdr:blipFill>
        <a:blip r:embed="rId2147"/>
        <a:stretch/>
      </xdr:blipFill>
      <xdr:spPr>
        <a:xfrm>
          <a:off x="5444280" y="292026960"/>
          <a:ext cx="2322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47" name="Picture 60" descr="d"/>
        <xdr:cNvPicPr/>
      </xdr:nvPicPr>
      <xdr:blipFill>
        <a:blip r:embed="rId214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48" name="Picture 61" descr="d"/>
        <xdr:cNvPicPr/>
      </xdr:nvPicPr>
      <xdr:blipFill>
        <a:blip r:embed="rId214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49" name="Picture 62" descr="d"/>
        <xdr:cNvPicPr/>
      </xdr:nvPicPr>
      <xdr:blipFill>
        <a:blip r:embed="rId215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50" name="Picture 63" descr="d"/>
        <xdr:cNvPicPr/>
      </xdr:nvPicPr>
      <xdr:blipFill>
        <a:blip r:embed="rId215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51" name="Picture 64" descr="d"/>
        <xdr:cNvPicPr/>
      </xdr:nvPicPr>
      <xdr:blipFill>
        <a:blip r:embed="rId215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52" name="Picture 65" descr="d"/>
        <xdr:cNvPicPr/>
      </xdr:nvPicPr>
      <xdr:blipFill>
        <a:blip r:embed="rId215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53" name="Picture 66" descr="d"/>
        <xdr:cNvPicPr/>
      </xdr:nvPicPr>
      <xdr:blipFill>
        <a:blip r:embed="rId215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54" name="Picture 67" descr="d"/>
        <xdr:cNvPicPr/>
      </xdr:nvPicPr>
      <xdr:blipFill>
        <a:blip r:embed="rId215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55" name="Picture 68" descr="d"/>
        <xdr:cNvPicPr/>
      </xdr:nvPicPr>
      <xdr:blipFill>
        <a:blip r:embed="rId215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56" name="Picture 69" descr="d"/>
        <xdr:cNvPicPr/>
      </xdr:nvPicPr>
      <xdr:blipFill>
        <a:blip r:embed="rId215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57" name="Picture 70" descr="d"/>
        <xdr:cNvPicPr/>
      </xdr:nvPicPr>
      <xdr:blipFill>
        <a:blip r:embed="rId215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58" name="Picture 71" descr="d"/>
        <xdr:cNvPicPr/>
      </xdr:nvPicPr>
      <xdr:blipFill>
        <a:blip r:embed="rId215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59" name="Picture 72" descr="d"/>
        <xdr:cNvPicPr/>
      </xdr:nvPicPr>
      <xdr:blipFill>
        <a:blip r:embed="rId216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60" name="Picture 73" descr="d"/>
        <xdr:cNvPicPr/>
      </xdr:nvPicPr>
      <xdr:blipFill>
        <a:blip r:embed="rId216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61" name="Picture 74" descr="d"/>
        <xdr:cNvPicPr/>
      </xdr:nvPicPr>
      <xdr:blipFill>
        <a:blip r:embed="rId216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62" name="Picture 75" descr="d"/>
        <xdr:cNvPicPr/>
      </xdr:nvPicPr>
      <xdr:blipFill>
        <a:blip r:embed="rId216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63" name="Picture 76" descr="d"/>
        <xdr:cNvPicPr/>
      </xdr:nvPicPr>
      <xdr:blipFill>
        <a:blip r:embed="rId216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64" name="Picture 77" descr="d"/>
        <xdr:cNvPicPr/>
      </xdr:nvPicPr>
      <xdr:blipFill>
        <a:blip r:embed="rId216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65" name="Picture 78" descr="d"/>
        <xdr:cNvPicPr/>
      </xdr:nvPicPr>
      <xdr:blipFill>
        <a:blip r:embed="rId216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66" name="Picture 79" descr="d"/>
        <xdr:cNvPicPr/>
      </xdr:nvPicPr>
      <xdr:blipFill>
        <a:blip r:embed="rId216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532</xdr:row>
      <xdr:rowOff>0</xdr:rowOff>
    </xdr:from>
    <xdr:to>
      <xdr:col>2</xdr:col>
      <xdr:colOff>303120</xdr:colOff>
      <xdr:row>1533</xdr:row>
      <xdr:rowOff>85680</xdr:rowOff>
    </xdr:to>
    <xdr:pic>
      <xdr:nvPicPr>
        <xdr:cNvPr id="2167" name="Picture 80" descr="d"/>
        <xdr:cNvPicPr/>
      </xdr:nvPicPr>
      <xdr:blipFill>
        <a:blip r:embed="rId2168"/>
        <a:stretch/>
      </xdr:blipFill>
      <xdr:spPr>
        <a:xfrm>
          <a:off x="2254320" y="292026960"/>
          <a:ext cx="252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1532</xdr:row>
      <xdr:rowOff>0</xdr:rowOff>
    </xdr:from>
    <xdr:to>
      <xdr:col>1</xdr:col>
      <xdr:colOff>614520</xdr:colOff>
      <xdr:row>1533</xdr:row>
      <xdr:rowOff>85680</xdr:rowOff>
    </xdr:to>
    <xdr:pic>
      <xdr:nvPicPr>
        <xdr:cNvPr id="2168" name="Picture 81" descr="d"/>
        <xdr:cNvPicPr/>
      </xdr:nvPicPr>
      <xdr:blipFill>
        <a:blip r:embed="rId2169"/>
        <a:stretch/>
      </xdr:blipFill>
      <xdr:spPr>
        <a:xfrm>
          <a:off x="1771200" y="292026960"/>
          <a:ext cx="2422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532</xdr:row>
      <xdr:rowOff>0</xdr:rowOff>
    </xdr:from>
    <xdr:to>
      <xdr:col>2</xdr:col>
      <xdr:colOff>101520</xdr:colOff>
      <xdr:row>1533</xdr:row>
      <xdr:rowOff>85680</xdr:rowOff>
    </xdr:to>
    <xdr:pic>
      <xdr:nvPicPr>
        <xdr:cNvPr id="2169" name="Picture 82" descr="d"/>
        <xdr:cNvPicPr/>
      </xdr:nvPicPr>
      <xdr:blipFill>
        <a:blip r:embed="rId2170"/>
        <a:stretch/>
      </xdr:blipFill>
      <xdr:spPr>
        <a:xfrm>
          <a:off x="2012400" y="292026960"/>
          <a:ext cx="2926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2170" name="Picture 83" descr="d"/>
        <xdr:cNvPicPr/>
      </xdr:nvPicPr>
      <xdr:blipFill>
        <a:blip r:embed="rId2171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2171" name="Picture 84" descr="d"/>
        <xdr:cNvPicPr/>
      </xdr:nvPicPr>
      <xdr:blipFill>
        <a:blip r:embed="rId2172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2172" name="Picture 85" descr="d"/>
        <xdr:cNvPicPr/>
      </xdr:nvPicPr>
      <xdr:blipFill>
        <a:blip r:embed="rId2173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2173" name="Picture 86" descr="d"/>
        <xdr:cNvPicPr/>
      </xdr:nvPicPr>
      <xdr:blipFill>
        <a:blip r:embed="rId2174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2174" name="Picture 87" descr="d"/>
        <xdr:cNvPicPr/>
      </xdr:nvPicPr>
      <xdr:blipFill>
        <a:blip r:embed="rId2175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2175" name="Picture 88" descr="d"/>
        <xdr:cNvPicPr/>
      </xdr:nvPicPr>
      <xdr:blipFill>
        <a:blip r:embed="rId2176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2176" name="Picture 89" descr="d"/>
        <xdr:cNvPicPr/>
      </xdr:nvPicPr>
      <xdr:blipFill>
        <a:blip r:embed="rId2177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3</xdr:row>
      <xdr:rowOff>85680</xdr:rowOff>
    </xdr:to>
    <xdr:pic>
      <xdr:nvPicPr>
        <xdr:cNvPr id="2177" name="Picture 90" descr="d"/>
        <xdr:cNvPicPr/>
      </xdr:nvPicPr>
      <xdr:blipFill>
        <a:blip r:embed="rId2178"/>
        <a:stretch/>
      </xdr:blipFill>
      <xdr:spPr>
        <a:xfrm>
          <a:off x="22035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78" name="Picture 91" descr="d"/>
        <xdr:cNvPicPr/>
      </xdr:nvPicPr>
      <xdr:blipFill>
        <a:blip r:embed="rId217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1532</xdr:row>
      <xdr:rowOff>0</xdr:rowOff>
    </xdr:from>
    <xdr:to>
      <xdr:col>3</xdr:col>
      <xdr:colOff>1047960</xdr:colOff>
      <xdr:row>1533</xdr:row>
      <xdr:rowOff>85680</xdr:rowOff>
    </xdr:to>
    <xdr:pic>
      <xdr:nvPicPr>
        <xdr:cNvPr id="2179" name="Picture 92" descr="d"/>
        <xdr:cNvPicPr/>
      </xdr:nvPicPr>
      <xdr:blipFill>
        <a:blip r:embed="rId2180"/>
        <a:stretch/>
      </xdr:blipFill>
      <xdr:spPr>
        <a:xfrm>
          <a:off x="4518360" y="292026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80" name="Picture 93" descr="d"/>
        <xdr:cNvPicPr/>
      </xdr:nvPicPr>
      <xdr:blipFill>
        <a:blip r:embed="rId218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81" name="Picture 94" descr="d"/>
        <xdr:cNvPicPr/>
      </xdr:nvPicPr>
      <xdr:blipFill>
        <a:blip r:embed="rId218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82" name="Picture 95" descr="d"/>
        <xdr:cNvPicPr/>
      </xdr:nvPicPr>
      <xdr:blipFill>
        <a:blip r:embed="rId218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83" name="Picture 96" descr="d"/>
        <xdr:cNvPicPr/>
      </xdr:nvPicPr>
      <xdr:blipFill>
        <a:blip r:embed="rId218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84" name="Picture 97" descr="d"/>
        <xdr:cNvPicPr/>
      </xdr:nvPicPr>
      <xdr:blipFill>
        <a:blip r:embed="rId218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85" name="Picture 98" descr="d"/>
        <xdr:cNvPicPr/>
      </xdr:nvPicPr>
      <xdr:blipFill>
        <a:blip r:embed="rId218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86" name="Picture 99" descr="d"/>
        <xdr:cNvPicPr/>
      </xdr:nvPicPr>
      <xdr:blipFill>
        <a:blip r:embed="rId218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87" name="Picture 100" descr="d"/>
        <xdr:cNvPicPr/>
      </xdr:nvPicPr>
      <xdr:blipFill>
        <a:blip r:embed="rId218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88" name="Picture 101" descr="d"/>
        <xdr:cNvPicPr/>
      </xdr:nvPicPr>
      <xdr:blipFill>
        <a:blip r:embed="rId218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89" name="Picture 102" descr="d"/>
        <xdr:cNvPicPr/>
      </xdr:nvPicPr>
      <xdr:blipFill>
        <a:blip r:embed="rId219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90" name="Picture 103" descr="d"/>
        <xdr:cNvPicPr/>
      </xdr:nvPicPr>
      <xdr:blipFill>
        <a:blip r:embed="rId219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91" name="Picture 104" descr="d"/>
        <xdr:cNvPicPr/>
      </xdr:nvPicPr>
      <xdr:blipFill>
        <a:blip r:embed="rId219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92" name="Picture 105" descr="d"/>
        <xdr:cNvPicPr/>
      </xdr:nvPicPr>
      <xdr:blipFill>
        <a:blip r:embed="rId219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93" name="Picture 106" descr="d"/>
        <xdr:cNvPicPr/>
      </xdr:nvPicPr>
      <xdr:blipFill>
        <a:blip r:embed="rId219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94" name="Picture 107" descr="d"/>
        <xdr:cNvPicPr/>
      </xdr:nvPicPr>
      <xdr:blipFill>
        <a:blip r:embed="rId219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95" name="Picture 108" descr="d"/>
        <xdr:cNvPicPr/>
      </xdr:nvPicPr>
      <xdr:blipFill>
        <a:blip r:embed="rId219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96" name="Picture 109" descr="d"/>
        <xdr:cNvPicPr/>
      </xdr:nvPicPr>
      <xdr:blipFill>
        <a:blip r:embed="rId219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97" name="Picture 110" descr="d"/>
        <xdr:cNvPicPr/>
      </xdr:nvPicPr>
      <xdr:blipFill>
        <a:blip r:embed="rId219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98" name="Picture 111" descr="d"/>
        <xdr:cNvPicPr/>
      </xdr:nvPicPr>
      <xdr:blipFill>
        <a:blip r:embed="rId219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199" name="Picture 112" descr="d"/>
        <xdr:cNvPicPr/>
      </xdr:nvPicPr>
      <xdr:blipFill>
        <a:blip r:embed="rId220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00" name="Picture 113" descr="d"/>
        <xdr:cNvPicPr/>
      </xdr:nvPicPr>
      <xdr:blipFill>
        <a:blip r:embed="rId220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01" name="Picture 114" descr="d"/>
        <xdr:cNvPicPr/>
      </xdr:nvPicPr>
      <xdr:blipFill>
        <a:blip r:embed="rId220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02" name="Picture 115" descr="d"/>
        <xdr:cNvPicPr/>
      </xdr:nvPicPr>
      <xdr:blipFill>
        <a:blip r:embed="rId220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03" name="Picture 116" descr="d"/>
        <xdr:cNvPicPr/>
      </xdr:nvPicPr>
      <xdr:blipFill>
        <a:blip r:embed="rId220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04" name="Picture 117" descr="d"/>
        <xdr:cNvPicPr/>
      </xdr:nvPicPr>
      <xdr:blipFill>
        <a:blip r:embed="rId220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05" name="Picture 118" descr="d"/>
        <xdr:cNvPicPr/>
      </xdr:nvPicPr>
      <xdr:blipFill>
        <a:blip r:embed="rId220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06" name="Picture 119" descr="d"/>
        <xdr:cNvPicPr/>
      </xdr:nvPicPr>
      <xdr:blipFill>
        <a:blip r:embed="rId220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07" name="Picture 142" descr="d"/>
        <xdr:cNvPicPr/>
      </xdr:nvPicPr>
      <xdr:blipFill>
        <a:blip r:embed="rId220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08" name="Picture 143" descr="d"/>
        <xdr:cNvPicPr/>
      </xdr:nvPicPr>
      <xdr:blipFill>
        <a:blip r:embed="rId220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09" name="Picture 144" descr="d"/>
        <xdr:cNvPicPr/>
      </xdr:nvPicPr>
      <xdr:blipFill>
        <a:blip r:embed="rId221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10" name="Picture 145" descr="d"/>
        <xdr:cNvPicPr/>
      </xdr:nvPicPr>
      <xdr:blipFill>
        <a:blip r:embed="rId221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11" name="Picture 146" descr="d"/>
        <xdr:cNvPicPr/>
      </xdr:nvPicPr>
      <xdr:blipFill>
        <a:blip r:embed="rId221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12" name="Picture 147" descr="d"/>
        <xdr:cNvPicPr/>
      </xdr:nvPicPr>
      <xdr:blipFill>
        <a:blip r:embed="rId221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13" name="Picture 148" descr="d"/>
        <xdr:cNvPicPr/>
      </xdr:nvPicPr>
      <xdr:blipFill>
        <a:blip r:embed="rId221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14" name="Picture 149" descr="d"/>
        <xdr:cNvPicPr/>
      </xdr:nvPicPr>
      <xdr:blipFill>
        <a:blip r:embed="rId221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15" name="Picture 150" descr="d"/>
        <xdr:cNvPicPr/>
      </xdr:nvPicPr>
      <xdr:blipFill>
        <a:blip r:embed="rId221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16" name="Picture 151" descr="d"/>
        <xdr:cNvPicPr/>
      </xdr:nvPicPr>
      <xdr:blipFill>
        <a:blip r:embed="rId221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17" name="Picture 152" descr="d"/>
        <xdr:cNvPicPr/>
      </xdr:nvPicPr>
      <xdr:blipFill>
        <a:blip r:embed="rId221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18" name="Picture 153" descr="d"/>
        <xdr:cNvPicPr/>
      </xdr:nvPicPr>
      <xdr:blipFill>
        <a:blip r:embed="rId221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19" name="Picture 154" descr="d"/>
        <xdr:cNvPicPr/>
      </xdr:nvPicPr>
      <xdr:blipFill>
        <a:blip r:embed="rId222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20" name="Picture 155" descr="d"/>
        <xdr:cNvPicPr/>
      </xdr:nvPicPr>
      <xdr:blipFill>
        <a:blip r:embed="rId222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21" name="Picture 156" descr="d"/>
        <xdr:cNvPicPr/>
      </xdr:nvPicPr>
      <xdr:blipFill>
        <a:blip r:embed="rId2222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22" name="Picture 157" descr="d"/>
        <xdr:cNvPicPr/>
      </xdr:nvPicPr>
      <xdr:blipFill>
        <a:blip r:embed="rId2223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23" name="Picture 158" descr="d"/>
        <xdr:cNvPicPr/>
      </xdr:nvPicPr>
      <xdr:blipFill>
        <a:blip r:embed="rId2224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532</xdr:row>
      <xdr:rowOff>0</xdr:rowOff>
    </xdr:from>
    <xdr:to>
      <xdr:col>2</xdr:col>
      <xdr:colOff>303120</xdr:colOff>
      <xdr:row>1534</xdr:row>
      <xdr:rowOff>85680</xdr:rowOff>
    </xdr:to>
    <xdr:pic>
      <xdr:nvPicPr>
        <xdr:cNvPr id="2224" name="Picture 159" descr="d"/>
        <xdr:cNvPicPr/>
      </xdr:nvPicPr>
      <xdr:blipFill>
        <a:blip r:embed="rId2225"/>
        <a:stretch/>
      </xdr:blipFill>
      <xdr:spPr>
        <a:xfrm>
          <a:off x="2254320" y="292026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532</xdr:row>
      <xdr:rowOff>0</xdr:rowOff>
    </xdr:from>
    <xdr:to>
      <xdr:col>2</xdr:col>
      <xdr:colOff>101520</xdr:colOff>
      <xdr:row>1534</xdr:row>
      <xdr:rowOff>85680</xdr:rowOff>
    </xdr:to>
    <xdr:pic>
      <xdr:nvPicPr>
        <xdr:cNvPr id="2225" name="Picture 160" descr="d"/>
        <xdr:cNvPicPr/>
      </xdr:nvPicPr>
      <xdr:blipFill>
        <a:blip r:embed="rId2226"/>
        <a:stretch/>
      </xdr:blipFill>
      <xdr:spPr>
        <a:xfrm>
          <a:off x="2012400" y="292026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26" name="Picture 161" descr="d"/>
        <xdr:cNvPicPr/>
      </xdr:nvPicPr>
      <xdr:blipFill>
        <a:blip r:embed="rId2227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27" name="Picture 162" descr="d"/>
        <xdr:cNvPicPr/>
      </xdr:nvPicPr>
      <xdr:blipFill>
        <a:blip r:embed="rId2228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28" name="Picture 163" descr="d"/>
        <xdr:cNvPicPr/>
      </xdr:nvPicPr>
      <xdr:blipFill>
        <a:blip r:embed="rId2229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29" name="Picture 164" descr="d"/>
        <xdr:cNvPicPr/>
      </xdr:nvPicPr>
      <xdr:blipFill>
        <a:blip r:embed="rId2230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532</xdr:row>
      <xdr:rowOff>0</xdr:rowOff>
    </xdr:from>
    <xdr:to>
      <xdr:col>1</xdr:col>
      <xdr:colOff>281880</xdr:colOff>
      <xdr:row>1534</xdr:row>
      <xdr:rowOff>85680</xdr:rowOff>
    </xdr:to>
    <xdr:pic>
      <xdr:nvPicPr>
        <xdr:cNvPr id="2230" name="Picture 165" descr="d"/>
        <xdr:cNvPicPr/>
      </xdr:nvPicPr>
      <xdr:blipFill>
        <a:blip r:embed="rId2231"/>
        <a:stretch/>
      </xdr:blipFill>
      <xdr:spPr>
        <a:xfrm>
          <a:off x="1438920" y="29202696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31" name="Picture 166" descr="d"/>
        <xdr:cNvPicPr/>
      </xdr:nvPicPr>
      <xdr:blipFill>
        <a:blip r:embed="rId2232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32" name="Picture 167" descr="d"/>
        <xdr:cNvPicPr/>
      </xdr:nvPicPr>
      <xdr:blipFill>
        <a:blip r:embed="rId2233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33" name="Picture 168" descr="d"/>
        <xdr:cNvPicPr/>
      </xdr:nvPicPr>
      <xdr:blipFill>
        <a:blip r:embed="rId2234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34" name="Picture 169" descr="d"/>
        <xdr:cNvPicPr/>
      </xdr:nvPicPr>
      <xdr:blipFill>
        <a:blip r:embed="rId2235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532</xdr:row>
      <xdr:rowOff>0</xdr:rowOff>
    </xdr:from>
    <xdr:to>
      <xdr:col>1</xdr:col>
      <xdr:colOff>272520</xdr:colOff>
      <xdr:row>1534</xdr:row>
      <xdr:rowOff>85680</xdr:rowOff>
    </xdr:to>
    <xdr:pic>
      <xdr:nvPicPr>
        <xdr:cNvPr id="2235" name="Picture 170" descr="d"/>
        <xdr:cNvPicPr/>
      </xdr:nvPicPr>
      <xdr:blipFill>
        <a:blip r:embed="rId2236"/>
        <a:stretch/>
      </xdr:blipFill>
      <xdr:spPr>
        <a:xfrm>
          <a:off x="1419480" y="29202696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36" name="Picture 171" descr="d"/>
        <xdr:cNvPicPr/>
      </xdr:nvPicPr>
      <xdr:blipFill>
        <a:blip r:embed="rId2237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37" name="Picture 172" descr="d"/>
        <xdr:cNvPicPr/>
      </xdr:nvPicPr>
      <xdr:blipFill>
        <a:blip r:embed="rId2238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38" name="Picture 173" descr="d"/>
        <xdr:cNvPicPr/>
      </xdr:nvPicPr>
      <xdr:blipFill>
        <a:blip r:embed="rId2239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532</xdr:row>
      <xdr:rowOff>0</xdr:rowOff>
    </xdr:from>
    <xdr:to>
      <xdr:col>2</xdr:col>
      <xdr:colOff>303120</xdr:colOff>
      <xdr:row>1534</xdr:row>
      <xdr:rowOff>85680</xdr:rowOff>
    </xdr:to>
    <xdr:pic>
      <xdr:nvPicPr>
        <xdr:cNvPr id="2239" name="Picture 174" descr="d"/>
        <xdr:cNvPicPr/>
      </xdr:nvPicPr>
      <xdr:blipFill>
        <a:blip r:embed="rId2240"/>
        <a:stretch/>
      </xdr:blipFill>
      <xdr:spPr>
        <a:xfrm>
          <a:off x="2254320" y="292026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532</xdr:row>
      <xdr:rowOff>0</xdr:rowOff>
    </xdr:from>
    <xdr:to>
      <xdr:col>2</xdr:col>
      <xdr:colOff>101520</xdr:colOff>
      <xdr:row>1534</xdr:row>
      <xdr:rowOff>85680</xdr:rowOff>
    </xdr:to>
    <xdr:pic>
      <xdr:nvPicPr>
        <xdr:cNvPr id="2240" name="Picture 175" descr="d"/>
        <xdr:cNvPicPr/>
      </xdr:nvPicPr>
      <xdr:blipFill>
        <a:blip r:embed="rId2241"/>
        <a:stretch/>
      </xdr:blipFill>
      <xdr:spPr>
        <a:xfrm>
          <a:off x="2012400" y="292026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41" name="Picture 176" descr="d"/>
        <xdr:cNvPicPr/>
      </xdr:nvPicPr>
      <xdr:blipFill>
        <a:blip r:embed="rId2242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42" name="Picture 177" descr="d"/>
        <xdr:cNvPicPr/>
      </xdr:nvPicPr>
      <xdr:blipFill>
        <a:blip r:embed="rId2243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43" name="Picture 178" descr="d"/>
        <xdr:cNvPicPr/>
      </xdr:nvPicPr>
      <xdr:blipFill>
        <a:blip r:embed="rId2244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44" name="Picture 179" descr="d"/>
        <xdr:cNvPicPr/>
      </xdr:nvPicPr>
      <xdr:blipFill>
        <a:blip r:embed="rId2245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532</xdr:row>
      <xdr:rowOff>0</xdr:rowOff>
    </xdr:from>
    <xdr:to>
      <xdr:col>1</xdr:col>
      <xdr:colOff>281880</xdr:colOff>
      <xdr:row>1534</xdr:row>
      <xdr:rowOff>85680</xdr:rowOff>
    </xdr:to>
    <xdr:pic>
      <xdr:nvPicPr>
        <xdr:cNvPr id="2245" name="Picture 180" descr="d"/>
        <xdr:cNvPicPr/>
      </xdr:nvPicPr>
      <xdr:blipFill>
        <a:blip r:embed="rId2246"/>
        <a:stretch/>
      </xdr:blipFill>
      <xdr:spPr>
        <a:xfrm>
          <a:off x="1438920" y="29202696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46" name="Picture 181" descr="d"/>
        <xdr:cNvPicPr/>
      </xdr:nvPicPr>
      <xdr:blipFill>
        <a:blip r:embed="rId2247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47" name="Picture 182" descr="d"/>
        <xdr:cNvPicPr/>
      </xdr:nvPicPr>
      <xdr:blipFill>
        <a:blip r:embed="rId2248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48" name="Picture 183" descr="d"/>
        <xdr:cNvPicPr/>
      </xdr:nvPicPr>
      <xdr:blipFill>
        <a:blip r:embed="rId2249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49" name="Picture 184" descr="d"/>
        <xdr:cNvPicPr/>
      </xdr:nvPicPr>
      <xdr:blipFill>
        <a:blip r:embed="rId2250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532</xdr:row>
      <xdr:rowOff>0</xdr:rowOff>
    </xdr:from>
    <xdr:to>
      <xdr:col>1</xdr:col>
      <xdr:colOff>272520</xdr:colOff>
      <xdr:row>1534</xdr:row>
      <xdr:rowOff>85680</xdr:rowOff>
    </xdr:to>
    <xdr:pic>
      <xdr:nvPicPr>
        <xdr:cNvPr id="2250" name="Picture 185" descr="d"/>
        <xdr:cNvPicPr/>
      </xdr:nvPicPr>
      <xdr:blipFill>
        <a:blip r:embed="rId2251"/>
        <a:stretch/>
      </xdr:blipFill>
      <xdr:spPr>
        <a:xfrm>
          <a:off x="1419480" y="29202696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51" name="Picture 186" descr="d"/>
        <xdr:cNvPicPr/>
      </xdr:nvPicPr>
      <xdr:blipFill>
        <a:blip r:embed="rId2252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52" name="Picture 187" descr="d"/>
        <xdr:cNvPicPr/>
      </xdr:nvPicPr>
      <xdr:blipFill>
        <a:blip r:embed="rId2253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53" name="Picture 188" descr="d"/>
        <xdr:cNvPicPr/>
      </xdr:nvPicPr>
      <xdr:blipFill>
        <a:blip r:embed="rId2254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532</xdr:row>
      <xdr:rowOff>0</xdr:rowOff>
    </xdr:from>
    <xdr:to>
      <xdr:col>2</xdr:col>
      <xdr:colOff>303120</xdr:colOff>
      <xdr:row>1534</xdr:row>
      <xdr:rowOff>85680</xdr:rowOff>
    </xdr:to>
    <xdr:pic>
      <xdr:nvPicPr>
        <xdr:cNvPr id="2254" name="Picture 189" descr="d"/>
        <xdr:cNvPicPr/>
      </xdr:nvPicPr>
      <xdr:blipFill>
        <a:blip r:embed="rId2255"/>
        <a:stretch/>
      </xdr:blipFill>
      <xdr:spPr>
        <a:xfrm>
          <a:off x="2254320" y="292026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532</xdr:row>
      <xdr:rowOff>0</xdr:rowOff>
    </xdr:from>
    <xdr:to>
      <xdr:col>2</xdr:col>
      <xdr:colOff>101520</xdr:colOff>
      <xdr:row>1534</xdr:row>
      <xdr:rowOff>85680</xdr:rowOff>
    </xdr:to>
    <xdr:pic>
      <xdr:nvPicPr>
        <xdr:cNvPr id="2255" name="Picture 190" descr="d"/>
        <xdr:cNvPicPr/>
      </xdr:nvPicPr>
      <xdr:blipFill>
        <a:blip r:embed="rId2256"/>
        <a:stretch/>
      </xdr:blipFill>
      <xdr:spPr>
        <a:xfrm>
          <a:off x="2012400" y="292026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56" name="Picture 191" descr="d"/>
        <xdr:cNvPicPr/>
      </xdr:nvPicPr>
      <xdr:blipFill>
        <a:blip r:embed="rId2257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57" name="Picture 192" descr="d"/>
        <xdr:cNvPicPr/>
      </xdr:nvPicPr>
      <xdr:blipFill>
        <a:blip r:embed="rId2258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58" name="Picture 193" descr="d"/>
        <xdr:cNvPicPr/>
      </xdr:nvPicPr>
      <xdr:blipFill>
        <a:blip r:embed="rId2259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59" name="Picture 194" descr="d"/>
        <xdr:cNvPicPr/>
      </xdr:nvPicPr>
      <xdr:blipFill>
        <a:blip r:embed="rId2260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532</xdr:row>
      <xdr:rowOff>0</xdr:rowOff>
    </xdr:from>
    <xdr:to>
      <xdr:col>1</xdr:col>
      <xdr:colOff>281880</xdr:colOff>
      <xdr:row>1534</xdr:row>
      <xdr:rowOff>85680</xdr:rowOff>
    </xdr:to>
    <xdr:pic>
      <xdr:nvPicPr>
        <xdr:cNvPr id="2260" name="Picture 195" descr="d"/>
        <xdr:cNvPicPr/>
      </xdr:nvPicPr>
      <xdr:blipFill>
        <a:blip r:embed="rId2261"/>
        <a:stretch/>
      </xdr:blipFill>
      <xdr:spPr>
        <a:xfrm>
          <a:off x="1438920" y="29202696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61" name="Picture 196" descr="d"/>
        <xdr:cNvPicPr/>
      </xdr:nvPicPr>
      <xdr:blipFill>
        <a:blip r:embed="rId2262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62" name="Picture 197" descr="d"/>
        <xdr:cNvPicPr/>
      </xdr:nvPicPr>
      <xdr:blipFill>
        <a:blip r:embed="rId2263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63" name="Picture 198" descr="d"/>
        <xdr:cNvPicPr/>
      </xdr:nvPicPr>
      <xdr:blipFill>
        <a:blip r:embed="rId2264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64" name="Picture 199" descr="d"/>
        <xdr:cNvPicPr/>
      </xdr:nvPicPr>
      <xdr:blipFill>
        <a:blip r:embed="rId2265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532</xdr:row>
      <xdr:rowOff>0</xdr:rowOff>
    </xdr:from>
    <xdr:to>
      <xdr:col>3</xdr:col>
      <xdr:colOff>333360</xdr:colOff>
      <xdr:row>1534</xdr:row>
      <xdr:rowOff>85680</xdr:rowOff>
    </xdr:to>
    <xdr:pic>
      <xdr:nvPicPr>
        <xdr:cNvPr id="2265" name="Picture 200" descr="d"/>
        <xdr:cNvPicPr/>
      </xdr:nvPicPr>
      <xdr:blipFill>
        <a:blip r:embed="rId2266"/>
        <a:stretch/>
      </xdr:blipFill>
      <xdr:spPr>
        <a:xfrm>
          <a:off x="3823920" y="29202696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1532</xdr:row>
      <xdr:rowOff>0</xdr:rowOff>
    </xdr:from>
    <xdr:to>
      <xdr:col>2</xdr:col>
      <xdr:colOff>141840</xdr:colOff>
      <xdr:row>1534</xdr:row>
      <xdr:rowOff>85680</xdr:rowOff>
    </xdr:to>
    <xdr:pic>
      <xdr:nvPicPr>
        <xdr:cNvPr id="2266" name="Picture 201" descr="d"/>
        <xdr:cNvPicPr/>
      </xdr:nvPicPr>
      <xdr:blipFill>
        <a:blip r:embed="rId2267"/>
        <a:stretch/>
      </xdr:blipFill>
      <xdr:spPr>
        <a:xfrm>
          <a:off x="2052720" y="292026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1532</xdr:row>
      <xdr:rowOff>0</xdr:rowOff>
    </xdr:from>
    <xdr:to>
      <xdr:col>2</xdr:col>
      <xdr:colOff>474840</xdr:colOff>
      <xdr:row>1534</xdr:row>
      <xdr:rowOff>85680</xdr:rowOff>
    </xdr:to>
    <xdr:pic>
      <xdr:nvPicPr>
        <xdr:cNvPr id="2267" name="Picture 202" descr="d"/>
        <xdr:cNvPicPr/>
      </xdr:nvPicPr>
      <xdr:blipFill>
        <a:blip r:embed="rId2268"/>
        <a:stretch/>
      </xdr:blipFill>
      <xdr:spPr>
        <a:xfrm>
          <a:off x="2435040" y="292026960"/>
          <a:ext cx="243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1532</xdr:row>
      <xdr:rowOff>0</xdr:rowOff>
    </xdr:from>
    <xdr:to>
      <xdr:col>2</xdr:col>
      <xdr:colOff>645120</xdr:colOff>
      <xdr:row>1534</xdr:row>
      <xdr:rowOff>85680</xdr:rowOff>
    </xdr:to>
    <xdr:pic>
      <xdr:nvPicPr>
        <xdr:cNvPr id="2268" name="Picture 203" descr="d"/>
        <xdr:cNvPicPr/>
      </xdr:nvPicPr>
      <xdr:blipFill>
        <a:blip r:embed="rId2269"/>
        <a:stretch/>
      </xdr:blipFill>
      <xdr:spPr>
        <a:xfrm>
          <a:off x="2596320" y="292026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69" name="Picture 204" descr="d"/>
        <xdr:cNvPicPr/>
      </xdr:nvPicPr>
      <xdr:blipFill>
        <a:blip r:embed="rId2270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70" name="Picture 205" descr="d"/>
        <xdr:cNvPicPr/>
      </xdr:nvPicPr>
      <xdr:blipFill>
        <a:blip r:embed="rId2271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71" name="Picture 206" descr="d"/>
        <xdr:cNvPicPr/>
      </xdr:nvPicPr>
      <xdr:blipFill>
        <a:blip r:embed="rId2272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532</xdr:row>
      <xdr:rowOff>0</xdr:rowOff>
    </xdr:from>
    <xdr:to>
      <xdr:col>2</xdr:col>
      <xdr:colOff>303120</xdr:colOff>
      <xdr:row>1534</xdr:row>
      <xdr:rowOff>85680</xdr:rowOff>
    </xdr:to>
    <xdr:pic>
      <xdr:nvPicPr>
        <xdr:cNvPr id="2272" name="Picture 207" descr="d"/>
        <xdr:cNvPicPr/>
      </xdr:nvPicPr>
      <xdr:blipFill>
        <a:blip r:embed="rId2273"/>
        <a:stretch/>
      </xdr:blipFill>
      <xdr:spPr>
        <a:xfrm>
          <a:off x="2254320" y="292026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532</xdr:row>
      <xdr:rowOff>0</xdr:rowOff>
    </xdr:from>
    <xdr:to>
      <xdr:col>2</xdr:col>
      <xdr:colOff>101520</xdr:colOff>
      <xdr:row>1534</xdr:row>
      <xdr:rowOff>85680</xdr:rowOff>
    </xdr:to>
    <xdr:pic>
      <xdr:nvPicPr>
        <xdr:cNvPr id="2273" name="Picture 208" descr="d"/>
        <xdr:cNvPicPr/>
      </xdr:nvPicPr>
      <xdr:blipFill>
        <a:blip r:embed="rId2274"/>
        <a:stretch/>
      </xdr:blipFill>
      <xdr:spPr>
        <a:xfrm>
          <a:off x="2012400" y="292026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74" name="Picture 209" descr="d"/>
        <xdr:cNvPicPr/>
      </xdr:nvPicPr>
      <xdr:blipFill>
        <a:blip r:embed="rId2275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75" name="Picture 210" descr="d"/>
        <xdr:cNvPicPr/>
      </xdr:nvPicPr>
      <xdr:blipFill>
        <a:blip r:embed="rId2276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76" name="Picture 211" descr="d"/>
        <xdr:cNvPicPr/>
      </xdr:nvPicPr>
      <xdr:blipFill>
        <a:blip r:embed="rId2277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77" name="Picture 212" descr="d"/>
        <xdr:cNvPicPr/>
      </xdr:nvPicPr>
      <xdr:blipFill>
        <a:blip r:embed="rId2278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532</xdr:row>
      <xdr:rowOff>0</xdr:rowOff>
    </xdr:from>
    <xdr:to>
      <xdr:col>1</xdr:col>
      <xdr:colOff>564120</xdr:colOff>
      <xdr:row>1534</xdr:row>
      <xdr:rowOff>85680</xdr:rowOff>
    </xdr:to>
    <xdr:pic>
      <xdr:nvPicPr>
        <xdr:cNvPr id="2278" name="Picture 213" descr="d"/>
        <xdr:cNvPicPr/>
      </xdr:nvPicPr>
      <xdr:blipFill>
        <a:blip r:embed="rId2279"/>
        <a:stretch/>
      </xdr:blipFill>
      <xdr:spPr>
        <a:xfrm>
          <a:off x="170064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79" name="Picture 214" descr="d"/>
        <xdr:cNvPicPr/>
      </xdr:nvPicPr>
      <xdr:blipFill>
        <a:blip r:embed="rId2280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80" name="Picture 215" descr="d"/>
        <xdr:cNvPicPr/>
      </xdr:nvPicPr>
      <xdr:blipFill>
        <a:blip r:embed="rId2281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281" name="Picture 216" descr="d"/>
        <xdr:cNvPicPr/>
      </xdr:nvPicPr>
      <xdr:blipFill>
        <a:blip r:embed="rId2282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532</xdr:row>
      <xdr:rowOff>0</xdr:rowOff>
    </xdr:from>
    <xdr:to>
      <xdr:col>1</xdr:col>
      <xdr:colOff>463680</xdr:colOff>
      <xdr:row>1534</xdr:row>
      <xdr:rowOff>85680</xdr:rowOff>
    </xdr:to>
    <xdr:pic>
      <xdr:nvPicPr>
        <xdr:cNvPr id="2282" name="Picture 217" descr="d"/>
        <xdr:cNvPicPr/>
      </xdr:nvPicPr>
      <xdr:blipFill>
        <a:blip r:embed="rId2283"/>
        <a:stretch/>
      </xdr:blipFill>
      <xdr:spPr>
        <a:xfrm>
          <a:off x="160020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532</xdr:row>
      <xdr:rowOff>0</xdr:rowOff>
    </xdr:from>
    <xdr:to>
      <xdr:col>3</xdr:col>
      <xdr:colOff>333360</xdr:colOff>
      <xdr:row>1534</xdr:row>
      <xdr:rowOff>85680</xdr:rowOff>
    </xdr:to>
    <xdr:pic>
      <xdr:nvPicPr>
        <xdr:cNvPr id="2283" name="Picture 218" descr="d"/>
        <xdr:cNvPicPr/>
      </xdr:nvPicPr>
      <xdr:blipFill>
        <a:blip r:embed="rId2284"/>
        <a:stretch/>
      </xdr:blipFill>
      <xdr:spPr>
        <a:xfrm>
          <a:off x="3823920" y="29202696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532</xdr:row>
      <xdr:rowOff>0</xdr:rowOff>
    </xdr:from>
    <xdr:to>
      <xdr:col>1</xdr:col>
      <xdr:colOff>564120</xdr:colOff>
      <xdr:row>1534</xdr:row>
      <xdr:rowOff>85680</xdr:rowOff>
    </xdr:to>
    <xdr:pic>
      <xdr:nvPicPr>
        <xdr:cNvPr id="2284" name="Picture 219" descr="d"/>
        <xdr:cNvPicPr/>
      </xdr:nvPicPr>
      <xdr:blipFill>
        <a:blip r:embed="rId2285"/>
        <a:stretch/>
      </xdr:blipFill>
      <xdr:spPr>
        <a:xfrm>
          <a:off x="170064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85" name="Picture 220" descr="d"/>
        <xdr:cNvPicPr/>
      </xdr:nvPicPr>
      <xdr:blipFill>
        <a:blip r:embed="rId228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86" name="Picture 221" descr="d"/>
        <xdr:cNvPicPr/>
      </xdr:nvPicPr>
      <xdr:blipFill>
        <a:blip r:embed="rId228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87" name="Picture 222" descr="d"/>
        <xdr:cNvPicPr/>
      </xdr:nvPicPr>
      <xdr:blipFill>
        <a:blip r:embed="rId228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88" name="Picture 223" descr="d"/>
        <xdr:cNvPicPr/>
      </xdr:nvPicPr>
      <xdr:blipFill>
        <a:blip r:embed="rId228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89" name="Picture 224" descr="d"/>
        <xdr:cNvPicPr/>
      </xdr:nvPicPr>
      <xdr:blipFill>
        <a:blip r:embed="rId229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90" name="Picture 225" descr="d"/>
        <xdr:cNvPicPr/>
      </xdr:nvPicPr>
      <xdr:blipFill>
        <a:blip r:embed="rId229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91" name="Picture 226" descr="d"/>
        <xdr:cNvPicPr/>
      </xdr:nvPicPr>
      <xdr:blipFill>
        <a:blip r:embed="rId229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92" name="Picture 227" descr="d"/>
        <xdr:cNvPicPr/>
      </xdr:nvPicPr>
      <xdr:blipFill>
        <a:blip r:embed="rId229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93" name="Picture 228" descr="d"/>
        <xdr:cNvPicPr/>
      </xdr:nvPicPr>
      <xdr:blipFill>
        <a:blip r:embed="rId229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94" name="Picture 229" descr="d"/>
        <xdr:cNvPicPr/>
      </xdr:nvPicPr>
      <xdr:blipFill>
        <a:blip r:embed="rId229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95" name="Picture 230" descr="d"/>
        <xdr:cNvPicPr/>
      </xdr:nvPicPr>
      <xdr:blipFill>
        <a:blip r:embed="rId229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96" name="Picture 231" descr="d"/>
        <xdr:cNvPicPr/>
      </xdr:nvPicPr>
      <xdr:blipFill>
        <a:blip r:embed="rId229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97" name="Picture 232" descr="d"/>
        <xdr:cNvPicPr/>
      </xdr:nvPicPr>
      <xdr:blipFill>
        <a:blip r:embed="rId229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98" name="Picture 233" descr="d"/>
        <xdr:cNvPicPr/>
      </xdr:nvPicPr>
      <xdr:blipFill>
        <a:blip r:embed="rId229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299" name="Picture 234" descr="d"/>
        <xdr:cNvPicPr/>
      </xdr:nvPicPr>
      <xdr:blipFill>
        <a:blip r:embed="rId230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00" name="Picture 235" descr="d"/>
        <xdr:cNvPicPr/>
      </xdr:nvPicPr>
      <xdr:blipFill>
        <a:blip r:embed="rId230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01" name="Picture 236" descr="d"/>
        <xdr:cNvPicPr/>
      </xdr:nvPicPr>
      <xdr:blipFill>
        <a:blip r:embed="rId230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02" name="Picture 237" descr="d"/>
        <xdr:cNvPicPr/>
      </xdr:nvPicPr>
      <xdr:blipFill>
        <a:blip r:embed="rId230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03" name="Picture 238" descr="d"/>
        <xdr:cNvPicPr/>
      </xdr:nvPicPr>
      <xdr:blipFill>
        <a:blip r:embed="rId230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04" name="Picture 239" descr="d"/>
        <xdr:cNvPicPr/>
      </xdr:nvPicPr>
      <xdr:blipFill>
        <a:blip r:embed="rId230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05" name="Picture 240" descr="d"/>
        <xdr:cNvPicPr/>
      </xdr:nvPicPr>
      <xdr:blipFill>
        <a:blip r:embed="rId230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06" name="Picture 241" descr="d"/>
        <xdr:cNvPicPr/>
      </xdr:nvPicPr>
      <xdr:blipFill>
        <a:blip r:embed="rId230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07" name="Picture 242" descr="d"/>
        <xdr:cNvPicPr/>
      </xdr:nvPicPr>
      <xdr:blipFill>
        <a:blip r:embed="rId230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08" name="Picture 243" descr="d"/>
        <xdr:cNvPicPr/>
      </xdr:nvPicPr>
      <xdr:blipFill>
        <a:blip r:embed="rId230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09" name="Picture 244" descr="d"/>
        <xdr:cNvPicPr/>
      </xdr:nvPicPr>
      <xdr:blipFill>
        <a:blip r:embed="rId231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10" name="Picture 245" descr="d"/>
        <xdr:cNvPicPr/>
      </xdr:nvPicPr>
      <xdr:blipFill>
        <a:blip r:embed="rId231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11" name="Picture 246" descr="d"/>
        <xdr:cNvPicPr/>
      </xdr:nvPicPr>
      <xdr:blipFill>
        <a:blip r:embed="rId231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12" name="Picture 247" descr="d"/>
        <xdr:cNvPicPr/>
      </xdr:nvPicPr>
      <xdr:blipFill>
        <a:blip r:embed="rId231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13" name="Picture 248" descr="d"/>
        <xdr:cNvPicPr/>
      </xdr:nvPicPr>
      <xdr:blipFill>
        <a:blip r:embed="rId231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14" name="Picture 249" descr="d"/>
        <xdr:cNvPicPr/>
      </xdr:nvPicPr>
      <xdr:blipFill>
        <a:blip r:embed="rId231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15" name="Picture 250" descr="d"/>
        <xdr:cNvPicPr/>
      </xdr:nvPicPr>
      <xdr:blipFill>
        <a:blip r:embed="rId231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16" name="Picture 251" descr="d"/>
        <xdr:cNvPicPr/>
      </xdr:nvPicPr>
      <xdr:blipFill>
        <a:blip r:embed="rId231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17" name="Picture 252" descr="d"/>
        <xdr:cNvPicPr/>
      </xdr:nvPicPr>
      <xdr:blipFill>
        <a:blip r:embed="rId231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18" name="Picture 253" descr="d"/>
        <xdr:cNvPicPr/>
      </xdr:nvPicPr>
      <xdr:blipFill>
        <a:blip r:embed="rId2319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19" name="Picture 254" descr="d"/>
        <xdr:cNvPicPr/>
      </xdr:nvPicPr>
      <xdr:blipFill>
        <a:blip r:embed="rId2320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20" name="Picture 255" descr="d"/>
        <xdr:cNvPicPr/>
      </xdr:nvPicPr>
      <xdr:blipFill>
        <a:blip r:embed="rId2321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21" name="Picture 256" descr="d"/>
        <xdr:cNvPicPr/>
      </xdr:nvPicPr>
      <xdr:blipFill>
        <a:blip r:embed="rId2322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22" name="Picture 257" descr="d"/>
        <xdr:cNvPicPr/>
      </xdr:nvPicPr>
      <xdr:blipFill>
        <a:blip r:embed="rId2323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23" name="Picture 258" descr="d"/>
        <xdr:cNvPicPr/>
      </xdr:nvPicPr>
      <xdr:blipFill>
        <a:blip r:embed="rId2324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24" name="Picture 259" descr="d"/>
        <xdr:cNvPicPr/>
      </xdr:nvPicPr>
      <xdr:blipFill>
        <a:blip r:embed="rId2325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25" name="Picture 260" descr="d"/>
        <xdr:cNvPicPr/>
      </xdr:nvPicPr>
      <xdr:blipFill>
        <a:blip r:embed="rId2326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26" name="Picture 261" descr="d"/>
        <xdr:cNvPicPr/>
      </xdr:nvPicPr>
      <xdr:blipFill>
        <a:blip r:embed="rId2327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3</xdr:row>
      <xdr:rowOff>85680</xdr:rowOff>
    </xdr:to>
    <xdr:pic>
      <xdr:nvPicPr>
        <xdr:cNvPr id="2327" name="Picture 262" descr="d"/>
        <xdr:cNvPicPr/>
      </xdr:nvPicPr>
      <xdr:blipFill>
        <a:blip r:embed="rId2328"/>
        <a:stretch/>
      </xdr:blipFill>
      <xdr:spPr>
        <a:xfrm>
          <a:off x="1398960" y="292026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328" name="Picture 263" descr="d"/>
        <xdr:cNvPicPr/>
      </xdr:nvPicPr>
      <xdr:blipFill>
        <a:blip r:embed="rId2329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329" name="Picture 264" descr="d"/>
        <xdr:cNvPicPr/>
      </xdr:nvPicPr>
      <xdr:blipFill>
        <a:blip r:embed="rId2330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330" name="Picture 265" descr="d"/>
        <xdr:cNvPicPr/>
      </xdr:nvPicPr>
      <xdr:blipFill>
        <a:blip r:embed="rId2331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331" name="Picture 266" descr="d"/>
        <xdr:cNvPicPr/>
      </xdr:nvPicPr>
      <xdr:blipFill>
        <a:blip r:embed="rId2332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332" name="Picture 267" descr="d"/>
        <xdr:cNvPicPr/>
      </xdr:nvPicPr>
      <xdr:blipFill>
        <a:blip r:embed="rId2333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333" name="Picture 268" descr="d"/>
        <xdr:cNvPicPr/>
      </xdr:nvPicPr>
      <xdr:blipFill>
        <a:blip r:embed="rId2334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334" name="Picture 269" descr="d"/>
        <xdr:cNvPicPr/>
      </xdr:nvPicPr>
      <xdr:blipFill>
        <a:blip r:embed="rId2335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335" name="Picture 270" descr="d"/>
        <xdr:cNvPicPr/>
      </xdr:nvPicPr>
      <xdr:blipFill>
        <a:blip r:embed="rId2336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336" name="Picture 301" descr="d"/>
        <xdr:cNvPicPr/>
      </xdr:nvPicPr>
      <xdr:blipFill>
        <a:blip r:embed="rId2337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4</xdr:row>
      <xdr:rowOff>85680</xdr:rowOff>
    </xdr:to>
    <xdr:pic>
      <xdr:nvPicPr>
        <xdr:cNvPr id="2337" name="Picture 302" descr="d"/>
        <xdr:cNvPicPr/>
      </xdr:nvPicPr>
      <xdr:blipFill>
        <a:blip r:embed="rId2338"/>
        <a:stretch/>
      </xdr:blipFill>
      <xdr:spPr>
        <a:xfrm>
          <a:off x="1398960" y="292026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38" name="Picture 303" descr="d"/>
        <xdr:cNvPicPr/>
      </xdr:nvPicPr>
      <xdr:blipFill>
        <a:blip r:embed="rId2339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39" name="Picture 304" descr="d"/>
        <xdr:cNvPicPr/>
      </xdr:nvPicPr>
      <xdr:blipFill>
        <a:blip r:embed="rId2340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40" name="Picture 305" descr="d"/>
        <xdr:cNvPicPr/>
      </xdr:nvPicPr>
      <xdr:blipFill>
        <a:blip r:embed="rId2341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41" name="Picture 306" descr="d"/>
        <xdr:cNvPicPr/>
      </xdr:nvPicPr>
      <xdr:blipFill>
        <a:blip r:embed="rId2342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42" name="Picture 307" descr="d"/>
        <xdr:cNvPicPr/>
      </xdr:nvPicPr>
      <xdr:blipFill>
        <a:blip r:embed="rId2343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43" name="Picture 308" descr="d"/>
        <xdr:cNvPicPr/>
      </xdr:nvPicPr>
      <xdr:blipFill>
        <a:blip r:embed="rId2344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44" name="Picture 309" descr="d"/>
        <xdr:cNvPicPr/>
      </xdr:nvPicPr>
      <xdr:blipFill>
        <a:blip r:embed="rId2345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45" name="Picture 310" descr="d"/>
        <xdr:cNvPicPr/>
      </xdr:nvPicPr>
      <xdr:blipFill>
        <a:blip r:embed="rId2346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46" name="Picture 311" descr="d"/>
        <xdr:cNvPicPr/>
      </xdr:nvPicPr>
      <xdr:blipFill>
        <a:blip r:embed="rId2347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47" name="Picture 312" descr="d"/>
        <xdr:cNvPicPr/>
      </xdr:nvPicPr>
      <xdr:blipFill>
        <a:blip r:embed="rId2348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48" name="Picture 313" descr="d"/>
        <xdr:cNvPicPr/>
      </xdr:nvPicPr>
      <xdr:blipFill>
        <a:blip r:embed="rId2349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49" name="Picture 314" descr="d"/>
        <xdr:cNvPicPr/>
      </xdr:nvPicPr>
      <xdr:blipFill>
        <a:blip r:embed="rId2350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50" name="Picture 315" descr="d"/>
        <xdr:cNvPicPr/>
      </xdr:nvPicPr>
      <xdr:blipFill>
        <a:blip r:embed="rId2351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51" name="Picture 316" descr="d"/>
        <xdr:cNvPicPr/>
      </xdr:nvPicPr>
      <xdr:blipFill>
        <a:blip r:embed="rId2352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52" name="Picture 317" descr="d"/>
        <xdr:cNvPicPr/>
      </xdr:nvPicPr>
      <xdr:blipFill>
        <a:blip r:embed="rId2353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53" name="Picture 318" descr="d"/>
        <xdr:cNvPicPr/>
      </xdr:nvPicPr>
      <xdr:blipFill>
        <a:blip r:embed="rId2354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2</xdr:row>
      <xdr:rowOff>0</xdr:rowOff>
    </xdr:from>
    <xdr:to>
      <xdr:col>2</xdr:col>
      <xdr:colOff>262800</xdr:colOff>
      <xdr:row>1534</xdr:row>
      <xdr:rowOff>85680</xdr:rowOff>
    </xdr:to>
    <xdr:pic>
      <xdr:nvPicPr>
        <xdr:cNvPr id="2354" name="Picture 319" descr="d"/>
        <xdr:cNvPicPr/>
      </xdr:nvPicPr>
      <xdr:blipFill>
        <a:blip r:embed="rId2355"/>
        <a:stretch/>
      </xdr:blipFill>
      <xdr:spPr>
        <a:xfrm>
          <a:off x="2203560" y="292026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55" name="Picture 320" descr="d"/>
        <xdr:cNvPicPr/>
      </xdr:nvPicPr>
      <xdr:blipFill>
        <a:blip r:embed="rId235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56" name="Picture 321" descr="d"/>
        <xdr:cNvPicPr/>
      </xdr:nvPicPr>
      <xdr:blipFill>
        <a:blip r:embed="rId235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57" name="Picture 322" descr="d"/>
        <xdr:cNvPicPr/>
      </xdr:nvPicPr>
      <xdr:blipFill>
        <a:blip r:embed="rId235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58" name="Picture 323" descr="d"/>
        <xdr:cNvPicPr/>
      </xdr:nvPicPr>
      <xdr:blipFill>
        <a:blip r:embed="rId2359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59" name="Picture 324" descr="d"/>
        <xdr:cNvPicPr/>
      </xdr:nvPicPr>
      <xdr:blipFill>
        <a:blip r:embed="rId2360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60" name="Picture 325" descr="d"/>
        <xdr:cNvPicPr/>
      </xdr:nvPicPr>
      <xdr:blipFill>
        <a:blip r:embed="rId2361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61" name="Picture 326" descr="d"/>
        <xdr:cNvPicPr/>
      </xdr:nvPicPr>
      <xdr:blipFill>
        <a:blip r:embed="rId2362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62" name="Picture 327" descr="d"/>
        <xdr:cNvPicPr/>
      </xdr:nvPicPr>
      <xdr:blipFill>
        <a:blip r:embed="rId236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63" name="Picture 328" descr="d"/>
        <xdr:cNvPicPr/>
      </xdr:nvPicPr>
      <xdr:blipFill>
        <a:blip r:embed="rId236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64" name="Picture 329" descr="d"/>
        <xdr:cNvPicPr/>
      </xdr:nvPicPr>
      <xdr:blipFill>
        <a:blip r:embed="rId236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65" name="Picture 330" descr="d"/>
        <xdr:cNvPicPr/>
      </xdr:nvPicPr>
      <xdr:blipFill>
        <a:blip r:embed="rId236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66" name="Picture 331" descr="d"/>
        <xdr:cNvPicPr/>
      </xdr:nvPicPr>
      <xdr:blipFill>
        <a:blip r:embed="rId236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67" name="Picture 332" descr="d"/>
        <xdr:cNvPicPr/>
      </xdr:nvPicPr>
      <xdr:blipFill>
        <a:blip r:embed="rId236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68" name="Picture 333" descr="d"/>
        <xdr:cNvPicPr/>
      </xdr:nvPicPr>
      <xdr:blipFill>
        <a:blip r:embed="rId2369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69" name="Picture 334" descr="d"/>
        <xdr:cNvPicPr/>
      </xdr:nvPicPr>
      <xdr:blipFill>
        <a:blip r:embed="rId2370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70" name="Picture 335" descr="d"/>
        <xdr:cNvPicPr/>
      </xdr:nvPicPr>
      <xdr:blipFill>
        <a:blip r:embed="rId2371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71" name="Picture 336" descr="d"/>
        <xdr:cNvPicPr/>
      </xdr:nvPicPr>
      <xdr:blipFill>
        <a:blip r:embed="rId2372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72" name="Picture 337" descr="d"/>
        <xdr:cNvPicPr/>
      </xdr:nvPicPr>
      <xdr:blipFill>
        <a:blip r:embed="rId237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73" name="Picture 338" descr="d"/>
        <xdr:cNvPicPr/>
      </xdr:nvPicPr>
      <xdr:blipFill>
        <a:blip r:embed="rId237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74" name="Picture 339" descr="d"/>
        <xdr:cNvPicPr/>
      </xdr:nvPicPr>
      <xdr:blipFill>
        <a:blip r:embed="rId237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75" name="Picture 340" descr="d"/>
        <xdr:cNvPicPr/>
      </xdr:nvPicPr>
      <xdr:blipFill>
        <a:blip r:embed="rId237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76" name="Picture 341" descr="d"/>
        <xdr:cNvPicPr/>
      </xdr:nvPicPr>
      <xdr:blipFill>
        <a:blip r:embed="rId237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77" name="Picture 342" descr="d"/>
        <xdr:cNvPicPr/>
      </xdr:nvPicPr>
      <xdr:blipFill>
        <a:blip r:embed="rId237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78" name="Picture 343" descr="d"/>
        <xdr:cNvPicPr/>
      </xdr:nvPicPr>
      <xdr:blipFill>
        <a:blip r:embed="rId2379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79" name="Picture 344" descr="d"/>
        <xdr:cNvPicPr/>
      </xdr:nvPicPr>
      <xdr:blipFill>
        <a:blip r:embed="rId2380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80" name="Picture 345" descr="d"/>
        <xdr:cNvPicPr/>
      </xdr:nvPicPr>
      <xdr:blipFill>
        <a:blip r:embed="rId2381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81" name="Picture 346" descr="d"/>
        <xdr:cNvPicPr/>
      </xdr:nvPicPr>
      <xdr:blipFill>
        <a:blip r:embed="rId2382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82" name="Picture 347" descr="d"/>
        <xdr:cNvPicPr/>
      </xdr:nvPicPr>
      <xdr:blipFill>
        <a:blip r:embed="rId238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83" name="Picture 348" descr="d"/>
        <xdr:cNvPicPr/>
      </xdr:nvPicPr>
      <xdr:blipFill>
        <a:blip r:embed="rId238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84" name="Picture 349" descr="d"/>
        <xdr:cNvPicPr/>
      </xdr:nvPicPr>
      <xdr:blipFill>
        <a:blip r:embed="rId238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85" name="Picture 350" descr="d"/>
        <xdr:cNvPicPr/>
      </xdr:nvPicPr>
      <xdr:blipFill>
        <a:blip r:embed="rId238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86" name="Picture 351" descr="d"/>
        <xdr:cNvPicPr/>
      </xdr:nvPicPr>
      <xdr:blipFill>
        <a:blip r:embed="rId238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87" name="Picture 352" descr="d"/>
        <xdr:cNvPicPr/>
      </xdr:nvPicPr>
      <xdr:blipFill>
        <a:blip r:embed="rId238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88" name="Picture 353" descr="d"/>
        <xdr:cNvPicPr/>
      </xdr:nvPicPr>
      <xdr:blipFill>
        <a:blip r:embed="rId2389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89" name="Picture 354" descr="d"/>
        <xdr:cNvPicPr/>
      </xdr:nvPicPr>
      <xdr:blipFill>
        <a:blip r:embed="rId2390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90" name="Picture 355" descr="d"/>
        <xdr:cNvPicPr/>
      </xdr:nvPicPr>
      <xdr:blipFill>
        <a:blip r:embed="rId2391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91" name="Picture 356" descr="d"/>
        <xdr:cNvPicPr/>
      </xdr:nvPicPr>
      <xdr:blipFill>
        <a:blip r:embed="rId2392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92" name="Picture 357" descr="d"/>
        <xdr:cNvPicPr/>
      </xdr:nvPicPr>
      <xdr:blipFill>
        <a:blip r:embed="rId239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93" name="Picture 358" descr="d"/>
        <xdr:cNvPicPr/>
      </xdr:nvPicPr>
      <xdr:blipFill>
        <a:blip r:embed="rId239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94" name="Picture 359" descr="d"/>
        <xdr:cNvPicPr/>
      </xdr:nvPicPr>
      <xdr:blipFill>
        <a:blip r:embed="rId239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95" name="Picture 360" descr="d"/>
        <xdr:cNvPicPr/>
      </xdr:nvPicPr>
      <xdr:blipFill>
        <a:blip r:embed="rId239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96" name="Picture 361" descr="d"/>
        <xdr:cNvPicPr/>
      </xdr:nvPicPr>
      <xdr:blipFill>
        <a:blip r:embed="rId239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397" name="Picture 362" descr="d"/>
        <xdr:cNvPicPr/>
      </xdr:nvPicPr>
      <xdr:blipFill>
        <a:blip r:embed="rId239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398" name="Picture 363" descr="d"/>
        <xdr:cNvPicPr/>
      </xdr:nvPicPr>
      <xdr:blipFill>
        <a:blip r:embed="rId239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399" name="Picture 364" descr="d"/>
        <xdr:cNvPicPr/>
      </xdr:nvPicPr>
      <xdr:blipFill>
        <a:blip r:embed="rId240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00" name="Picture 365" descr="d"/>
        <xdr:cNvPicPr/>
      </xdr:nvPicPr>
      <xdr:blipFill>
        <a:blip r:embed="rId240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01" name="Picture 366" descr="d"/>
        <xdr:cNvPicPr/>
      </xdr:nvPicPr>
      <xdr:blipFill>
        <a:blip r:embed="rId240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02" name="Picture 367" descr="d"/>
        <xdr:cNvPicPr/>
      </xdr:nvPicPr>
      <xdr:blipFill>
        <a:blip r:embed="rId240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03" name="Picture 368" descr="d"/>
        <xdr:cNvPicPr/>
      </xdr:nvPicPr>
      <xdr:blipFill>
        <a:blip r:embed="rId240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04" name="Picture 369" descr="d"/>
        <xdr:cNvPicPr/>
      </xdr:nvPicPr>
      <xdr:blipFill>
        <a:blip r:embed="rId240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05" name="Picture 370" descr="d"/>
        <xdr:cNvPicPr/>
      </xdr:nvPicPr>
      <xdr:blipFill>
        <a:blip r:embed="rId240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06" name="Picture 371" descr="d"/>
        <xdr:cNvPicPr/>
      </xdr:nvPicPr>
      <xdr:blipFill>
        <a:blip r:embed="rId240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07" name="Picture 372" descr="d"/>
        <xdr:cNvPicPr/>
      </xdr:nvPicPr>
      <xdr:blipFill>
        <a:blip r:embed="rId240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08" name="Picture 373" descr="d"/>
        <xdr:cNvPicPr/>
      </xdr:nvPicPr>
      <xdr:blipFill>
        <a:blip r:embed="rId240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09" name="Picture 374" descr="d"/>
        <xdr:cNvPicPr/>
      </xdr:nvPicPr>
      <xdr:blipFill>
        <a:blip r:embed="rId241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10" name="Picture 375" descr="d"/>
        <xdr:cNvPicPr/>
      </xdr:nvPicPr>
      <xdr:blipFill>
        <a:blip r:embed="rId241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11" name="Picture 376" descr="d"/>
        <xdr:cNvPicPr/>
      </xdr:nvPicPr>
      <xdr:blipFill>
        <a:blip r:embed="rId241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12" name="Picture 377" descr="d"/>
        <xdr:cNvPicPr/>
      </xdr:nvPicPr>
      <xdr:blipFill>
        <a:blip r:embed="rId241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13" name="Picture 378" descr="d"/>
        <xdr:cNvPicPr/>
      </xdr:nvPicPr>
      <xdr:blipFill>
        <a:blip r:embed="rId241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14" name="Picture 379" descr="d"/>
        <xdr:cNvPicPr/>
      </xdr:nvPicPr>
      <xdr:blipFill>
        <a:blip r:embed="rId241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15" name="Picture 380" descr="d"/>
        <xdr:cNvPicPr/>
      </xdr:nvPicPr>
      <xdr:blipFill>
        <a:blip r:embed="rId241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16" name="Picture 381" descr="d"/>
        <xdr:cNvPicPr/>
      </xdr:nvPicPr>
      <xdr:blipFill>
        <a:blip r:embed="rId241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17" name="Picture 382" descr="d"/>
        <xdr:cNvPicPr/>
      </xdr:nvPicPr>
      <xdr:blipFill>
        <a:blip r:embed="rId241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18" name="Picture 383" descr="d"/>
        <xdr:cNvPicPr/>
      </xdr:nvPicPr>
      <xdr:blipFill>
        <a:blip r:embed="rId241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19" name="Picture 384" descr="d"/>
        <xdr:cNvPicPr/>
      </xdr:nvPicPr>
      <xdr:blipFill>
        <a:blip r:embed="rId242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20" name="Picture 385" descr="d"/>
        <xdr:cNvPicPr/>
      </xdr:nvPicPr>
      <xdr:blipFill>
        <a:blip r:embed="rId242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21" name="Picture 386" descr="d"/>
        <xdr:cNvPicPr/>
      </xdr:nvPicPr>
      <xdr:blipFill>
        <a:blip r:embed="rId242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22" name="Picture 387" descr="d"/>
        <xdr:cNvPicPr/>
      </xdr:nvPicPr>
      <xdr:blipFill>
        <a:blip r:embed="rId242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23" name="Picture 388" descr="d"/>
        <xdr:cNvPicPr/>
      </xdr:nvPicPr>
      <xdr:blipFill>
        <a:blip r:embed="rId242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24" name="Picture 389" descr="d"/>
        <xdr:cNvPicPr/>
      </xdr:nvPicPr>
      <xdr:blipFill>
        <a:blip r:embed="rId242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25" name="Picture 390" descr="d"/>
        <xdr:cNvPicPr/>
      </xdr:nvPicPr>
      <xdr:blipFill>
        <a:blip r:embed="rId242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26" name="Picture 391" descr="d"/>
        <xdr:cNvPicPr/>
      </xdr:nvPicPr>
      <xdr:blipFill>
        <a:blip r:embed="rId242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27" name="Picture 392" descr="d"/>
        <xdr:cNvPicPr/>
      </xdr:nvPicPr>
      <xdr:blipFill>
        <a:blip r:embed="rId242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28" name="Picture 393" descr="d"/>
        <xdr:cNvPicPr/>
      </xdr:nvPicPr>
      <xdr:blipFill>
        <a:blip r:embed="rId242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29" name="Picture 394" descr="d"/>
        <xdr:cNvPicPr/>
      </xdr:nvPicPr>
      <xdr:blipFill>
        <a:blip r:embed="rId243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30" name="Picture 395" descr="d"/>
        <xdr:cNvPicPr/>
      </xdr:nvPicPr>
      <xdr:blipFill>
        <a:blip r:embed="rId243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31" name="Picture 396" descr="d"/>
        <xdr:cNvPicPr/>
      </xdr:nvPicPr>
      <xdr:blipFill>
        <a:blip r:embed="rId243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32" name="Picture 397" descr="d"/>
        <xdr:cNvPicPr/>
      </xdr:nvPicPr>
      <xdr:blipFill>
        <a:blip r:embed="rId243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33" name="Picture 398" descr="d"/>
        <xdr:cNvPicPr/>
      </xdr:nvPicPr>
      <xdr:blipFill>
        <a:blip r:embed="rId243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34" name="Picture 399" descr="d"/>
        <xdr:cNvPicPr/>
      </xdr:nvPicPr>
      <xdr:blipFill>
        <a:blip r:embed="rId243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35" name="Picture 400" descr="d"/>
        <xdr:cNvPicPr/>
      </xdr:nvPicPr>
      <xdr:blipFill>
        <a:blip r:embed="rId243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36" name="Picture 401" descr="d"/>
        <xdr:cNvPicPr/>
      </xdr:nvPicPr>
      <xdr:blipFill>
        <a:blip r:embed="rId243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37" name="Picture 402" descr="d"/>
        <xdr:cNvPicPr/>
      </xdr:nvPicPr>
      <xdr:blipFill>
        <a:blip r:embed="rId243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38" name="Picture 403" descr="d"/>
        <xdr:cNvPicPr/>
      </xdr:nvPicPr>
      <xdr:blipFill>
        <a:blip r:embed="rId243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39" name="Picture 404" descr="d"/>
        <xdr:cNvPicPr/>
      </xdr:nvPicPr>
      <xdr:blipFill>
        <a:blip r:embed="rId244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40" name="Picture 405" descr="d"/>
        <xdr:cNvPicPr/>
      </xdr:nvPicPr>
      <xdr:blipFill>
        <a:blip r:embed="rId244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41" name="Picture 406" descr="d"/>
        <xdr:cNvPicPr/>
      </xdr:nvPicPr>
      <xdr:blipFill>
        <a:blip r:embed="rId244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42" name="Picture 407" descr="d"/>
        <xdr:cNvPicPr/>
      </xdr:nvPicPr>
      <xdr:blipFill>
        <a:blip r:embed="rId244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43" name="Picture 408" descr="d"/>
        <xdr:cNvPicPr/>
      </xdr:nvPicPr>
      <xdr:blipFill>
        <a:blip r:embed="rId244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44" name="Picture 409" descr="d"/>
        <xdr:cNvPicPr/>
      </xdr:nvPicPr>
      <xdr:blipFill>
        <a:blip r:embed="rId244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45" name="Picture 410" descr="d"/>
        <xdr:cNvPicPr/>
      </xdr:nvPicPr>
      <xdr:blipFill>
        <a:blip r:embed="rId244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46" name="Picture 411" descr="d"/>
        <xdr:cNvPicPr/>
      </xdr:nvPicPr>
      <xdr:blipFill>
        <a:blip r:embed="rId244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47" name="Picture 412" descr="d"/>
        <xdr:cNvPicPr/>
      </xdr:nvPicPr>
      <xdr:blipFill>
        <a:blip r:embed="rId244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48" name="Picture 413" descr="d"/>
        <xdr:cNvPicPr/>
      </xdr:nvPicPr>
      <xdr:blipFill>
        <a:blip r:embed="rId244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49" name="Picture 414" descr="d"/>
        <xdr:cNvPicPr/>
      </xdr:nvPicPr>
      <xdr:blipFill>
        <a:blip r:embed="rId245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50" name="Picture 415" descr="d"/>
        <xdr:cNvPicPr/>
      </xdr:nvPicPr>
      <xdr:blipFill>
        <a:blip r:embed="rId245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51" name="Picture 416" descr="d"/>
        <xdr:cNvPicPr/>
      </xdr:nvPicPr>
      <xdr:blipFill>
        <a:blip r:embed="rId245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52" name="Picture 417" descr="d"/>
        <xdr:cNvPicPr/>
      </xdr:nvPicPr>
      <xdr:blipFill>
        <a:blip r:embed="rId245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53" name="Picture 418" descr="d"/>
        <xdr:cNvPicPr/>
      </xdr:nvPicPr>
      <xdr:blipFill>
        <a:blip r:embed="rId245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54" name="Picture 419" descr="d"/>
        <xdr:cNvPicPr/>
      </xdr:nvPicPr>
      <xdr:blipFill>
        <a:blip r:embed="rId245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55" name="Picture 420" descr="d"/>
        <xdr:cNvPicPr/>
      </xdr:nvPicPr>
      <xdr:blipFill>
        <a:blip r:embed="rId245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56" name="Picture 421" descr="d"/>
        <xdr:cNvPicPr/>
      </xdr:nvPicPr>
      <xdr:blipFill>
        <a:blip r:embed="rId245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57" name="Picture 422" descr="d"/>
        <xdr:cNvPicPr/>
      </xdr:nvPicPr>
      <xdr:blipFill>
        <a:blip r:embed="rId245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58" name="Picture 423" descr="d"/>
        <xdr:cNvPicPr/>
      </xdr:nvPicPr>
      <xdr:blipFill>
        <a:blip r:embed="rId2459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59" name="Picture 424" descr="d"/>
        <xdr:cNvPicPr/>
      </xdr:nvPicPr>
      <xdr:blipFill>
        <a:blip r:embed="rId2460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60" name="Picture 425" descr="d"/>
        <xdr:cNvPicPr/>
      </xdr:nvPicPr>
      <xdr:blipFill>
        <a:blip r:embed="rId2461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61" name="Picture 426" descr="d"/>
        <xdr:cNvPicPr/>
      </xdr:nvPicPr>
      <xdr:blipFill>
        <a:blip r:embed="rId2462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62" name="Picture 427" descr="d"/>
        <xdr:cNvPicPr/>
      </xdr:nvPicPr>
      <xdr:blipFill>
        <a:blip r:embed="rId246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63" name="Picture 428" descr="d"/>
        <xdr:cNvPicPr/>
      </xdr:nvPicPr>
      <xdr:blipFill>
        <a:blip r:embed="rId246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64" name="Picture 429" descr="d"/>
        <xdr:cNvPicPr/>
      </xdr:nvPicPr>
      <xdr:blipFill>
        <a:blip r:embed="rId246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65" name="Picture 430" descr="d"/>
        <xdr:cNvPicPr/>
      </xdr:nvPicPr>
      <xdr:blipFill>
        <a:blip r:embed="rId246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66" name="Picture 431" descr="d"/>
        <xdr:cNvPicPr/>
      </xdr:nvPicPr>
      <xdr:blipFill>
        <a:blip r:embed="rId246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67" name="Picture 432" descr="d"/>
        <xdr:cNvPicPr/>
      </xdr:nvPicPr>
      <xdr:blipFill>
        <a:blip r:embed="rId246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68" name="Picture 433" descr="d"/>
        <xdr:cNvPicPr/>
      </xdr:nvPicPr>
      <xdr:blipFill>
        <a:blip r:embed="rId2469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69" name="Picture 434" descr="d"/>
        <xdr:cNvPicPr/>
      </xdr:nvPicPr>
      <xdr:blipFill>
        <a:blip r:embed="rId2470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70" name="Picture 435" descr="d"/>
        <xdr:cNvPicPr/>
      </xdr:nvPicPr>
      <xdr:blipFill>
        <a:blip r:embed="rId2471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71" name="Picture 436" descr="d"/>
        <xdr:cNvPicPr/>
      </xdr:nvPicPr>
      <xdr:blipFill>
        <a:blip r:embed="rId2472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72" name="Picture 437" descr="d"/>
        <xdr:cNvPicPr/>
      </xdr:nvPicPr>
      <xdr:blipFill>
        <a:blip r:embed="rId247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73" name="Picture 438" descr="d"/>
        <xdr:cNvPicPr/>
      </xdr:nvPicPr>
      <xdr:blipFill>
        <a:blip r:embed="rId247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74" name="Picture 439" descr="d"/>
        <xdr:cNvPicPr/>
      </xdr:nvPicPr>
      <xdr:blipFill>
        <a:blip r:embed="rId247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75" name="Picture 440" descr="d"/>
        <xdr:cNvPicPr/>
      </xdr:nvPicPr>
      <xdr:blipFill>
        <a:blip r:embed="rId247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76" name="Picture 441" descr="d"/>
        <xdr:cNvPicPr/>
      </xdr:nvPicPr>
      <xdr:blipFill>
        <a:blip r:embed="rId247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77" name="Picture 442" descr="d"/>
        <xdr:cNvPicPr/>
      </xdr:nvPicPr>
      <xdr:blipFill>
        <a:blip r:embed="rId247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78" name="Picture 443" descr="d"/>
        <xdr:cNvPicPr/>
      </xdr:nvPicPr>
      <xdr:blipFill>
        <a:blip r:embed="rId2479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79" name="Picture 444" descr="d"/>
        <xdr:cNvPicPr/>
      </xdr:nvPicPr>
      <xdr:blipFill>
        <a:blip r:embed="rId2480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80" name="Picture 445" descr="d"/>
        <xdr:cNvPicPr/>
      </xdr:nvPicPr>
      <xdr:blipFill>
        <a:blip r:embed="rId2481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81" name="Picture 446" descr="d"/>
        <xdr:cNvPicPr/>
      </xdr:nvPicPr>
      <xdr:blipFill>
        <a:blip r:embed="rId2482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82" name="Picture 447" descr="d"/>
        <xdr:cNvPicPr/>
      </xdr:nvPicPr>
      <xdr:blipFill>
        <a:blip r:embed="rId248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83" name="Picture 448" descr="d"/>
        <xdr:cNvPicPr/>
      </xdr:nvPicPr>
      <xdr:blipFill>
        <a:blip r:embed="rId248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84" name="Picture 449" descr="d"/>
        <xdr:cNvPicPr/>
      </xdr:nvPicPr>
      <xdr:blipFill>
        <a:blip r:embed="rId248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85" name="Picture 450" descr="d"/>
        <xdr:cNvPicPr/>
      </xdr:nvPicPr>
      <xdr:blipFill>
        <a:blip r:embed="rId248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86" name="Picture 451" descr="d"/>
        <xdr:cNvPicPr/>
      </xdr:nvPicPr>
      <xdr:blipFill>
        <a:blip r:embed="rId248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87" name="Picture 452" descr="d"/>
        <xdr:cNvPicPr/>
      </xdr:nvPicPr>
      <xdr:blipFill>
        <a:blip r:embed="rId248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88" name="Picture 453" descr="d"/>
        <xdr:cNvPicPr/>
      </xdr:nvPicPr>
      <xdr:blipFill>
        <a:blip r:embed="rId2489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89" name="Picture 454" descr="d"/>
        <xdr:cNvPicPr/>
      </xdr:nvPicPr>
      <xdr:blipFill>
        <a:blip r:embed="rId2490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90" name="Picture 455" descr="d"/>
        <xdr:cNvPicPr/>
      </xdr:nvPicPr>
      <xdr:blipFill>
        <a:blip r:embed="rId2491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91" name="Picture 456" descr="d"/>
        <xdr:cNvPicPr/>
      </xdr:nvPicPr>
      <xdr:blipFill>
        <a:blip r:embed="rId2492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92" name="Picture 457" descr="d"/>
        <xdr:cNvPicPr/>
      </xdr:nvPicPr>
      <xdr:blipFill>
        <a:blip r:embed="rId2493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93" name="Picture 458" descr="d"/>
        <xdr:cNvPicPr/>
      </xdr:nvPicPr>
      <xdr:blipFill>
        <a:blip r:embed="rId2494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94" name="Picture 459" descr="d"/>
        <xdr:cNvPicPr/>
      </xdr:nvPicPr>
      <xdr:blipFill>
        <a:blip r:embed="rId2495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95" name="Picture 460" descr="d"/>
        <xdr:cNvPicPr/>
      </xdr:nvPicPr>
      <xdr:blipFill>
        <a:blip r:embed="rId2496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96" name="Picture 461" descr="d"/>
        <xdr:cNvPicPr/>
      </xdr:nvPicPr>
      <xdr:blipFill>
        <a:blip r:embed="rId2497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5</xdr:row>
      <xdr:rowOff>85320</xdr:rowOff>
    </xdr:to>
    <xdr:pic>
      <xdr:nvPicPr>
        <xdr:cNvPr id="2497" name="Picture 462" descr="d"/>
        <xdr:cNvPicPr/>
      </xdr:nvPicPr>
      <xdr:blipFill>
        <a:blip r:embed="rId2498"/>
        <a:stretch/>
      </xdr:blipFill>
      <xdr:spPr>
        <a:xfrm>
          <a:off x="1398960" y="292026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98" name="Picture 463" descr="d"/>
        <xdr:cNvPicPr/>
      </xdr:nvPicPr>
      <xdr:blipFill>
        <a:blip r:embed="rId249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499" name="Picture 464" descr="d"/>
        <xdr:cNvPicPr/>
      </xdr:nvPicPr>
      <xdr:blipFill>
        <a:blip r:embed="rId250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00" name="Picture 465" descr="d"/>
        <xdr:cNvPicPr/>
      </xdr:nvPicPr>
      <xdr:blipFill>
        <a:blip r:embed="rId250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01" name="Picture 466" descr="d"/>
        <xdr:cNvPicPr/>
      </xdr:nvPicPr>
      <xdr:blipFill>
        <a:blip r:embed="rId250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02" name="Picture 467" descr="d"/>
        <xdr:cNvPicPr/>
      </xdr:nvPicPr>
      <xdr:blipFill>
        <a:blip r:embed="rId250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03" name="Picture 468" descr="d"/>
        <xdr:cNvPicPr/>
      </xdr:nvPicPr>
      <xdr:blipFill>
        <a:blip r:embed="rId250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04" name="Picture 469" descr="d"/>
        <xdr:cNvPicPr/>
      </xdr:nvPicPr>
      <xdr:blipFill>
        <a:blip r:embed="rId250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05" name="Picture 470" descr="d"/>
        <xdr:cNvPicPr/>
      </xdr:nvPicPr>
      <xdr:blipFill>
        <a:blip r:embed="rId250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06" name="Picture 471" descr="d"/>
        <xdr:cNvPicPr/>
      </xdr:nvPicPr>
      <xdr:blipFill>
        <a:blip r:embed="rId250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07" name="Picture 472" descr="d"/>
        <xdr:cNvPicPr/>
      </xdr:nvPicPr>
      <xdr:blipFill>
        <a:blip r:embed="rId250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08" name="Picture 473" descr="d"/>
        <xdr:cNvPicPr/>
      </xdr:nvPicPr>
      <xdr:blipFill>
        <a:blip r:embed="rId250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09" name="Picture 474" descr="d"/>
        <xdr:cNvPicPr/>
      </xdr:nvPicPr>
      <xdr:blipFill>
        <a:blip r:embed="rId251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10" name="Picture 475" descr="d"/>
        <xdr:cNvPicPr/>
      </xdr:nvPicPr>
      <xdr:blipFill>
        <a:blip r:embed="rId251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11" name="Picture 476" descr="d"/>
        <xdr:cNvPicPr/>
      </xdr:nvPicPr>
      <xdr:blipFill>
        <a:blip r:embed="rId251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12" name="Picture 477" descr="d"/>
        <xdr:cNvPicPr/>
      </xdr:nvPicPr>
      <xdr:blipFill>
        <a:blip r:embed="rId251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13" name="Picture 478" descr="d"/>
        <xdr:cNvPicPr/>
      </xdr:nvPicPr>
      <xdr:blipFill>
        <a:blip r:embed="rId251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14" name="Picture 479" descr="d"/>
        <xdr:cNvPicPr/>
      </xdr:nvPicPr>
      <xdr:blipFill>
        <a:blip r:embed="rId251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15" name="Picture 480" descr="d"/>
        <xdr:cNvPicPr/>
      </xdr:nvPicPr>
      <xdr:blipFill>
        <a:blip r:embed="rId251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16" name="Picture 481" descr="d"/>
        <xdr:cNvPicPr/>
      </xdr:nvPicPr>
      <xdr:blipFill>
        <a:blip r:embed="rId251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17" name="Picture 482" descr="d"/>
        <xdr:cNvPicPr/>
      </xdr:nvPicPr>
      <xdr:blipFill>
        <a:blip r:embed="rId251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18" name="Picture 483" descr="d"/>
        <xdr:cNvPicPr/>
      </xdr:nvPicPr>
      <xdr:blipFill>
        <a:blip r:embed="rId251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19" name="Picture 484" descr="d"/>
        <xdr:cNvPicPr/>
      </xdr:nvPicPr>
      <xdr:blipFill>
        <a:blip r:embed="rId252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20" name="Picture 485" descr="d"/>
        <xdr:cNvPicPr/>
      </xdr:nvPicPr>
      <xdr:blipFill>
        <a:blip r:embed="rId252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21" name="Picture 486" descr="d"/>
        <xdr:cNvPicPr/>
      </xdr:nvPicPr>
      <xdr:blipFill>
        <a:blip r:embed="rId252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22" name="Picture 487" descr="d"/>
        <xdr:cNvPicPr/>
      </xdr:nvPicPr>
      <xdr:blipFill>
        <a:blip r:embed="rId252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23" name="Picture 488" descr="d"/>
        <xdr:cNvPicPr/>
      </xdr:nvPicPr>
      <xdr:blipFill>
        <a:blip r:embed="rId252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24" name="Picture 489" descr="d"/>
        <xdr:cNvPicPr/>
      </xdr:nvPicPr>
      <xdr:blipFill>
        <a:blip r:embed="rId252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25" name="Picture 490" descr="d"/>
        <xdr:cNvPicPr/>
      </xdr:nvPicPr>
      <xdr:blipFill>
        <a:blip r:embed="rId252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26" name="Picture 491" descr="d"/>
        <xdr:cNvPicPr/>
      </xdr:nvPicPr>
      <xdr:blipFill>
        <a:blip r:embed="rId252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27" name="Picture 492" descr="d"/>
        <xdr:cNvPicPr/>
      </xdr:nvPicPr>
      <xdr:blipFill>
        <a:blip r:embed="rId252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28" name="Picture 493" descr="d"/>
        <xdr:cNvPicPr/>
      </xdr:nvPicPr>
      <xdr:blipFill>
        <a:blip r:embed="rId2529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29" name="Picture 494" descr="d"/>
        <xdr:cNvPicPr/>
      </xdr:nvPicPr>
      <xdr:blipFill>
        <a:blip r:embed="rId2530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30" name="Picture 495" descr="d"/>
        <xdr:cNvPicPr/>
      </xdr:nvPicPr>
      <xdr:blipFill>
        <a:blip r:embed="rId2531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31" name="Picture 496" descr="d"/>
        <xdr:cNvPicPr/>
      </xdr:nvPicPr>
      <xdr:blipFill>
        <a:blip r:embed="rId2532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32" name="Picture 497" descr="d"/>
        <xdr:cNvPicPr/>
      </xdr:nvPicPr>
      <xdr:blipFill>
        <a:blip r:embed="rId2533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33" name="Picture 498" descr="d"/>
        <xdr:cNvPicPr/>
      </xdr:nvPicPr>
      <xdr:blipFill>
        <a:blip r:embed="rId2534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34" name="Picture 499" descr="d"/>
        <xdr:cNvPicPr/>
      </xdr:nvPicPr>
      <xdr:blipFill>
        <a:blip r:embed="rId2535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35" name="Picture 500" descr="d"/>
        <xdr:cNvPicPr/>
      </xdr:nvPicPr>
      <xdr:blipFill>
        <a:blip r:embed="rId2536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36" name="Picture 501" descr="d"/>
        <xdr:cNvPicPr/>
      </xdr:nvPicPr>
      <xdr:blipFill>
        <a:blip r:embed="rId2537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2</xdr:row>
      <xdr:rowOff>0</xdr:rowOff>
    </xdr:from>
    <xdr:to>
      <xdr:col>1</xdr:col>
      <xdr:colOff>262440</xdr:colOff>
      <xdr:row>1536</xdr:row>
      <xdr:rowOff>85320</xdr:rowOff>
    </xdr:to>
    <xdr:pic>
      <xdr:nvPicPr>
        <xdr:cNvPr id="2537" name="Picture 502" descr="d"/>
        <xdr:cNvPicPr/>
      </xdr:nvPicPr>
      <xdr:blipFill>
        <a:blip r:embed="rId2538"/>
        <a:stretch/>
      </xdr:blipFill>
      <xdr:spPr>
        <a:xfrm>
          <a:off x="1398960" y="292026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538" name="Picture 28" descr="d"/>
        <xdr:cNvPicPr/>
      </xdr:nvPicPr>
      <xdr:blipFill>
        <a:blip r:embed="rId2539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7</xdr:row>
      <xdr:rowOff>0</xdr:rowOff>
    </xdr:from>
    <xdr:to>
      <xdr:col>3</xdr:col>
      <xdr:colOff>262800</xdr:colOff>
      <xdr:row>1788</xdr:row>
      <xdr:rowOff>85320</xdr:rowOff>
    </xdr:to>
    <xdr:pic>
      <xdr:nvPicPr>
        <xdr:cNvPr id="2539" name="Picture 29" descr="d"/>
        <xdr:cNvPicPr/>
      </xdr:nvPicPr>
      <xdr:blipFill>
        <a:blip r:embed="rId2540"/>
        <a:stretch/>
      </xdr:blipFill>
      <xdr:spPr>
        <a:xfrm>
          <a:off x="373320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87</xdr:row>
      <xdr:rowOff>0</xdr:rowOff>
    </xdr:from>
    <xdr:to>
      <xdr:col>4</xdr:col>
      <xdr:colOff>263160</xdr:colOff>
      <xdr:row>1788</xdr:row>
      <xdr:rowOff>85320</xdr:rowOff>
    </xdr:to>
    <xdr:pic>
      <xdr:nvPicPr>
        <xdr:cNvPr id="2540" name="Picture 30" descr="d"/>
        <xdr:cNvPicPr/>
      </xdr:nvPicPr>
      <xdr:blipFill>
        <a:blip r:embed="rId2541"/>
        <a:stretch/>
      </xdr:blipFill>
      <xdr:spPr>
        <a:xfrm>
          <a:off x="5021640" y="340604640"/>
          <a:ext cx="2631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87</xdr:row>
      <xdr:rowOff>0</xdr:rowOff>
    </xdr:from>
    <xdr:to>
      <xdr:col>5</xdr:col>
      <xdr:colOff>262440</xdr:colOff>
      <xdr:row>1788</xdr:row>
      <xdr:rowOff>85320</xdr:rowOff>
    </xdr:to>
    <xdr:pic>
      <xdr:nvPicPr>
        <xdr:cNvPr id="2541" name="Picture 31" descr="d"/>
        <xdr:cNvPicPr/>
      </xdr:nvPicPr>
      <xdr:blipFill>
        <a:blip r:embed="rId2542"/>
        <a:stretch/>
      </xdr:blipFill>
      <xdr:spPr>
        <a:xfrm>
          <a:off x="614880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87</xdr:row>
      <xdr:rowOff>0</xdr:rowOff>
    </xdr:from>
    <xdr:to>
      <xdr:col>6</xdr:col>
      <xdr:colOff>262440</xdr:colOff>
      <xdr:row>1788</xdr:row>
      <xdr:rowOff>85320</xdr:rowOff>
    </xdr:to>
    <xdr:pic>
      <xdr:nvPicPr>
        <xdr:cNvPr id="2542" name="Picture 32" descr="d"/>
        <xdr:cNvPicPr/>
      </xdr:nvPicPr>
      <xdr:blipFill>
        <a:blip r:embed="rId2543"/>
        <a:stretch/>
      </xdr:blipFill>
      <xdr:spPr>
        <a:xfrm>
          <a:off x="71553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87</xdr:row>
      <xdr:rowOff>0</xdr:rowOff>
    </xdr:from>
    <xdr:to>
      <xdr:col>7</xdr:col>
      <xdr:colOff>262440</xdr:colOff>
      <xdr:row>1788</xdr:row>
      <xdr:rowOff>85320</xdr:rowOff>
    </xdr:to>
    <xdr:pic>
      <xdr:nvPicPr>
        <xdr:cNvPr id="2543" name="Picture 33" descr="d"/>
        <xdr:cNvPicPr/>
      </xdr:nvPicPr>
      <xdr:blipFill>
        <a:blip r:embed="rId2544"/>
        <a:stretch/>
      </xdr:blipFill>
      <xdr:spPr>
        <a:xfrm>
          <a:off x="826200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87</xdr:row>
      <xdr:rowOff>0</xdr:rowOff>
    </xdr:from>
    <xdr:to>
      <xdr:col>9</xdr:col>
      <xdr:colOff>263160</xdr:colOff>
      <xdr:row>1788</xdr:row>
      <xdr:rowOff>85320</xdr:rowOff>
    </xdr:to>
    <xdr:pic>
      <xdr:nvPicPr>
        <xdr:cNvPr id="2544" name="Picture 34" descr="d"/>
        <xdr:cNvPicPr/>
      </xdr:nvPicPr>
      <xdr:blipFill>
        <a:blip r:embed="rId2545"/>
        <a:stretch/>
      </xdr:blipFill>
      <xdr:spPr>
        <a:xfrm>
          <a:off x="9932040" y="340604640"/>
          <a:ext cx="2631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87</xdr:row>
      <xdr:rowOff>0</xdr:rowOff>
    </xdr:from>
    <xdr:to>
      <xdr:col>10</xdr:col>
      <xdr:colOff>262440</xdr:colOff>
      <xdr:row>1788</xdr:row>
      <xdr:rowOff>85320</xdr:rowOff>
    </xdr:to>
    <xdr:pic>
      <xdr:nvPicPr>
        <xdr:cNvPr id="2545" name="Picture 35" descr="d"/>
        <xdr:cNvPicPr/>
      </xdr:nvPicPr>
      <xdr:blipFill>
        <a:blip r:embed="rId2546"/>
        <a:stretch/>
      </xdr:blipFill>
      <xdr:spPr>
        <a:xfrm>
          <a:off x="1111932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546" name="Picture 36" descr="d"/>
        <xdr:cNvPicPr/>
      </xdr:nvPicPr>
      <xdr:blipFill>
        <a:blip r:embed="rId2547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547" name="Picture 37" descr="d"/>
        <xdr:cNvPicPr/>
      </xdr:nvPicPr>
      <xdr:blipFill>
        <a:blip r:embed="rId2548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7</xdr:row>
      <xdr:rowOff>0</xdr:rowOff>
    </xdr:from>
    <xdr:to>
      <xdr:col>3</xdr:col>
      <xdr:colOff>262800</xdr:colOff>
      <xdr:row>1788</xdr:row>
      <xdr:rowOff>85320</xdr:rowOff>
    </xdr:to>
    <xdr:pic>
      <xdr:nvPicPr>
        <xdr:cNvPr id="2548" name="Picture 38" descr="d"/>
        <xdr:cNvPicPr/>
      </xdr:nvPicPr>
      <xdr:blipFill>
        <a:blip r:embed="rId2549"/>
        <a:stretch/>
      </xdr:blipFill>
      <xdr:spPr>
        <a:xfrm>
          <a:off x="373320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7</xdr:row>
      <xdr:rowOff>0</xdr:rowOff>
    </xdr:from>
    <xdr:to>
      <xdr:col>3</xdr:col>
      <xdr:colOff>262800</xdr:colOff>
      <xdr:row>1788</xdr:row>
      <xdr:rowOff>85320</xdr:rowOff>
    </xdr:to>
    <xdr:pic>
      <xdr:nvPicPr>
        <xdr:cNvPr id="2549" name="Picture 39" descr="d"/>
        <xdr:cNvPicPr/>
      </xdr:nvPicPr>
      <xdr:blipFill>
        <a:blip r:embed="rId2550"/>
        <a:stretch/>
      </xdr:blipFill>
      <xdr:spPr>
        <a:xfrm>
          <a:off x="373320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87</xdr:row>
      <xdr:rowOff>0</xdr:rowOff>
    </xdr:from>
    <xdr:to>
      <xdr:col>4</xdr:col>
      <xdr:colOff>263160</xdr:colOff>
      <xdr:row>1788</xdr:row>
      <xdr:rowOff>85320</xdr:rowOff>
    </xdr:to>
    <xdr:pic>
      <xdr:nvPicPr>
        <xdr:cNvPr id="2550" name="Picture 40" descr="d"/>
        <xdr:cNvPicPr/>
      </xdr:nvPicPr>
      <xdr:blipFill>
        <a:blip r:embed="rId2551"/>
        <a:stretch/>
      </xdr:blipFill>
      <xdr:spPr>
        <a:xfrm>
          <a:off x="5021640" y="340604640"/>
          <a:ext cx="2631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87</xdr:row>
      <xdr:rowOff>0</xdr:rowOff>
    </xdr:from>
    <xdr:to>
      <xdr:col>4</xdr:col>
      <xdr:colOff>263160</xdr:colOff>
      <xdr:row>1788</xdr:row>
      <xdr:rowOff>85320</xdr:rowOff>
    </xdr:to>
    <xdr:pic>
      <xdr:nvPicPr>
        <xdr:cNvPr id="2551" name="Picture 41" descr="d"/>
        <xdr:cNvPicPr/>
      </xdr:nvPicPr>
      <xdr:blipFill>
        <a:blip r:embed="rId2552"/>
        <a:stretch/>
      </xdr:blipFill>
      <xdr:spPr>
        <a:xfrm>
          <a:off x="5021640" y="340604640"/>
          <a:ext cx="2631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87</xdr:row>
      <xdr:rowOff>0</xdr:rowOff>
    </xdr:from>
    <xdr:to>
      <xdr:col>5</xdr:col>
      <xdr:colOff>262440</xdr:colOff>
      <xdr:row>1788</xdr:row>
      <xdr:rowOff>85320</xdr:rowOff>
    </xdr:to>
    <xdr:pic>
      <xdr:nvPicPr>
        <xdr:cNvPr id="2552" name="Picture 42" descr="d"/>
        <xdr:cNvPicPr/>
      </xdr:nvPicPr>
      <xdr:blipFill>
        <a:blip r:embed="rId2553"/>
        <a:stretch/>
      </xdr:blipFill>
      <xdr:spPr>
        <a:xfrm>
          <a:off x="614880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87</xdr:row>
      <xdr:rowOff>0</xdr:rowOff>
    </xdr:from>
    <xdr:to>
      <xdr:col>5</xdr:col>
      <xdr:colOff>262440</xdr:colOff>
      <xdr:row>1788</xdr:row>
      <xdr:rowOff>85320</xdr:rowOff>
    </xdr:to>
    <xdr:pic>
      <xdr:nvPicPr>
        <xdr:cNvPr id="2553" name="Picture 43" descr="d"/>
        <xdr:cNvPicPr/>
      </xdr:nvPicPr>
      <xdr:blipFill>
        <a:blip r:embed="rId2554"/>
        <a:stretch/>
      </xdr:blipFill>
      <xdr:spPr>
        <a:xfrm>
          <a:off x="614880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554" name="Picture 44" descr="d"/>
        <xdr:cNvPicPr/>
      </xdr:nvPicPr>
      <xdr:blipFill>
        <a:blip r:embed="rId2555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555" name="Picture 45" descr="d"/>
        <xdr:cNvPicPr/>
      </xdr:nvPicPr>
      <xdr:blipFill>
        <a:blip r:embed="rId2556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556" name="Picture 46" descr="d"/>
        <xdr:cNvPicPr/>
      </xdr:nvPicPr>
      <xdr:blipFill>
        <a:blip r:embed="rId2557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557" name="Picture 47" descr="d"/>
        <xdr:cNvPicPr/>
      </xdr:nvPicPr>
      <xdr:blipFill>
        <a:blip r:embed="rId2558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7</xdr:row>
      <xdr:rowOff>0</xdr:rowOff>
    </xdr:from>
    <xdr:to>
      <xdr:col>3</xdr:col>
      <xdr:colOff>262800</xdr:colOff>
      <xdr:row>1788</xdr:row>
      <xdr:rowOff>85320</xdr:rowOff>
    </xdr:to>
    <xdr:pic>
      <xdr:nvPicPr>
        <xdr:cNvPr id="2558" name="Picture 48" descr="d"/>
        <xdr:cNvPicPr/>
      </xdr:nvPicPr>
      <xdr:blipFill>
        <a:blip r:embed="rId2559"/>
        <a:stretch/>
      </xdr:blipFill>
      <xdr:spPr>
        <a:xfrm>
          <a:off x="373320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7</xdr:row>
      <xdr:rowOff>0</xdr:rowOff>
    </xdr:from>
    <xdr:to>
      <xdr:col>3</xdr:col>
      <xdr:colOff>262800</xdr:colOff>
      <xdr:row>1788</xdr:row>
      <xdr:rowOff>85320</xdr:rowOff>
    </xdr:to>
    <xdr:pic>
      <xdr:nvPicPr>
        <xdr:cNvPr id="2559" name="Picture 49" descr="d"/>
        <xdr:cNvPicPr/>
      </xdr:nvPicPr>
      <xdr:blipFill>
        <a:blip r:embed="rId2560"/>
        <a:stretch/>
      </xdr:blipFill>
      <xdr:spPr>
        <a:xfrm>
          <a:off x="373320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7</xdr:row>
      <xdr:rowOff>0</xdr:rowOff>
    </xdr:from>
    <xdr:to>
      <xdr:col>3</xdr:col>
      <xdr:colOff>262800</xdr:colOff>
      <xdr:row>1788</xdr:row>
      <xdr:rowOff>85320</xdr:rowOff>
    </xdr:to>
    <xdr:pic>
      <xdr:nvPicPr>
        <xdr:cNvPr id="2560" name="Picture 50" descr="d"/>
        <xdr:cNvPicPr/>
      </xdr:nvPicPr>
      <xdr:blipFill>
        <a:blip r:embed="rId2561"/>
        <a:stretch/>
      </xdr:blipFill>
      <xdr:spPr>
        <a:xfrm>
          <a:off x="373320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7</xdr:row>
      <xdr:rowOff>0</xdr:rowOff>
    </xdr:from>
    <xdr:to>
      <xdr:col>3</xdr:col>
      <xdr:colOff>262800</xdr:colOff>
      <xdr:row>1788</xdr:row>
      <xdr:rowOff>85320</xdr:rowOff>
    </xdr:to>
    <xdr:pic>
      <xdr:nvPicPr>
        <xdr:cNvPr id="2561" name="Picture 51" descr="d"/>
        <xdr:cNvPicPr/>
      </xdr:nvPicPr>
      <xdr:blipFill>
        <a:blip r:embed="rId2562"/>
        <a:stretch/>
      </xdr:blipFill>
      <xdr:spPr>
        <a:xfrm>
          <a:off x="373320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62" name="Picture 52" descr="d"/>
        <xdr:cNvPicPr/>
      </xdr:nvPicPr>
      <xdr:blipFill>
        <a:blip r:embed="rId256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63" name="Picture 53" descr="d"/>
        <xdr:cNvPicPr/>
      </xdr:nvPicPr>
      <xdr:blipFill>
        <a:blip r:embed="rId256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64" name="Picture 54" descr="d"/>
        <xdr:cNvPicPr/>
      </xdr:nvPicPr>
      <xdr:blipFill>
        <a:blip r:embed="rId256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65" name="Picture 55" descr="d"/>
        <xdr:cNvPicPr/>
      </xdr:nvPicPr>
      <xdr:blipFill>
        <a:blip r:embed="rId256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66" name="Picture 56" descr="d"/>
        <xdr:cNvPicPr/>
      </xdr:nvPicPr>
      <xdr:blipFill>
        <a:blip r:embed="rId256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67" name="Picture 57" descr="d"/>
        <xdr:cNvPicPr/>
      </xdr:nvPicPr>
      <xdr:blipFill>
        <a:blip r:embed="rId256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68" name="Picture 58" descr="d"/>
        <xdr:cNvPicPr/>
      </xdr:nvPicPr>
      <xdr:blipFill>
        <a:blip r:embed="rId2569"/>
        <a:stretch/>
      </xdr:blipFill>
      <xdr:spPr>
        <a:xfrm>
          <a:off x="1419480" y="340604640"/>
          <a:ext cx="2419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1787</xdr:row>
      <xdr:rowOff>0</xdr:rowOff>
    </xdr:from>
    <xdr:to>
      <xdr:col>4</xdr:col>
      <xdr:colOff>654840</xdr:colOff>
      <xdr:row>1788</xdr:row>
      <xdr:rowOff>85320</xdr:rowOff>
    </xdr:to>
    <xdr:pic>
      <xdr:nvPicPr>
        <xdr:cNvPr id="2569" name="Picture 59" descr="d"/>
        <xdr:cNvPicPr/>
      </xdr:nvPicPr>
      <xdr:blipFill>
        <a:blip r:embed="rId2570"/>
        <a:stretch/>
      </xdr:blipFill>
      <xdr:spPr>
        <a:xfrm>
          <a:off x="5444280" y="340604640"/>
          <a:ext cx="2322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70" name="Picture 60" descr="d"/>
        <xdr:cNvPicPr/>
      </xdr:nvPicPr>
      <xdr:blipFill>
        <a:blip r:embed="rId257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71" name="Picture 61" descr="d"/>
        <xdr:cNvPicPr/>
      </xdr:nvPicPr>
      <xdr:blipFill>
        <a:blip r:embed="rId257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72" name="Picture 62" descr="d"/>
        <xdr:cNvPicPr/>
      </xdr:nvPicPr>
      <xdr:blipFill>
        <a:blip r:embed="rId257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73" name="Picture 63" descr="d"/>
        <xdr:cNvPicPr/>
      </xdr:nvPicPr>
      <xdr:blipFill>
        <a:blip r:embed="rId257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74" name="Picture 64" descr="d"/>
        <xdr:cNvPicPr/>
      </xdr:nvPicPr>
      <xdr:blipFill>
        <a:blip r:embed="rId257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75" name="Picture 65" descr="d"/>
        <xdr:cNvPicPr/>
      </xdr:nvPicPr>
      <xdr:blipFill>
        <a:blip r:embed="rId257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76" name="Picture 66" descr="d"/>
        <xdr:cNvPicPr/>
      </xdr:nvPicPr>
      <xdr:blipFill>
        <a:blip r:embed="rId257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77" name="Picture 67" descr="d"/>
        <xdr:cNvPicPr/>
      </xdr:nvPicPr>
      <xdr:blipFill>
        <a:blip r:embed="rId257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78" name="Picture 68" descr="d"/>
        <xdr:cNvPicPr/>
      </xdr:nvPicPr>
      <xdr:blipFill>
        <a:blip r:embed="rId257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79" name="Picture 69" descr="d"/>
        <xdr:cNvPicPr/>
      </xdr:nvPicPr>
      <xdr:blipFill>
        <a:blip r:embed="rId258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80" name="Picture 70" descr="d"/>
        <xdr:cNvPicPr/>
      </xdr:nvPicPr>
      <xdr:blipFill>
        <a:blip r:embed="rId258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81" name="Picture 71" descr="d"/>
        <xdr:cNvPicPr/>
      </xdr:nvPicPr>
      <xdr:blipFill>
        <a:blip r:embed="rId258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82" name="Picture 72" descr="d"/>
        <xdr:cNvPicPr/>
      </xdr:nvPicPr>
      <xdr:blipFill>
        <a:blip r:embed="rId258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83" name="Picture 73" descr="d"/>
        <xdr:cNvPicPr/>
      </xdr:nvPicPr>
      <xdr:blipFill>
        <a:blip r:embed="rId258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84" name="Picture 74" descr="d"/>
        <xdr:cNvPicPr/>
      </xdr:nvPicPr>
      <xdr:blipFill>
        <a:blip r:embed="rId258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85" name="Picture 75" descr="d"/>
        <xdr:cNvPicPr/>
      </xdr:nvPicPr>
      <xdr:blipFill>
        <a:blip r:embed="rId258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86" name="Picture 76" descr="d"/>
        <xdr:cNvPicPr/>
      </xdr:nvPicPr>
      <xdr:blipFill>
        <a:blip r:embed="rId258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87" name="Picture 77" descr="d"/>
        <xdr:cNvPicPr/>
      </xdr:nvPicPr>
      <xdr:blipFill>
        <a:blip r:embed="rId258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88" name="Picture 78" descr="d"/>
        <xdr:cNvPicPr/>
      </xdr:nvPicPr>
      <xdr:blipFill>
        <a:blip r:embed="rId258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589" name="Picture 79" descr="d"/>
        <xdr:cNvPicPr/>
      </xdr:nvPicPr>
      <xdr:blipFill>
        <a:blip r:embed="rId259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787</xdr:row>
      <xdr:rowOff>0</xdr:rowOff>
    </xdr:from>
    <xdr:to>
      <xdr:col>2</xdr:col>
      <xdr:colOff>303120</xdr:colOff>
      <xdr:row>1788</xdr:row>
      <xdr:rowOff>85320</xdr:rowOff>
    </xdr:to>
    <xdr:pic>
      <xdr:nvPicPr>
        <xdr:cNvPr id="2590" name="Picture 80" descr="d"/>
        <xdr:cNvPicPr/>
      </xdr:nvPicPr>
      <xdr:blipFill>
        <a:blip r:embed="rId2591"/>
        <a:stretch/>
      </xdr:blipFill>
      <xdr:spPr>
        <a:xfrm>
          <a:off x="2254320" y="340604640"/>
          <a:ext cx="2523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1787</xdr:row>
      <xdr:rowOff>0</xdr:rowOff>
    </xdr:from>
    <xdr:to>
      <xdr:col>1</xdr:col>
      <xdr:colOff>614520</xdr:colOff>
      <xdr:row>1788</xdr:row>
      <xdr:rowOff>85320</xdr:rowOff>
    </xdr:to>
    <xdr:pic>
      <xdr:nvPicPr>
        <xdr:cNvPr id="2591" name="Picture 81" descr="d"/>
        <xdr:cNvPicPr/>
      </xdr:nvPicPr>
      <xdr:blipFill>
        <a:blip r:embed="rId2592"/>
        <a:stretch/>
      </xdr:blipFill>
      <xdr:spPr>
        <a:xfrm>
          <a:off x="1771200" y="340604640"/>
          <a:ext cx="24228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787</xdr:row>
      <xdr:rowOff>0</xdr:rowOff>
    </xdr:from>
    <xdr:to>
      <xdr:col>2</xdr:col>
      <xdr:colOff>101520</xdr:colOff>
      <xdr:row>1788</xdr:row>
      <xdr:rowOff>85320</xdr:rowOff>
    </xdr:to>
    <xdr:pic>
      <xdr:nvPicPr>
        <xdr:cNvPr id="2592" name="Picture 82" descr="d"/>
        <xdr:cNvPicPr/>
      </xdr:nvPicPr>
      <xdr:blipFill>
        <a:blip r:embed="rId2593"/>
        <a:stretch/>
      </xdr:blipFill>
      <xdr:spPr>
        <a:xfrm>
          <a:off x="2012400" y="340604640"/>
          <a:ext cx="29268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593" name="Picture 83" descr="d"/>
        <xdr:cNvPicPr/>
      </xdr:nvPicPr>
      <xdr:blipFill>
        <a:blip r:embed="rId2594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594" name="Picture 84" descr="d"/>
        <xdr:cNvPicPr/>
      </xdr:nvPicPr>
      <xdr:blipFill>
        <a:blip r:embed="rId2595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595" name="Picture 85" descr="d"/>
        <xdr:cNvPicPr/>
      </xdr:nvPicPr>
      <xdr:blipFill>
        <a:blip r:embed="rId2596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596" name="Picture 86" descr="d"/>
        <xdr:cNvPicPr/>
      </xdr:nvPicPr>
      <xdr:blipFill>
        <a:blip r:embed="rId2597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597" name="Picture 87" descr="d"/>
        <xdr:cNvPicPr/>
      </xdr:nvPicPr>
      <xdr:blipFill>
        <a:blip r:embed="rId2598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598" name="Picture 88" descr="d"/>
        <xdr:cNvPicPr/>
      </xdr:nvPicPr>
      <xdr:blipFill>
        <a:blip r:embed="rId2599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599" name="Picture 89" descr="d"/>
        <xdr:cNvPicPr/>
      </xdr:nvPicPr>
      <xdr:blipFill>
        <a:blip r:embed="rId2600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600" name="Picture 90" descr="d"/>
        <xdr:cNvPicPr/>
      </xdr:nvPicPr>
      <xdr:blipFill>
        <a:blip r:embed="rId2601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01" name="Picture 91" descr="d"/>
        <xdr:cNvPicPr/>
      </xdr:nvPicPr>
      <xdr:blipFill>
        <a:blip r:embed="rId260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1787</xdr:row>
      <xdr:rowOff>0</xdr:rowOff>
    </xdr:from>
    <xdr:to>
      <xdr:col>3</xdr:col>
      <xdr:colOff>1047960</xdr:colOff>
      <xdr:row>1788</xdr:row>
      <xdr:rowOff>85320</xdr:rowOff>
    </xdr:to>
    <xdr:pic>
      <xdr:nvPicPr>
        <xdr:cNvPr id="2602" name="Picture 92" descr="d"/>
        <xdr:cNvPicPr/>
      </xdr:nvPicPr>
      <xdr:blipFill>
        <a:blip r:embed="rId2603"/>
        <a:stretch/>
      </xdr:blipFill>
      <xdr:spPr>
        <a:xfrm>
          <a:off x="45183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03" name="Picture 93" descr="d"/>
        <xdr:cNvPicPr/>
      </xdr:nvPicPr>
      <xdr:blipFill>
        <a:blip r:embed="rId260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04" name="Picture 94" descr="d"/>
        <xdr:cNvPicPr/>
      </xdr:nvPicPr>
      <xdr:blipFill>
        <a:blip r:embed="rId260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05" name="Picture 95" descr="d"/>
        <xdr:cNvPicPr/>
      </xdr:nvPicPr>
      <xdr:blipFill>
        <a:blip r:embed="rId260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06" name="Picture 96" descr="d"/>
        <xdr:cNvPicPr/>
      </xdr:nvPicPr>
      <xdr:blipFill>
        <a:blip r:embed="rId260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07" name="Picture 97" descr="d"/>
        <xdr:cNvPicPr/>
      </xdr:nvPicPr>
      <xdr:blipFill>
        <a:blip r:embed="rId260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08" name="Picture 98" descr="d"/>
        <xdr:cNvPicPr/>
      </xdr:nvPicPr>
      <xdr:blipFill>
        <a:blip r:embed="rId260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09" name="Picture 99" descr="d"/>
        <xdr:cNvPicPr/>
      </xdr:nvPicPr>
      <xdr:blipFill>
        <a:blip r:embed="rId261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10" name="Picture 100" descr="d"/>
        <xdr:cNvPicPr/>
      </xdr:nvPicPr>
      <xdr:blipFill>
        <a:blip r:embed="rId261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11" name="Picture 101" descr="d"/>
        <xdr:cNvPicPr/>
      </xdr:nvPicPr>
      <xdr:blipFill>
        <a:blip r:embed="rId261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12" name="Picture 102" descr="d"/>
        <xdr:cNvPicPr/>
      </xdr:nvPicPr>
      <xdr:blipFill>
        <a:blip r:embed="rId261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13" name="Picture 103" descr="d"/>
        <xdr:cNvPicPr/>
      </xdr:nvPicPr>
      <xdr:blipFill>
        <a:blip r:embed="rId261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14" name="Picture 104" descr="d"/>
        <xdr:cNvPicPr/>
      </xdr:nvPicPr>
      <xdr:blipFill>
        <a:blip r:embed="rId261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15" name="Picture 105" descr="d"/>
        <xdr:cNvPicPr/>
      </xdr:nvPicPr>
      <xdr:blipFill>
        <a:blip r:embed="rId261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16" name="Picture 106" descr="d"/>
        <xdr:cNvPicPr/>
      </xdr:nvPicPr>
      <xdr:blipFill>
        <a:blip r:embed="rId261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17" name="Picture 107" descr="d"/>
        <xdr:cNvPicPr/>
      </xdr:nvPicPr>
      <xdr:blipFill>
        <a:blip r:embed="rId261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18" name="Picture 108" descr="d"/>
        <xdr:cNvPicPr/>
      </xdr:nvPicPr>
      <xdr:blipFill>
        <a:blip r:embed="rId261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19" name="Picture 109" descr="d"/>
        <xdr:cNvPicPr/>
      </xdr:nvPicPr>
      <xdr:blipFill>
        <a:blip r:embed="rId262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20" name="Picture 110" descr="d"/>
        <xdr:cNvPicPr/>
      </xdr:nvPicPr>
      <xdr:blipFill>
        <a:blip r:embed="rId262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21" name="Picture 111" descr="d"/>
        <xdr:cNvPicPr/>
      </xdr:nvPicPr>
      <xdr:blipFill>
        <a:blip r:embed="rId262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22" name="Picture 112" descr="d"/>
        <xdr:cNvPicPr/>
      </xdr:nvPicPr>
      <xdr:blipFill>
        <a:blip r:embed="rId262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23" name="Picture 113" descr="d"/>
        <xdr:cNvPicPr/>
      </xdr:nvPicPr>
      <xdr:blipFill>
        <a:blip r:embed="rId262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24" name="Picture 114" descr="d"/>
        <xdr:cNvPicPr/>
      </xdr:nvPicPr>
      <xdr:blipFill>
        <a:blip r:embed="rId262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25" name="Picture 115" descr="d"/>
        <xdr:cNvPicPr/>
      </xdr:nvPicPr>
      <xdr:blipFill>
        <a:blip r:embed="rId262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26" name="Picture 116" descr="d"/>
        <xdr:cNvPicPr/>
      </xdr:nvPicPr>
      <xdr:blipFill>
        <a:blip r:embed="rId262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27" name="Picture 117" descr="d"/>
        <xdr:cNvPicPr/>
      </xdr:nvPicPr>
      <xdr:blipFill>
        <a:blip r:embed="rId262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28" name="Picture 118" descr="d"/>
        <xdr:cNvPicPr/>
      </xdr:nvPicPr>
      <xdr:blipFill>
        <a:blip r:embed="rId262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29" name="Picture 119" descr="d"/>
        <xdr:cNvPicPr/>
      </xdr:nvPicPr>
      <xdr:blipFill>
        <a:blip r:embed="rId263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30" name="Picture 142" descr="d"/>
        <xdr:cNvPicPr/>
      </xdr:nvPicPr>
      <xdr:blipFill>
        <a:blip r:embed="rId263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31" name="Picture 143" descr="d"/>
        <xdr:cNvPicPr/>
      </xdr:nvPicPr>
      <xdr:blipFill>
        <a:blip r:embed="rId263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32" name="Picture 144" descr="d"/>
        <xdr:cNvPicPr/>
      </xdr:nvPicPr>
      <xdr:blipFill>
        <a:blip r:embed="rId263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33" name="Picture 145" descr="d"/>
        <xdr:cNvPicPr/>
      </xdr:nvPicPr>
      <xdr:blipFill>
        <a:blip r:embed="rId263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34" name="Picture 146" descr="d"/>
        <xdr:cNvPicPr/>
      </xdr:nvPicPr>
      <xdr:blipFill>
        <a:blip r:embed="rId263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35" name="Picture 147" descr="d"/>
        <xdr:cNvPicPr/>
      </xdr:nvPicPr>
      <xdr:blipFill>
        <a:blip r:embed="rId263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36" name="Picture 148" descr="d"/>
        <xdr:cNvPicPr/>
      </xdr:nvPicPr>
      <xdr:blipFill>
        <a:blip r:embed="rId263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37" name="Picture 149" descr="d"/>
        <xdr:cNvPicPr/>
      </xdr:nvPicPr>
      <xdr:blipFill>
        <a:blip r:embed="rId263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38" name="Picture 150" descr="d"/>
        <xdr:cNvPicPr/>
      </xdr:nvPicPr>
      <xdr:blipFill>
        <a:blip r:embed="rId263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39" name="Picture 151" descr="d"/>
        <xdr:cNvPicPr/>
      </xdr:nvPicPr>
      <xdr:blipFill>
        <a:blip r:embed="rId264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40" name="Picture 152" descr="d"/>
        <xdr:cNvPicPr/>
      </xdr:nvPicPr>
      <xdr:blipFill>
        <a:blip r:embed="rId264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41" name="Picture 153" descr="d"/>
        <xdr:cNvPicPr/>
      </xdr:nvPicPr>
      <xdr:blipFill>
        <a:blip r:embed="rId264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42" name="Picture 154" descr="d"/>
        <xdr:cNvPicPr/>
      </xdr:nvPicPr>
      <xdr:blipFill>
        <a:blip r:embed="rId264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643" name="Picture 155" descr="d"/>
        <xdr:cNvPicPr/>
      </xdr:nvPicPr>
      <xdr:blipFill>
        <a:blip r:embed="rId264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44" name="Picture 156" descr="d"/>
        <xdr:cNvPicPr/>
      </xdr:nvPicPr>
      <xdr:blipFill>
        <a:blip r:embed="rId2645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45" name="Picture 157" descr="d"/>
        <xdr:cNvPicPr/>
      </xdr:nvPicPr>
      <xdr:blipFill>
        <a:blip r:embed="rId2646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46" name="Picture 158" descr="d"/>
        <xdr:cNvPicPr/>
      </xdr:nvPicPr>
      <xdr:blipFill>
        <a:blip r:embed="rId2647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787</xdr:row>
      <xdr:rowOff>0</xdr:rowOff>
    </xdr:from>
    <xdr:to>
      <xdr:col>2</xdr:col>
      <xdr:colOff>303120</xdr:colOff>
      <xdr:row>1789</xdr:row>
      <xdr:rowOff>85680</xdr:rowOff>
    </xdr:to>
    <xdr:pic>
      <xdr:nvPicPr>
        <xdr:cNvPr id="2647" name="Picture 159" descr="d"/>
        <xdr:cNvPicPr/>
      </xdr:nvPicPr>
      <xdr:blipFill>
        <a:blip r:embed="rId2648"/>
        <a:stretch/>
      </xdr:blipFill>
      <xdr:spPr>
        <a:xfrm>
          <a:off x="2254320" y="3406046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787</xdr:row>
      <xdr:rowOff>0</xdr:rowOff>
    </xdr:from>
    <xdr:to>
      <xdr:col>2</xdr:col>
      <xdr:colOff>101520</xdr:colOff>
      <xdr:row>1789</xdr:row>
      <xdr:rowOff>85680</xdr:rowOff>
    </xdr:to>
    <xdr:pic>
      <xdr:nvPicPr>
        <xdr:cNvPr id="2648" name="Picture 160" descr="d"/>
        <xdr:cNvPicPr/>
      </xdr:nvPicPr>
      <xdr:blipFill>
        <a:blip r:embed="rId2649"/>
        <a:stretch/>
      </xdr:blipFill>
      <xdr:spPr>
        <a:xfrm>
          <a:off x="2012400" y="3406046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49" name="Picture 161" descr="d"/>
        <xdr:cNvPicPr/>
      </xdr:nvPicPr>
      <xdr:blipFill>
        <a:blip r:embed="rId2650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50" name="Picture 162" descr="d"/>
        <xdr:cNvPicPr/>
      </xdr:nvPicPr>
      <xdr:blipFill>
        <a:blip r:embed="rId2651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51" name="Picture 163" descr="d"/>
        <xdr:cNvPicPr/>
      </xdr:nvPicPr>
      <xdr:blipFill>
        <a:blip r:embed="rId2652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52" name="Picture 164" descr="d"/>
        <xdr:cNvPicPr/>
      </xdr:nvPicPr>
      <xdr:blipFill>
        <a:blip r:embed="rId2653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787</xdr:row>
      <xdr:rowOff>0</xdr:rowOff>
    </xdr:from>
    <xdr:to>
      <xdr:col>1</xdr:col>
      <xdr:colOff>281880</xdr:colOff>
      <xdr:row>1789</xdr:row>
      <xdr:rowOff>85680</xdr:rowOff>
    </xdr:to>
    <xdr:pic>
      <xdr:nvPicPr>
        <xdr:cNvPr id="2653" name="Picture 165" descr="d"/>
        <xdr:cNvPicPr/>
      </xdr:nvPicPr>
      <xdr:blipFill>
        <a:blip r:embed="rId2654"/>
        <a:stretch/>
      </xdr:blipFill>
      <xdr:spPr>
        <a:xfrm>
          <a:off x="1438920" y="34060464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54" name="Picture 166" descr="d"/>
        <xdr:cNvPicPr/>
      </xdr:nvPicPr>
      <xdr:blipFill>
        <a:blip r:embed="rId2655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55" name="Picture 167" descr="d"/>
        <xdr:cNvPicPr/>
      </xdr:nvPicPr>
      <xdr:blipFill>
        <a:blip r:embed="rId2656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56" name="Picture 168" descr="d"/>
        <xdr:cNvPicPr/>
      </xdr:nvPicPr>
      <xdr:blipFill>
        <a:blip r:embed="rId2657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57" name="Picture 169" descr="d"/>
        <xdr:cNvPicPr/>
      </xdr:nvPicPr>
      <xdr:blipFill>
        <a:blip r:embed="rId2658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787</xdr:row>
      <xdr:rowOff>0</xdr:rowOff>
    </xdr:from>
    <xdr:to>
      <xdr:col>1</xdr:col>
      <xdr:colOff>272520</xdr:colOff>
      <xdr:row>1789</xdr:row>
      <xdr:rowOff>85680</xdr:rowOff>
    </xdr:to>
    <xdr:pic>
      <xdr:nvPicPr>
        <xdr:cNvPr id="2658" name="Picture 170" descr="d"/>
        <xdr:cNvPicPr/>
      </xdr:nvPicPr>
      <xdr:blipFill>
        <a:blip r:embed="rId2659"/>
        <a:stretch/>
      </xdr:blipFill>
      <xdr:spPr>
        <a:xfrm>
          <a:off x="1419480" y="34060464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59" name="Picture 171" descr="d"/>
        <xdr:cNvPicPr/>
      </xdr:nvPicPr>
      <xdr:blipFill>
        <a:blip r:embed="rId2660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60" name="Picture 172" descr="d"/>
        <xdr:cNvPicPr/>
      </xdr:nvPicPr>
      <xdr:blipFill>
        <a:blip r:embed="rId2661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61" name="Picture 173" descr="d"/>
        <xdr:cNvPicPr/>
      </xdr:nvPicPr>
      <xdr:blipFill>
        <a:blip r:embed="rId2662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787</xdr:row>
      <xdr:rowOff>0</xdr:rowOff>
    </xdr:from>
    <xdr:to>
      <xdr:col>2</xdr:col>
      <xdr:colOff>303120</xdr:colOff>
      <xdr:row>1789</xdr:row>
      <xdr:rowOff>85680</xdr:rowOff>
    </xdr:to>
    <xdr:pic>
      <xdr:nvPicPr>
        <xdr:cNvPr id="2662" name="Picture 174" descr="d"/>
        <xdr:cNvPicPr/>
      </xdr:nvPicPr>
      <xdr:blipFill>
        <a:blip r:embed="rId2663"/>
        <a:stretch/>
      </xdr:blipFill>
      <xdr:spPr>
        <a:xfrm>
          <a:off x="2254320" y="3406046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787</xdr:row>
      <xdr:rowOff>0</xdr:rowOff>
    </xdr:from>
    <xdr:to>
      <xdr:col>2</xdr:col>
      <xdr:colOff>101520</xdr:colOff>
      <xdr:row>1789</xdr:row>
      <xdr:rowOff>85680</xdr:rowOff>
    </xdr:to>
    <xdr:pic>
      <xdr:nvPicPr>
        <xdr:cNvPr id="2663" name="Picture 175" descr="d"/>
        <xdr:cNvPicPr/>
      </xdr:nvPicPr>
      <xdr:blipFill>
        <a:blip r:embed="rId2664"/>
        <a:stretch/>
      </xdr:blipFill>
      <xdr:spPr>
        <a:xfrm>
          <a:off x="2012400" y="3406046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64" name="Picture 176" descr="d"/>
        <xdr:cNvPicPr/>
      </xdr:nvPicPr>
      <xdr:blipFill>
        <a:blip r:embed="rId2665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65" name="Picture 177" descr="d"/>
        <xdr:cNvPicPr/>
      </xdr:nvPicPr>
      <xdr:blipFill>
        <a:blip r:embed="rId2666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66" name="Picture 178" descr="d"/>
        <xdr:cNvPicPr/>
      </xdr:nvPicPr>
      <xdr:blipFill>
        <a:blip r:embed="rId2667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67" name="Picture 179" descr="d"/>
        <xdr:cNvPicPr/>
      </xdr:nvPicPr>
      <xdr:blipFill>
        <a:blip r:embed="rId2668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787</xdr:row>
      <xdr:rowOff>0</xdr:rowOff>
    </xdr:from>
    <xdr:to>
      <xdr:col>1</xdr:col>
      <xdr:colOff>281880</xdr:colOff>
      <xdr:row>1789</xdr:row>
      <xdr:rowOff>85680</xdr:rowOff>
    </xdr:to>
    <xdr:pic>
      <xdr:nvPicPr>
        <xdr:cNvPr id="2668" name="Picture 180" descr="d"/>
        <xdr:cNvPicPr/>
      </xdr:nvPicPr>
      <xdr:blipFill>
        <a:blip r:embed="rId2669"/>
        <a:stretch/>
      </xdr:blipFill>
      <xdr:spPr>
        <a:xfrm>
          <a:off x="1438920" y="34060464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69" name="Picture 181" descr="d"/>
        <xdr:cNvPicPr/>
      </xdr:nvPicPr>
      <xdr:blipFill>
        <a:blip r:embed="rId2670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70" name="Picture 182" descr="d"/>
        <xdr:cNvPicPr/>
      </xdr:nvPicPr>
      <xdr:blipFill>
        <a:blip r:embed="rId2671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71" name="Picture 183" descr="d"/>
        <xdr:cNvPicPr/>
      </xdr:nvPicPr>
      <xdr:blipFill>
        <a:blip r:embed="rId2672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72" name="Picture 184" descr="d"/>
        <xdr:cNvPicPr/>
      </xdr:nvPicPr>
      <xdr:blipFill>
        <a:blip r:embed="rId2673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787</xdr:row>
      <xdr:rowOff>0</xdr:rowOff>
    </xdr:from>
    <xdr:to>
      <xdr:col>1</xdr:col>
      <xdr:colOff>272520</xdr:colOff>
      <xdr:row>1789</xdr:row>
      <xdr:rowOff>85680</xdr:rowOff>
    </xdr:to>
    <xdr:pic>
      <xdr:nvPicPr>
        <xdr:cNvPr id="2673" name="Picture 185" descr="d"/>
        <xdr:cNvPicPr/>
      </xdr:nvPicPr>
      <xdr:blipFill>
        <a:blip r:embed="rId2674"/>
        <a:stretch/>
      </xdr:blipFill>
      <xdr:spPr>
        <a:xfrm>
          <a:off x="1419480" y="34060464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74" name="Picture 186" descr="d"/>
        <xdr:cNvPicPr/>
      </xdr:nvPicPr>
      <xdr:blipFill>
        <a:blip r:embed="rId2675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75" name="Picture 187" descr="d"/>
        <xdr:cNvPicPr/>
      </xdr:nvPicPr>
      <xdr:blipFill>
        <a:blip r:embed="rId2676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76" name="Picture 188" descr="d"/>
        <xdr:cNvPicPr/>
      </xdr:nvPicPr>
      <xdr:blipFill>
        <a:blip r:embed="rId2677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787</xdr:row>
      <xdr:rowOff>0</xdr:rowOff>
    </xdr:from>
    <xdr:to>
      <xdr:col>2</xdr:col>
      <xdr:colOff>303120</xdr:colOff>
      <xdr:row>1789</xdr:row>
      <xdr:rowOff>85680</xdr:rowOff>
    </xdr:to>
    <xdr:pic>
      <xdr:nvPicPr>
        <xdr:cNvPr id="2677" name="Picture 189" descr="d"/>
        <xdr:cNvPicPr/>
      </xdr:nvPicPr>
      <xdr:blipFill>
        <a:blip r:embed="rId2678"/>
        <a:stretch/>
      </xdr:blipFill>
      <xdr:spPr>
        <a:xfrm>
          <a:off x="2254320" y="3406046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787</xdr:row>
      <xdr:rowOff>0</xdr:rowOff>
    </xdr:from>
    <xdr:to>
      <xdr:col>2</xdr:col>
      <xdr:colOff>101520</xdr:colOff>
      <xdr:row>1789</xdr:row>
      <xdr:rowOff>85680</xdr:rowOff>
    </xdr:to>
    <xdr:pic>
      <xdr:nvPicPr>
        <xdr:cNvPr id="2678" name="Picture 190" descr="d"/>
        <xdr:cNvPicPr/>
      </xdr:nvPicPr>
      <xdr:blipFill>
        <a:blip r:embed="rId2679"/>
        <a:stretch/>
      </xdr:blipFill>
      <xdr:spPr>
        <a:xfrm>
          <a:off x="2012400" y="3406046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79" name="Picture 191" descr="d"/>
        <xdr:cNvPicPr/>
      </xdr:nvPicPr>
      <xdr:blipFill>
        <a:blip r:embed="rId2680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80" name="Picture 192" descr="d"/>
        <xdr:cNvPicPr/>
      </xdr:nvPicPr>
      <xdr:blipFill>
        <a:blip r:embed="rId2681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81" name="Picture 193" descr="d"/>
        <xdr:cNvPicPr/>
      </xdr:nvPicPr>
      <xdr:blipFill>
        <a:blip r:embed="rId2682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82" name="Picture 194" descr="d"/>
        <xdr:cNvPicPr/>
      </xdr:nvPicPr>
      <xdr:blipFill>
        <a:blip r:embed="rId2683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787</xdr:row>
      <xdr:rowOff>0</xdr:rowOff>
    </xdr:from>
    <xdr:to>
      <xdr:col>1</xdr:col>
      <xdr:colOff>281880</xdr:colOff>
      <xdr:row>1789</xdr:row>
      <xdr:rowOff>85680</xdr:rowOff>
    </xdr:to>
    <xdr:pic>
      <xdr:nvPicPr>
        <xdr:cNvPr id="2683" name="Picture 195" descr="d"/>
        <xdr:cNvPicPr/>
      </xdr:nvPicPr>
      <xdr:blipFill>
        <a:blip r:embed="rId2684"/>
        <a:stretch/>
      </xdr:blipFill>
      <xdr:spPr>
        <a:xfrm>
          <a:off x="1438920" y="34060464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84" name="Picture 196" descr="d"/>
        <xdr:cNvPicPr/>
      </xdr:nvPicPr>
      <xdr:blipFill>
        <a:blip r:embed="rId2685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85" name="Picture 197" descr="d"/>
        <xdr:cNvPicPr/>
      </xdr:nvPicPr>
      <xdr:blipFill>
        <a:blip r:embed="rId2686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86" name="Picture 198" descr="d"/>
        <xdr:cNvPicPr/>
      </xdr:nvPicPr>
      <xdr:blipFill>
        <a:blip r:embed="rId2687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87" name="Picture 199" descr="d"/>
        <xdr:cNvPicPr/>
      </xdr:nvPicPr>
      <xdr:blipFill>
        <a:blip r:embed="rId2688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787</xdr:row>
      <xdr:rowOff>0</xdr:rowOff>
    </xdr:from>
    <xdr:to>
      <xdr:col>3</xdr:col>
      <xdr:colOff>333360</xdr:colOff>
      <xdr:row>1789</xdr:row>
      <xdr:rowOff>85680</xdr:rowOff>
    </xdr:to>
    <xdr:pic>
      <xdr:nvPicPr>
        <xdr:cNvPr id="2688" name="Picture 200" descr="d"/>
        <xdr:cNvPicPr/>
      </xdr:nvPicPr>
      <xdr:blipFill>
        <a:blip r:embed="rId2689"/>
        <a:stretch/>
      </xdr:blipFill>
      <xdr:spPr>
        <a:xfrm>
          <a:off x="3823920" y="34060464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1787</xdr:row>
      <xdr:rowOff>0</xdr:rowOff>
    </xdr:from>
    <xdr:to>
      <xdr:col>2</xdr:col>
      <xdr:colOff>141840</xdr:colOff>
      <xdr:row>1789</xdr:row>
      <xdr:rowOff>85680</xdr:rowOff>
    </xdr:to>
    <xdr:pic>
      <xdr:nvPicPr>
        <xdr:cNvPr id="2689" name="Picture 201" descr="d"/>
        <xdr:cNvPicPr/>
      </xdr:nvPicPr>
      <xdr:blipFill>
        <a:blip r:embed="rId2690"/>
        <a:stretch/>
      </xdr:blipFill>
      <xdr:spPr>
        <a:xfrm>
          <a:off x="2052720" y="3406046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1787</xdr:row>
      <xdr:rowOff>0</xdr:rowOff>
    </xdr:from>
    <xdr:to>
      <xdr:col>2</xdr:col>
      <xdr:colOff>474840</xdr:colOff>
      <xdr:row>1789</xdr:row>
      <xdr:rowOff>85680</xdr:rowOff>
    </xdr:to>
    <xdr:pic>
      <xdr:nvPicPr>
        <xdr:cNvPr id="2690" name="Picture 202" descr="d"/>
        <xdr:cNvPicPr/>
      </xdr:nvPicPr>
      <xdr:blipFill>
        <a:blip r:embed="rId2691"/>
        <a:stretch/>
      </xdr:blipFill>
      <xdr:spPr>
        <a:xfrm>
          <a:off x="2435040" y="340604640"/>
          <a:ext cx="243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1787</xdr:row>
      <xdr:rowOff>0</xdr:rowOff>
    </xdr:from>
    <xdr:to>
      <xdr:col>2</xdr:col>
      <xdr:colOff>645120</xdr:colOff>
      <xdr:row>1789</xdr:row>
      <xdr:rowOff>85680</xdr:rowOff>
    </xdr:to>
    <xdr:pic>
      <xdr:nvPicPr>
        <xdr:cNvPr id="2691" name="Picture 203" descr="d"/>
        <xdr:cNvPicPr/>
      </xdr:nvPicPr>
      <xdr:blipFill>
        <a:blip r:embed="rId2692"/>
        <a:stretch/>
      </xdr:blipFill>
      <xdr:spPr>
        <a:xfrm>
          <a:off x="2596320" y="3406046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92" name="Picture 204" descr="d"/>
        <xdr:cNvPicPr/>
      </xdr:nvPicPr>
      <xdr:blipFill>
        <a:blip r:embed="rId2693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93" name="Picture 205" descr="d"/>
        <xdr:cNvPicPr/>
      </xdr:nvPicPr>
      <xdr:blipFill>
        <a:blip r:embed="rId2694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94" name="Picture 206" descr="d"/>
        <xdr:cNvPicPr/>
      </xdr:nvPicPr>
      <xdr:blipFill>
        <a:blip r:embed="rId2695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787</xdr:row>
      <xdr:rowOff>0</xdr:rowOff>
    </xdr:from>
    <xdr:to>
      <xdr:col>2</xdr:col>
      <xdr:colOff>303120</xdr:colOff>
      <xdr:row>1789</xdr:row>
      <xdr:rowOff>85680</xdr:rowOff>
    </xdr:to>
    <xdr:pic>
      <xdr:nvPicPr>
        <xdr:cNvPr id="2695" name="Picture 207" descr="d"/>
        <xdr:cNvPicPr/>
      </xdr:nvPicPr>
      <xdr:blipFill>
        <a:blip r:embed="rId2696"/>
        <a:stretch/>
      </xdr:blipFill>
      <xdr:spPr>
        <a:xfrm>
          <a:off x="2254320" y="3406046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787</xdr:row>
      <xdr:rowOff>0</xdr:rowOff>
    </xdr:from>
    <xdr:to>
      <xdr:col>2</xdr:col>
      <xdr:colOff>101520</xdr:colOff>
      <xdr:row>1789</xdr:row>
      <xdr:rowOff>85680</xdr:rowOff>
    </xdr:to>
    <xdr:pic>
      <xdr:nvPicPr>
        <xdr:cNvPr id="2696" name="Picture 208" descr="d"/>
        <xdr:cNvPicPr/>
      </xdr:nvPicPr>
      <xdr:blipFill>
        <a:blip r:embed="rId2697"/>
        <a:stretch/>
      </xdr:blipFill>
      <xdr:spPr>
        <a:xfrm>
          <a:off x="2012400" y="3406046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97" name="Picture 209" descr="d"/>
        <xdr:cNvPicPr/>
      </xdr:nvPicPr>
      <xdr:blipFill>
        <a:blip r:embed="rId2698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98" name="Picture 210" descr="d"/>
        <xdr:cNvPicPr/>
      </xdr:nvPicPr>
      <xdr:blipFill>
        <a:blip r:embed="rId2699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699" name="Picture 211" descr="d"/>
        <xdr:cNvPicPr/>
      </xdr:nvPicPr>
      <xdr:blipFill>
        <a:blip r:embed="rId2700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700" name="Picture 212" descr="d"/>
        <xdr:cNvPicPr/>
      </xdr:nvPicPr>
      <xdr:blipFill>
        <a:blip r:embed="rId2701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787</xdr:row>
      <xdr:rowOff>0</xdr:rowOff>
    </xdr:from>
    <xdr:to>
      <xdr:col>1</xdr:col>
      <xdr:colOff>564120</xdr:colOff>
      <xdr:row>1789</xdr:row>
      <xdr:rowOff>85680</xdr:rowOff>
    </xdr:to>
    <xdr:pic>
      <xdr:nvPicPr>
        <xdr:cNvPr id="2701" name="Picture 213" descr="d"/>
        <xdr:cNvPicPr/>
      </xdr:nvPicPr>
      <xdr:blipFill>
        <a:blip r:embed="rId2702"/>
        <a:stretch/>
      </xdr:blipFill>
      <xdr:spPr>
        <a:xfrm>
          <a:off x="170064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702" name="Picture 214" descr="d"/>
        <xdr:cNvPicPr/>
      </xdr:nvPicPr>
      <xdr:blipFill>
        <a:blip r:embed="rId2703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703" name="Picture 215" descr="d"/>
        <xdr:cNvPicPr/>
      </xdr:nvPicPr>
      <xdr:blipFill>
        <a:blip r:embed="rId2704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704" name="Picture 216" descr="d"/>
        <xdr:cNvPicPr/>
      </xdr:nvPicPr>
      <xdr:blipFill>
        <a:blip r:embed="rId2705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787</xdr:row>
      <xdr:rowOff>0</xdr:rowOff>
    </xdr:from>
    <xdr:to>
      <xdr:col>1</xdr:col>
      <xdr:colOff>463680</xdr:colOff>
      <xdr:row>1789</xdr:row>
      <xdr:rowOff>85680</xdr:rowOff>
    </xdr:to>
    <xdr:pic>
      <xdr:nvPicPr>
        <xdr:cNvPr id="2705" name="Picture 217" descr="d"/>
        <xdr:cNvPicPr/>
      </xdr:nvPicPr>
      <xdr:blipFill>
        <a:blip r:embed="rId2706"/>
        <a:stretch/>
      </xdr:blipFill>
      <xdr:spPr>
        <a:xfrm>
          <a:off x="160020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787</xdr:row>
      <xdr:rowOff>0</xdr:rowOff>
    </xdr:from>
    <xdr:to>
      <xdr:col>3</xdr:col>
      <xdr:colOff>333360</xdr:colOff>
      <xdr:row>1789</xdr:row>
      <xdr:rowOff>85680</xdr:rowOff>
    </xdr:to>
    <xdr:pic>
      <xdr:nvPicPr>
        <xdr:cNvPr id="2706" name="Picture 218" descr="d"/>
        <xdr:cNvPicPr/>
      </xdr:nvPicPr>
      <xdr:blipFill>
        <a:blip r:embed="rId2707"/>
        <a:stretch/>
      </xdr:blipFill>
      <xdr:spPr>
        <a:xfrm>
          <a:off x="3823920" y="34060464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787</xdr:row>
      <xdr:rowOff>0</xdr:rowOff>
    </xdr:from>
    <xdr:to>
      <xdr:col>1</xdr:col>
      <xdr:colOff>564120</xdr:colOff>
      <xdr:row>1789</xdr:row>
      <xdr:rowOff>85680</xdr:rowOff>
    </xdr:to>
    <xdr:pic>
      <xdr:nvPicPr>
        <xdr:cNvPr id="2707" name="Picture 219" descr="d"/>
        <xdr:cNvPicPr/>
      </xdr:nvPicPr>
      <xdr:blipFill>
        <a:blip r:embed="rId2708"/>
        <a:stretch/>
      </xdr:blipFill>
      <xdr:spPr>
        <a:xfrm>
          <a:off x="170064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08" name="Picture 220" descr="d"/>
        <xdr:cNvPicPr/>
      </xdr:nvPicPr>
      <xdr:blipFill>
        <a:blip r:embed="rId270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09" name="Picture 221" descr="d"/>
        <xdr:cNvPicPr/>
      </xdr:nvPicPr>
      <xdr:blipFill>
        <a:blip r:embed="rId271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10" name="Picture 222" descr="d"/>
        <xdr:cNvPicPr/>
      </xdr:nvPicPr>
      <xdr:blipFill>
        <a:blip r:embed="rId271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11" name="Picture 223" descr="d"/>
        <xdr:cNvPicPr/>
      </xdr:nvPicPr>
      <xdr:blipFill>
        <a:blip r:embed="rId271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12" name="Picture 224" descr="d"/>
        <xdr:cNvPicPr/>
      </xdr:nvPicPr>
      <xdr:blipFill>
        <a:blip r:embed="rId271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13" name="Picture 225" descr="d"/>
        <xdr:cNvPicPr/>
      </xdr:nvPicPr>
      <xdr:blipFill>
        <a:blip r:embed="rId271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14" name="Picture 226" descr="d"/>
        <xdr:cNvPicPr/>
      </xdr:nvPicPr>
      <xdr:blipFill>
        <a:blip r:embed="rId271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15" name="Picture 227" descr="d"/>
        <xdr:cNvPicPr/>
      </xdr:nvPicPr>
      <xdr:blipFill>
        <a:blip r:embed="rId271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16" name="Picture 228" descr="d"/>
        <xdr:cNvPicPr/>
      </xdr:nvPicPr>
      <xdr:blipFill>
        <a:blip r:embed="rId271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17" name="Picture 229" descr="d"/>
        <xdr:cNvPicPr/>
      </xdr:nvPicPr>
      <xdr:blipFill>
        <a:blip r:embed="rId271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18" name="Picture 230" descr="d"/>
        <xdr:cNvPicPr/>
      </xdr:nvPicPr>
      <xdr:blipFill>
        <a:blip r:embed="rId271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19" name="Picture 231" descr="d"/>
        <xdr:cNvPicPr/>
      </xdr:nvPicPr>
      <xdr:blipFill>
        <a:blip r:embed="rId272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20" name="Picture 232" descr="d"/>
        <xdr:cNvPicPr/>
      </xdr:nvPicPr>
      <xdr:blipFill>
        <a:blip r:embed="rId272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21" name="Picture 233" descr="d"/>
        <xdr:cNvPicPr/>
      </xdr:nvPicPr>
      <xdr:blipFill>
        <a:blip r:embed="rId272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22" name="Picture 234" descr="d"/>
        <xdr:cNvPicPr/>
      </xdr:nvPicPr>
      <xdr:blipFill>
        <a:blip r:embed="rId272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23" name="Picture 235" descr="d"/>
        <xdr:cNvPicPr/>
      </xdr:nvPicPr>
      <xdr:blipFill>
        <a:blip r:embed="rId272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24" name="Picture 236" descr="d"/>
        <xdr:cNvPicPr/>
      </xdr:nvPicPr>
      <xdr:blipFill>
        <a:blip r:embed="rId272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25" name="Picture 237" descr="d"/>
        <xdr:cNvPicPr/>
      </xdr:nvPicPr>
      <xdr:blipFill>
        <a:blip r:embed="rId272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26" name="Picture 238" descr="d"/>
        <xdr:cNvPicPr/>
      </xdr:nvPicPr>
      <xdr:blipFill>
        <a:blip r:embed="rId272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27" name="Picture 239" descr="d"/>
        <xdr:cNvPicPr/>
      </xdr:nvPicPr>
      <xdr:blipFill>
        <a:blip r:embed="rId272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28" name="Picture 240" descr="d"/>
        <xdr:cNvPicPr/>
      </xdr:nvPicPr>
      <xdr:blipFill>
        <a:blip r:embed="rId272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29" name="Picture 241" descr="d"/>
        <xdr:cNvPicPr/>
      </xdr:nvPicPr>
      <xdr:blipFill>
        <a:blip r:embed="rId273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30" name="Picture 242" descr="d"/>
        <xdr:cNvPicPr/>
      </xdr:nvPicPr>
      <xdr:blipFill>
        <a:blip r:embed="rId273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31" name="Picture 243" descr="d"/>
        <xdr:cNvPicPr/>
      </xdr:nvPicPr>
      <xdr:blipFill>
        <a:blip r:embed="rId273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32" name="Picture 244" descr="d"/>
        <xdr:cNvPicPr/>
      </xdr:nvPicPr>
      <xdr:blipFill>
        <a:blip r:embed="rId273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33" name="Picture 245" descr="d"/>
        <xdr:cNvPicPr/>
      </xdr:nvPicPr>
      <xdr:blipFill>
        <a:blip r:embed="rId273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34" name="Picture 246" descr="d"/>
        <xdr:cNvPicPr/>
      </xdr:nvPicPr>
      <xdr:blipFill>
        <a:blip r:embed="rId273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35" name="Picture 247" descr="d"/>
        <xdr:cNvPicPr/>
      </xdr:nvPicPr>
      <xdr:blipFill>
        <a:blip r:embed="rId273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36" name="Picture 248" descr="d"/>
        <xdr:cNvPicPr/>
      </xdr:nvPicPr>
      <xdr:blipFill>
        <a:blip r:embed="rId273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37" name="Picture 249" descr="d"/>
        <xdr:cNvPicPr/>
      </xdr:nvPicPr>
      <xdr:blipFill>
        <a:blip r:embed="rId273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38" name="Picture 250" descr="d"/>
        <xdr:cNvPicPr/>
      </xdr:nvPicPr>
      <xdr:blipFill>
        <a:blip r:embed="rId273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39" name="Picture 251" descr="d"/>
        <xdr:cNvPicPr/>
      </xdr:nvPicPr>
      <xdr:blipFill>
        <a:blip r:embed="rId274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40" name="Picture 252" descr="d"/>
        <xdr:cNvPicPr/>
      </xdr:nvPicPr>
      <xdr:blipFill>
        <a:blip r:embed="rId274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41" name="Picture 253" descr="d"/>
        <xdr:cNvPicPr/>
      </xdr:nvPicPr>
      <xdr:blipFill>
        <a:blip r:embed="rId274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42" name="Picture 254" descr="d"/>
        <xdr:cNvPicPr/>
      </xdr:nvPicPr>
      <xdr:blipFill>
        <a:blip r:embed="rId274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43" name="Picture 255" descr="d"/>
        <xdr:cNvPicPr/>
      </xdr:nvPicPr>
      <xdr:blipFill>
        <a:blip r:embed="rId274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44" name="Picture 256" descr="d"/>
        <xdr:cNvPicPr/>
      </xdr:nvPicPr>
      <xdr:blipFill>
        <a:blip r:embed="rId274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45" name="Picture 257" descr="d"/>
        <xdr:cNvPicPr/>
      </xdr:nvPicPr>
      <xdr:blipFill>
        <a:blip r:embed="rId274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46" name="Picture 258" descr="d"/>
        <xdr:cNvPicPr/>
      </xdr:nvPicPr>
      <xdr:blipFill>
        <a:blip r:embed="rId274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47" name="Picture 259" descr="d"/>
        <xdr:cNvPicPr/>
      </xdr:nvPicPr>
      <xdr:blipFill>
        <a:blip r:embed="rId274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48" name="Picture 260" descr="d"/>
        <xdr:cNvPicPr/>
      </xdr:nvPicPr>
      <xdr:blipFill>
        <a:blip r:embed="rId274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49" name="Picture 261" descr="d"/>
        <xdr:cNvPicPr/>
      </xdr:nvPicPr>
      <xdr:blipFill>
        <a:blip r:embed="rId275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750" name="Picture 262" descr="d"/>
        <xdr:cNvPicPr/>
      </xdr:nvPicPr>
      <xdr:blipFill>
        <a:blip r:embed="rId275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751" name="Picture 263" descr="d"/>
        <xdr:cNvPicPr/>
      </xdr:nvPicPr>
      <xdr:blipFill>
        <a:blip r:embed="rId2752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752" name="Picture 264" descr="d"/>
        <xdr:cNvPicPr/>
      </xdr:nvPicPr>
      <xdr:blipFill>
        <a:blip r:embed="rId2753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753" name="Picture 265" descr="d"/>
        <xdr:cNvPicPr/>
      </xdr:nvPicPr>
      <xdr:blipFill>
        <a:blip r:embed="rId2754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754" name="Picture 266" descr="d"/>
        <xdr:cNvPicPr/>
      </xdr:nvPicPr>
      <xdr:blipFill>
        <a:blip r:embed="rId2755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755" name="Picture 267" descr="d"/>
        <xdr:cNvPicPr/>
      </xdr:nvPicPr>
      <xdr:blipFill>
        <a:blip r:embed="rId2756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756" name="Picture 268" descr="d"/>
        <xdr:cNvPicPr/>
      </xdr:nvPicPr>
      <xdr:blipFill>
        <a:blip r:embed="rId2757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757" name="Picture 269" descr="d"/>
        <xdr:cNvPicPr/>
      </xdr:nvPicPr>
      <xdr:blipFill>
        <a:blip r:embed="rId2758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758" name="Picture 270" descr="d"/>
        <xdr:cNvPicPr/>
      </xdr:nvPicPr>
      <xdr:blipFill>
        <a:blip r:embed="rId2759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759" name="Picture 301" descr="d"/>
        <xdr:cNvPicPr/>
      </xdr:nvPicPr>
      <xdr:blipFill>
        <a:blip r:embed="rId2760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2760" name="Picture 302" descr="d"/>
        <xdr:cNvPicPr/>
      </xdr:nvPicPr>
      <xdr:blipFill>
        <a:blip r:embed="rId2761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61" name="Picture 303" descr="d"/>
        <xdr:cNvPicPr/>
      </xdr:nvPicPr>
      <xdr:blipFill>
        <a:blip r:embed="rId2762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62" name="Picture 304" descr="d"/>
        <xdr:cNvPicPr/>
      </xdr:nvPicPr>
      <xdr:blipFill>
        <a:blip r:embed="rId2763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63" name="Picture 305" descr="d"/>
        <xdr:cNvPicPr/>
      </xdr:nvPicPr>
      <xdr:blipFill>
        <a:blip r:embed="rId2764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64" name="Picture 306" descr="d"/>
        <xdr:cNvPicPr/>
      </xdr:nvPicPr>
      <xdr:blipFill>
        <a:blip r:embed="rId2765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65" name="Picture 307" descr="d"/>
        <xdr:cNvPicPr/>
      </xdr:nvPicPr>
      <xdr:blipFill>
        <a:blip r:embed="rId2766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66" name="Picture 308" descr="d"/>
        <xdr:cNvPicPr/>
      </xdr:nvPicPr>
      <xdr:blipFill>
        <a:blip r:embed="rId2767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67" name="Picture 309" descr="d"/>
        <xdr:cNvPicPr/>
      </xdr:nvPicPr>
      <xdr:blipFill>
        <a:blip r:embed="rId2768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68" name="Picture 310" descr="d"/>
        <xdr:cNvPicPr/>
      </xdr:nvPicPr>
      <xdr:blipFill>
        <a:blip r:embed="rId2769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69" name="Picture 311" descr="d"/>
        <xdr:cNvPicPr/>
      </xdr:nvPicPr>
      <xdr:blipFill>
        <a:blip r:embed="rId2770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70" name="Picture 312" descr="d"/>
        <xdr:cNvPicPr/>
      </xdr:nvPicPr>
      <xdr:blipFill>
        <a:blip r:embed="rId2771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71" name="Picture 313" descr="d"/>
        <xdr:cNvPicPr/>
      </xdr:nvPicPr>
      <xdr:blipFill>
        <a:blip r:embed="rId2772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72" name="Picture 314" descr="d"/>
        <xdr:cNvPicPr/>
      </xdr:nvPicPr>
      <xdr:blipFill>
        <a:blip r:embed="rId2773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73" name="Picture 315" descr="d"/>
        <xdr:cNvPicPr/>
      </xdr:nvPicPr>
      <xdr:blipFill>
        <a:blip r:embed="rId2774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74" name="Picture 316" descr="d"/>
        <xdr:cNvPicPr/>
      </xdr:nvPicPr>
      <xdr:blipFill>
        <a:blip r:embed="rId2775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75" name="Picture 317" descr="d"/>
        <xdr:cNvPicPr/>
      </xdr:nvPicPr>
      <xdr:blipFill>
        <a:blip r:embed="rId2776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76" name="Picture 318" descr="d"/>
        <xdr:cNvPicPr/>
      </xdr:nvPicPr>
      <xdr:blipFill>
        <a:blip r:embed="rId2777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2777" name="Picture 319" descr="d"/>
        <xdr:cNvPicPr/>
      </xdr:nvPicPr>
      <xdr:blipFill>
        <a:blip r:embed="rId2778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78" name="Picture 320" descr="d"/>
        <xdr:cNvPicPr/>
      </xdr:nvPicPr>
      <xdr:blipFill>
        <a:blip r:embed="rId277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79" name="Picture 321" descr="d"/>
        <xdr:cNvPicPr/>
      </xdr:nvPicPr>
      <xdr:blipFill>
        <a:blip r:embed="rId278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80" name="Picture 322" descr="d"/>
        <xdr:cNvPicPr/>
      </xdr:nvPicPr>
      <xdr:blipFill>
        <a:blip r:embed="rId278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81" name="Picture 323" descr="d"/>
        <xdr:cNvPicPr/>
      </xdr:nvPicPr>
      <xdr:blipFill>
        <a:blip r:embed="rId278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82" name="Picture 324" descr="d"/>
        <xdr:cNvPicPr/>
      </xdr:nvPicPr>
      <xdr:blipFill>
        <a:blip r:embed="rId278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83" name="Picture 325" descr="d"/>
        <xdr:cNvPicPr/>
      </xdr:nvPicPr>
      <xdr:blipFill>
        <a:blip r:embed="rId278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84" name="Picture 326" descr="d"/>
        <xdr:cNvPicPr/>
      </xdr:nvPicPr>
      <xdr:blipFill>
        <a:blip r:embed="rId2785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85" name="Picture 327" descr="d"/>
        <xdr:cNvPicPr/>
      </xdr:nvPicPr>
      <xdr:blipFill>
        <a:blip r:embed="rId2786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86" name="Picture 328" descr="d"/>
        <xdr:cNvPicPr/>
      </xdr:nvPicPr>
      <xdr:blipFill>
        <a:blip r:embed="rId2787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87" name="Picture 329" descr="d"/>
        <xdr:cNvPicPr/>
      </xdr:nvPicPr>
      <xdr:blipFill>
        <a:blip r:embed="rId2788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88" name="Picture 330" descr="d"/>
        <xdr:cNvPicPr/>
      </xdr:nvPicPr>
      <xdr:blipFill>
        <a:blip r:embed="rId278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89" name="Picture 331" descr="d"/>
        <xdr:cNvPicPr/>
      </xdr:nvPicPr>
      <xdr:blipFill>
        <a:blip r:embed="rId279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90" name="Picture 332" descr="d"/>
        <xdr:cNvPicPr/>
      </xdr:nvPicPr>
      <xdr:blipFill>
        <a:blip r:embed="rId279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91" name="Picture 333" descr="d"/>
        <xdr:cNvPicPr/>
      </xdr:nvPicPr>
      <xdr:blipFill>
        <a:blip r:embed="rId279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92" name="Picture 334" descr="d"/>
        <xdr:cNvPicPr/>
      </xdr:nvPicPr>
      <xdr:blipFill>
        <a:blip r:embed="rId279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93" name="Picture 335" descr="d"/>
        <xdr:cNvPicPr/>
      </xdr:nvPicPr>
      <xdr:blipFill>
        <a:blip r:embed="rId279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94" name="Picture 336" descr="d"/>
        <xdr:cNvPicPr/>
      </xdr:nvPicPr>
      <xdr:blipFill>
        <a:blip r:embed="rId2795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95" name="Picture 337" descr="d"/>
        <xdr:cNvPicPr/>
      </xdr:nvPicPr>
      <xdr:blipFill>
        <a:blip r:embed="rId2796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96" name="Picture 338" descr="d"/>
        <xdr:cNvPicPr/>
      </xdr:nvPicPr>
      <xdr:blipFill>
        <a:blip r:embed="rId2797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97" name="Picture 339" descr="d"/>
        <xdr:cNvPicPr/>
      </xdr:nvPicPr>
      <xdr:blipFill>
        <a:blip r:embed="rId2798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98" name="Picture 340" descr="d"/>
        <xdr:cNvPicPr/>
      </xdr:nvPicPr>
      <xdr:blipFill>
        <a:blip r:embed="rId279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799" name="Picture 341" descr="d"/>
        <xdr:cNvPicPr/>
      </xdr:nvPicPr>
      <xdr:blipFill>
        <a:blip r:embed="rId280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00" name="Picture 342" descr="d"/>
        <xdr:cNvPicPr/>
      </xdr:nvPicPr>
      <xdr:blipFill>
        <a:blip r:embed="rId280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01" name="Picture 343" descr="d"/>
        <xdr:cNvPicPr/>
      </xdr:nvPicPr>
      <xdr:blipFill>
        <a:blip r:embed="rId280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02" name="Picture 344" descr="d"/>
        <xdr:cNvPicPr/>
      </xdr:nvPicPr>
      <xdr:blipFill>
        <a:blip r:embed="rId280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03" name="Picture 345" descr="d"/>
        <xdr:cNvPicPr/>
      </xdr:nvPicPr>
      <xdr:blipFill>
        <a:blip r:embed="rId280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04" name="Picture 346" descr="d"/>
        <xdr:cNvPicPr/>
      </xdr:nvPicPr>
      <xdr:blipFill>
        <a:blip r:embed="rId2805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05" name="Picture 347" descr="d"/>
        <xdr:cNvPicPr/>
      </xdr:nvPicPr>
      <xdr:blipFill>
        <a:blip r:embed="rId2806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06" name="Picture 348" descr="d"/>
        <xdr:cNvPicPr/>
      </xdr:nvPicPr>
      <xdr:blipFill>
        <a:blip r:embed="rId2807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07" name="Picture 349" descr="d"/>
        <xdr:cNvPicPr/>
      </xdr:nvPicPr>
      <xdr:blipFill>
        <a:blip r:embed="rId2808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08" name="Picture 350" descr="d"/>
        <xdr:cNvPicPr/>
      </xdr:nvPicPr>
      <xdr:blipFill>
        <a:blip r:embed="rId280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09" name="Picture 351" descr="d"/>
        <xdr:cNvPicPr/>
      </xdr:nvPicPr>
      <xdr:blipFill>
        <a:blip r:embed="rId281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10" name="Picture 352" descr="d"/>
        <xdr:cNvPicPr/>
      </xdr:nvPicPr>
      <xdr:blipFill>
        <a:blip r:embed="rId281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11" name="Picture 353" descr="d"/>
        <xdr:cNvPicPr/>
      </xdr:nvPicPr>
      <xdr:blipFill>
        <a:blip r:embed="rId281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12" name="Picture 354" descr="d"/>
        <xdr:cNvPicPr/>
      </xdr:nvPicPr>
      <xdr:blipFill>
        <a:blip r:embed="rId281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13" name="Picture 355" descr="d"/>
        <xdr:cNvPicPr/>
      </xdr:nvPicPr>
      <xdr:blipFill>
        <a:blip r:embed="rId281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14" name="Picture 356" descr="d"/>
        <xdr:cNvPicPr/>
      </xdr:nvPicPr>
      <xdr:blipFill>
        <a:blip r:embed="rId2815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15" name="Picture 357" descr="d"/>
        <xdr:cNvPicPr/>
      </xdr:nvPicPr>
      <xdr:blipFill>
        <a:blip r:embed="rId2816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16" name="Picture 358" descr="d"/>
        <xdr:cNvPicPr/>
      </xdr:nvPicPr>
      <xdr:blipFill>
        <a:blip r:embed="rId2817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17" name="Picture 359" descr="d"/>
        <xdr:cNvPicPr/>
      </xdr:nvPicPr>
      <xdr:blipFill>
        <a:blip r:embed="rId2818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18" name="Picture 360" descr="d"/>
        <xdr:cNvPicPr/>
      </xdr:nvPicPr>
      <xdr:blipFill>
        <a:blip r:embed="rId281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19" name="Picture 361" descr="d"/>
        <xdr:cNvPicPr/>
      </xdr:nvPicPr>
      <xdr:blipFill>
        <a:blip r:embed="rId282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20" name="Picture 362" descr="d"/>
        <xdr:cNvPicPr/>
      </xdr:nvPicPr>
      <xdr:blipFill>
        <a:blip r:embed="rId282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21" name="Picture 363" descr="d"/>
        <xdr:cNvPicPr/>
      </xdr:nvPicPr>
      <xdr:blipFill>
        <a:blip r:embed="rId282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22" name="Picture 364" descr="d"/>
        <xdr:cNvPicPr/>
      </xdr:nvPicPr>
      <xdr:blipFill>
        <a:blip r:embed="rId282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23" name="Picture 365" descr="d"/>
        <xdr:cNvPicPr/>
      </xdr:nvPicPr>
      <xdr:blipFill>
        <a:blip r:embed="rId282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24" name="Picture 366" descr="d"/>
        <xdr:cNvPicPr/>
      </xdr:nvPicPr>
      <xdr:blipFill>
        <a:blip r:embed="rId282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25" name="Picture 367" descr="d"/>
        <xdr:cNvPicPr/>
      </xdr:nvPicPr>
      <xdr:blipFill>
        <a:blip r:embed="rId282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26" name="Picture 368" descr="d"/>
        <xdr:cNvPicPr/>
      </xdr:nvPicPr>
      <xdr:blipFill>
        <a:blip r:embed="rId282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27" name="Picture 369" descr="d"/>
        <xdr:cNvPicPr/>
      </xdr:nvPicPr>
      <xdr:blipFill>
        <a:blip r:embed="rId282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28" name="Picture 370" descr="d"/>
        <xdr:cNvPicPr/>
      </xdr:nvPicPr>
      <xdr:blipFill>
        <a:blip r:embed="rId282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29" name="Picture 371" descr="d"/>
        <xdr:cNvPicPr/>
      </xdr:nvPicPr>
      <xdr:blipFill>
        <a:blip r:embed="rId283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30" name="Picture 372" descr="d"/>
        <xdr:cNvPicPr/>
      </xdr:nvPicPr>
      <xdr:blipFill>
        <a:blip r:embed="rId283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31" name="Picture 373" descr="d"/>
        <xdr:cNvPicPr/>
      </xdr:nvPicPr>
      <xdr:blipFill>
        <a:blip r:embed="rId283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32" name="Picture 374" descr="d"/>
        <xdr:cNvPicPr/>
      </xdr:nvPicPr>
      <xdr:blipFill>
        <a:blip r:embed="rId283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33" name="Picture 375" descr="d"/>
        <xdr:cNvPicPr/>
      </xdr:nvPicPr>
      <xdr:blipFill>
        <a:blip r:embed="rId283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34" name="Picture 376" descr="d"/>
        <xdr:cNvPicPr/>
      </xdr:nvPicPr>
      <xdr:blipFill>
        <a:blip r:embed="rId283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35" name="Picture 377" descr="d"/>
        <xdr:cNvPicPr/>
      </xdr:nvPicPr>
      <xdr:blipFill>
        <a:blip r:embed="rId283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36" name="Picture 378" descr="d"/>
        <xdr:cNvPicPr/>
      </xdr:nvPicPr>
      <xdr:blipFill>
        <a:blip r:embed="rId283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37" name="Picture 379" descr="d"/>
        <xdr:cNvPicPr/>
      </xdr:nvPicPr>
      <xdr:blipFill>
        <a:blip r:embed="rId283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38" name="Picture 380" descr="d"/>
        <xdr:cNvPicPr/>
      </xdr:nvPicPr>
      <xdr:blipFill>
        <a:blip r:embed="rId283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39" name="Picture 381" descr="d"/>
        <xdr:cNvPicPr/>
      </xdr:nvPicPr>
      <xdr:blipFill>
        <a:blip r:embed="rId284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40" name="Picture 382" descr="d"/>
        <xdr:cNvPicPr/>
      </xdr:nvPicPr>
      <xdr:blipFill>
        <a:blip r:embed="rId284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41" name="Picture 383" descr="d"/>
        <xdr:cNvPicPr/>
      </xdr:nvPicPr>
      <xdr:blipFill>
        <a:blip r:embed="rId284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42" name="Picture 384" descr="d"/>
        <xdr:cNvPicPr/>
      </xdr:nvPicPr>
      <xdr:blipFill>
        <a:blip r:embed="rId284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43" name="Picture 385" descr="d"/>
        <xdr:cNvPicPr/>
      </xdr:nvPicPr>
      <xdr:blipFill>
        <a:blip r:embed="rId284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44" name="Picture 386" descr="d"/>
        <xdr:cNvPicPr/>
      </xdr:nvPicPr>
      <xdr:blipFill>
        <a:blip r:embed="rId284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45" name="Picture 387" descr="d"/>
        <xdr:cNvPicPr/>
      </xdr:nvPicPr>
      <xdr:blipFill>
        <a:blip r:embed="rId284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46" name="Picture 388" descr="d"/>
        <xdr:cNvPicPr/>
      </xdr:nvPicPr>
      <xdr:blipFill>
        <a:blip r:embed="rId284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47" name="Picture 389" descr="d"/>
        <xdr:cNvPicPr/>
      </xdr:nvPicPr>
      <xdr:blipFill>
        <a:blip r:embed="rId284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48" name="Picture 390" descr="d"/>
        <xdr:cNvPicPr/>
      </xdr:nvPicPr>
      <xdr:blipFill>
        <a:blip r:embed="rId284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49" name="Picture 391" descr="d"/>
        <xdr:cNvPicPr/>
      </xdr:nvPicPr>
      <xdr:blipFill>
        <a:blip r:embed="rId285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50" name="Picture 392" descr="d"/>
        <xdr:cNvPicPr/>
      </xdr:nvPicPr>
      <xdr:blipFill>
        <a:blip r:embed="rId285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51" name="Picture 393" descr="d"/>
        <xdr:cNvPicPr/>
      </xdr:nvPicPr>
      <xdr:blipFill>
        <a:blip r:embed="rId285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52" name="Picture 394" descr="d"/>
        <xdr:cNvPicPr/>
      </xdr:nvPicPr>
      <xdr:blipFill>
        <a:blip r:embed="rId285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53" name="Picture 395" descr="d"/>
        <xdr:cNvPicPr/>
      </xdr:nvPicPr>
      <xdr:blipFill>
        <a:blip r:embed="rId285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54" name="Picture 396" descr="d"/>
        <xdr:cNvPicPr/>
      </xdr:nvPicPr>
      <xdr:blipFill>
        <a:blip r:embed="rId285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55" name="Picture 397" descr="d"/>
        <xdr:cNvPicPr/>
      </xdr:nvPicPr>
      <xdr:blipFill>
        <a:blip r:embed="rId285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56" name="Picture 398" descr="d"/>
        <xdr:cNvPicPr/>
      </xdr:nvPicPr>
      <xdr:blipFill>
        <a:blip r:embed="rId285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57" name="Picture 399" descr="d"/>
        <xdr:cNvPicPr/>
      </xdr:nvPicPr>
      <xdr:blipFill>
        <a:blip r:embed="rId285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58" name="Picture 400" descr="d"/>
        <xdr:cNvPicPr/>
      </xdr:nvPicPr>
      <xdr:blipFill>
        <a:blip r:embed="rId285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59" name="Picture 401" descr="d"/>
        <xdr:cNvPicPr/>
      </xdr:nvPicPr>
      <xdr:blipFill>
        <a:blip r:embed="rId286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60" name="Picture 402" descr="d"/>
        <xdr:cNvPicPr/>
      </xdr:nvPicPr>
      <xdr:blipFill>
        <a:blip r:embed="rId286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61" name="Picture 403" descr="d"/>
        <xdr:cNvPicPr/>
      </xdr:nvPicPr>
      <xdr:blipFill>
        <a:blip r:embed="rId286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62" name="Picture 404" descr="d"/>
        <xdr:cNvPicPr/>
      </xdr:nvPicPr>
      <xdr:blipFill>
        <a:blip r:embed="rId286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63" name="Picture 405" descr="d"/>
        <xdr:cNvPicPr/>
      </xdr:nvPicPr>
      <xdr:blipFill>
        <a:blip r:embed="rId286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64" name="Picture 406" descr="d"/>
        <xdr:cNvPicPr/>
      </xdr:nvPicPr>
      <xdr:blipFill>
        <a:blip r:embed="rId286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65" name="Picture 407" descr="d"/>
        <xdr:cNvPicPr/>
      </xdr:nvPicPr>
      <xdr:blipFill>
        <a:blip r:embed="rId286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66" name="Picture 408" descr="d"/>
        <xdr:cNvPicPr/>
      </xdr:nvPicPr>
      <xdr:blipFill>
        <a:blip r:embed="rId286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67" name="Picture 409" descr="d"/>
        <xdr:cNvPicPr/>
      </xdr:nvPicPr>
      <xdr:blipFill>
        <a:blip r:embed="rId286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68" name="Picture 410" descr="d"/>
        <xdr:cNvPicPr/>
      </xdr:nvPicPr>
      <xdr:blipFill>
        <a:blip r:embed="rId286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69" name="Picture 411" descr="d"/>
        <xdr:cNvPicPr/>
      </xdr:nvPicPr>
      <xdr:blipFill>
        <a:blip r:embed="rId287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70" name="Picture 412" descr="d"/>
        <xdr:cNvPicPr/>
      </xdr:nvPicPr>
      <xdr:blipFill>
        <a:blip r:embed="rId287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71" name="Picture 413" descr="d"/>
        <xdr:cNvPicPr/>
      </xdr:nvPicPr>
      <xdr:blipFill>
        <a:blip r:embed="rId287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72" name="Picture 414" descr="d"/>
        <xdr:cNvPicPr/>
      </xdr:nvPicPr>
      <xdr:blipFill>
        <a:blip r:embed="rId287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73" name="Picture 415" descr="d"/>
        <xdr:cNvPicPr/>
      </xdr:nvPicPr>
      <xdr:blipFill>
        <a:blip r:embed="rId287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74" name="Picture 416" descr="d"/>
        <xdr:cNvPicPr/>
      </xdr:nvPicPr>
      <xdr:blipFill>
        <a:blip r:embed="rId287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75" name="Picture 417" descr="d"/>
        <xdr:cNvPicPr/>
      </xdr:nvPicPr>
      <xdr:blipFill>
        <a:blip r:embed="rId287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76" name="Picture 418" descr="d"/>
        <xdr:cNvPicPr/>
      </xdr:nvPicPr>
      <xdr:blipFill>
        <a:blip r:embed="rId287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877" name="Picture 419" descr="d"/>
        <xdr:cNvPicPr/>
      </xdr:nvPicPr>
      <xdr:blipFill>
        <a:blip r:embed="rId287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78" name="Picture 420" descr="d"/>
        <xdr:cNvPicPr/>
      </xdr:nvPicPr>
      <xdr:blipFill>
        <a:blip r:embed="rId287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79" name="Picture 421" descr="d"/>
        <xdr:cNvPicPr/>
      </xdr:nvPicPr>
      <xdr:blipFill>
        <a:blip r:embed="rId288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80" name="Picture 422" descr="d"/>
        <xdr:cNvPicPr/>
      </xdr:nvPicPr>
      <xdr:blipFill>
        <a:blip r:embed="rId288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81" name="Picture 423" descr="d"/>
        <xdr:cNvPicPr/>
      </xdr:nvPicPr>
      <xdr:blipFill>
        <a:blip r:embed="rId288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82" name="Picture 424" descr="d"/>
        <xdr:cNvPicPr/>
      </xdr:nvPicPr>
      <xdr:blipFill>
        <a:blip r:embed="rId288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83" name="Picture 425" descr="d"/>
        <xdr:cNvPicPr/>
      </xdr:nvPicPr>
      <xdr:blipFill>
        <a:blip r:embed="rId288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84" name="Picture 426" descr="d"/>
        <xdr:cNvPicPr/>
      </xdr:nvPicPr>
      <xdr:blipFill>
        <a:blip r:embed="rId2885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85" name="Picture 427" descr="d"/>
        <xdr:cNvPicPr/>
      </xdr:nvPicPr>
      <xdr:blipFill>
        <a:blip r:embed="rId2886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86" name="Picture 428" descr="d"/>
        <xdr:cNvPicPr/>
      </xdr:nvPicPr>
      <xdr:blipFill>
        <a:blip r:embed="rId2887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87" name="Picture 429" descr="d"/>
        <xdr:cNvPicPr/>
      </xdr:nvPicPr>
      <xdr:blipFill>
        <a:blip r:embed="rId2888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88" name="Picture 430" descr="d"/>
        <xdr:cNvPicPr/>
      </xdr:nvPicPr>
      <xdr:blipFill>
        <a:blip r:embed="rId288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89" name="Picture 431" descr="d"/>
        <xdr:cNvPicPr/>
      </xdr:nvPicPr>
      <xdr:blipFill>
        <a:blip r:embed="rId289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90" name="Picture 432" descr="d"/>
        <xdr:cNvPicPr/>
      </xdr:nvPicPr>
      <xdr:blipFill>
        <a:blip r:embed="rId289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91" name="Picture 433" descr="d"/>
        <xdr:cNvPicPr/>
      </xdr:nvPicPr>
      <xdr:blipFill>
        <a:blip r:embed="rId289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92" name="Picture 434" descr="d"/>
        <xdr:cNvPicPr/>
      </xdr:nvPicPr>
      <xdr:blipFill>
        <a:blip r:embed="rId289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93" name="Picture 435" descr="d"/>
        <xdr:cNvPicPr/>
      </xdr:nvPicPr>
      <xdr:blipFill>
        <a:blip r:embed="rId289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94" name="Picture 436" descr="d"/>
        <xdr:cNvPicPr/>
      </xdr:nvPicPr>
      <xdr:blipFill>
        <a:blip r:embed="rId2895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95" name="Picture 437" descr="d"/>
        <xdr:cNvPicPr/>
      </xdr:nvPicPr>
      <xdr:blipFill>
        <a:blip r:embed="rId2896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96" name="Picture 438" descr="d"/>
        <xdr:cNvPicPr/>
      </xdr:nvPicPr>
      <xdr:blipFill>
        <a:blip r:embed="rId2897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97" name="Picture 439" descr="d"/>
        <xdr:cNvPicPr/>
      </xdr:nvPicPr>
      <xdr:blipFill>
        <a:blip r:embed="rId2898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98" name="Picture 440" descr="d"/>
        <xdr:cNvPicPr/>
      </xdr:nvPicPr>
      <xdr:blipFill>
        <a:blip r:embed="rId289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899" name="Picture 441" descr="d"/>
        <xdr:cNvPicPr/>
      </xdr:nvPicPr>
      <xdr:blipFill>
        <a:blip r:embed="rId290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00" name="Picture 442" descr="d"/>
        <xdr:cNvPicPr/>
      </xdr:nvPicPr>
      <xdr:blipFill>
        <a:blip r:embed="rId290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01" name="Picture 443" descr="d"/>
        <xdr:cNvPicPr/>
      </xdr:nvPicPr>
      <xdr:blipFill>
        <a:blip r:embed="rId290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02" name="Picture 444" descr="d"/>
        <xdr:cNvPicPr/>
      </xdr:nvPicPr>
      <xdr:blipFill>
        <a:blip r:embed="rId290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03" name="Picture 445" descr="d"/>
        <xdr:cNvPicPr/>
      </xdr:nvPicPr>
      <xdr:blipFill>
        <a:blip r:embed="rId290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04" name="Picture 446" descr="d"/>
        <xdr:cNvPicPr/>
      </xdr:nvPicPr>
      <xdr:blipFill>
        <a:blip r:embed="rId2905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05" name="Picture 447" descr="d"/>
        <xdr:cNvPicPr/>
      </xdr:nvPicPr>
      <xdr:blipFill>
        <a:blip r:embed="rId2906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06" name="Picture 448" descr="d"/>
        <xdr:cNvPicPr/>
      </xdr:nvPicPr>
      <xdr:blipFill>
        <a:blip r:embed="rId2907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07" name="Picture 449" descr="d"/>
        <xdr:cNvPicPr/>
      </xdr:nvPicPr>
      <xdr:blipFill>
        <a:blip r:embed="rId2908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08" name="Picture 450" descr="d"/>
        <xdr:cNvPicPr/>
      </xdr:nvPicPr>
      <xdr:blipFill>
        <a:blip r:embed="rId290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09" name="Picture 451" descr="d"/>
        <xdr:cNvPicPr/>
      </xdr:nvPicPr>
      <xdr:blipFill>
        <a:blip r:embed="rId291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10" name="Picture 452" descr="d"/>
        <xdr:cNvPicPr/>
      </xdr:nvPicPr>
      <xdr:blipFill>
        <a:blip r:embed="rId291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11" name="Picture 453" descr="d"/>
        <xdr:cNvPicPr/>
      </xdr:nvPicPr>
      <xdr:blipFill>
        <a:blip r:embed="rId291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12" name="Picture 454" descr="d"/>
        <xdr:cNvPicPr/>
      </xdr:nvPicPr>
      <xdr:blipFill>
        <a:blip r:embed="rId291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13" name="Picture 455" descr="d"/>
        <xdr:cNvPicPr/>
      </xdr:nvPicPr>
      <xdr:blipFill>
        <a:blip r:embed="rId291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14" name="Picture 456" descr="d"/>
        <xdr:cNvPicPr/>
      </xdr:nvPicPr>
      <xdr:blipFill>
        <a:blip r:embed="rId2915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15" name="Picture 457" descr="d"/>
        <xdr:cNvPicPr/>
      </xdr:nvPicPr>
      <xdr:blipFill>
        <a:blip r:embed="rId2916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16" name="Picture 458" descr="d"/>
        <xdr:cNvPicPr/>
      </xdr:nvPicPr>
      <xdr:blipFill>
        <a:blip r:embed="rId2917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17" name="Picture 459" descr="d"/>
        <xdr:cNvPicPr/>
      </xdr:nvPicPr>
      <xdr:blipFill>
        <a:blip r:embed="rId2918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18" name="Picture 460" descr="d"/>
        <xdr:cNvPicPr/>
      </xdr:nvPicPr>
      <xdr:blipFill>
        <a:blip r:embed="rId291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19" name="Picture 461" descr="d"/>
        <xdr:cNvPicPr/>
      </xdr:nvPicPr>
      <xdr:blipFill>
        <a:blip r:embed="rId292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2920" name="Picture 462" descr="d"/>
        <xdr:cNvPicPr/>
      </xdr:nvPicPr>
      <xdr:blipFill>
        <a:blip r:embed="rId292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21" name="Picture 463" descr="d"/>
        <xdr:cNvPicPr/>
      </xdr:nvPicPr>
      <xdr:blipFill>
        <a:blip r:embed="rId292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22" name="Picture 464" descr="d"/>
        <xdr:cNvPicPr/>
      </xdr:nvPicPr>
      <xdr:blipFill>
        <a:blip r:embed="rId292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23" name="Picture 465" descr="d"/>
        <xdr:cNvPicPr/>
      </xdr:nvPicPr>
      <xdr:blipFill>
        <a:blip r:embed="rId292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24" name="Picture 466" descr="d"/>
        <xdr:cNvPicPr/>
      </xdr:nvPicPr>
      <xdr:blipFill>
        <a:blip r:embed="rId292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25" name="Picture 467" descr="d"/>
        <xdr:cNvPicPr/>
      </xdr:nvPicPr>
      <xdr:blipFill>
        <a:blip r:embed="rId292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26" name="Picture 468" descr="d"/>
        <xdr:cNvPicPr/>
      </xdr:nvPicPr>
      <xdr:blipFill>
        <a:blip r:embed="rId292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27" name="Picture 469" descr="d"/>
        <xdr:cNvPicPr/>
      </xdr:nvPicPr>
      <xdr:blipFill>
        <a:blip r:embed="rId292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28" name="Picture 470" descr="d"/>
        <xdr:cNvPicPr/>
      </xdr:nvPicPr>
      <xdr:blipFill>
        <a:blip r:embed="rId292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29" name="Picture 471" descr="d"/>
        <xdr:cNvPicPr/>
      </xdr:nvPicPr>
      <xdr:blipFill>
        <a:blip r:embed="rId293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30" name="Picture 472" descr="d"/>
        <xdr:cNvPicPr/>
      </xdr:nvPicPr>
      <xdr:blipFill>
        <a:blip r:embed="rId293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31" name="Picture 473" descr="d"/>
        <xdr:cNvPicPr/>
      </xdr:nvPicPr>
      <xdr:blipFill>
        <a:blip r:embed="rId293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32" name="Picture 474" descr="d"/>
        <xdr:cNvPicPr/>
      </xdr:nvPicPr>
      <xdr:blipFill>
        <a:blip r:embed="rId293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33" name="Picture 475" descr="d"/>
        <xdr:cNvPicPr/>
      </xdr:nvPicPr>
      <xdr:blipFill>
        <a:blip r:embed="rId293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34" name="Picture 476" descr="d"/>
        <xdr:cNvPicPr/>
      </xdr:nvPicPr>
      <xdr:blipFill>
        <a:blip r:embed="rId293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35" name="Picture 477" descr="d"/>
        <xdr:cNvPicPr/>
      </xdr:nvPicPr>
      <xdr:blipFill>
        <a:blip r:embed="rId293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36" name="Picture 478" descr="d"/>
        <xdr:cNvPicPr/>
      </xdr:nvPicPr>
      <xdr:blipFill>
        <a:blip r:embed="rId293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37" name="Picture 479" descr="d"/>
        <xdr:cNvPicPr/>
      </xdr:nvPicPr>
      <xdr:blipFill>
        <a:blip r:embed="rId293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38" name="Picture 480" descr="d"/>
        <xdr:cNvPicPr/>
      </xdr:nvPicPr>
      <xdr:blipFill>
        <a:blip r:embed="rId293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39" name="Picture 481" descr="d"/>
        <xdr:cNvPicPr/>
      </xdr:nvPicPr>
      <xdr:blipFill>
        <a:blip r:embed="rId294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40" name="Picture 482" descr="d"/>
        <xdr:cNvPicPr/>
      </xdr:nvPicPr>
      <xdr:blipFill>
        <a:blip r:embed="rId294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41" name="Picture 483" descr="d"/>
        <xdr:cNvPicPr/>
      </xdr:nvPicPr>
      <xdr:blipFill>
        <a:blip r:embed="rId294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42" name="Picture 484" descr="d"/>
        <xdr:cNvPicPr/>
      </xdr:nvPicPr>
      <xdr:blipFill>
        <a:blip r:embed="rId294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43" name="Picture 485" descr="d"/>
        <xdr:cNvPicPr/>
      </xdr:nvPicPr>
      <xdr:blipFill>
        <a:blip r:embed="rId294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44" name="Picture 486" descr="d"/>
        <xdr:cNvPicPr/>
      </xdr:nvPicPr>
      <xdr:blipFill>
        <a:blip r:embed="rId294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45" name="Picture 487" descr="d"/>
        <xdr:cNvPicPr/>
      </xdr:nvPicPr>
      <xdr:blipFill>
        <a:blip r:embed="rId294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46" name="Picture 488" descr="d"/>
        <xdr:cNvPicPr/>
      </xdr:nvPicPr>
      <xdr:blipFill>
        <a:blip r:embed="rId294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47" name="Picture 489" descr="d"/>
        <xdr:cNvPicPr/>
      </xdr:nvPicPr>
      <xdr:blipFill>
        <a:blip r:embed="rId294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48" name="Picture 490" descr="d"/>
        <xdr:cNvPicPr/>
      </xdr:nvPicPr>
      <xdr:blipFill>
        <a:blip r:embed="rId294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49" name="Picture 491" descr="d"/>
        <xdr:cNvPicPr/>
      </xdr:nvPicPr>
      <xdr:blipFill>
        <a:blip r:embed="rId295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50" name="Picture 492" descr="d"/>
        <xdr:cNvPicPr/>
      </xdr:nvPicPr>
      <xdr:blipFill>
        <a:blip r:embed="rId295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51" name="Picture 493" descr="d"/>
        <xdr:cNvPicPr/>
      </xdr:nvPicPr>
      <xdr:blipFill>
        <a:blip r:embed="rId295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52" name="Picture 494" descr="d"/>
        <xdr:cNvPicPr/>
      </xdr:nvPicPr>
      <xdr:blipFill>
        <a:blip r:embed="rId295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53" name="Picture 495" descr="d"/>
        <xdr:cNvPicPr/>
      </xdr:nvPicPr>
      <xdr:blipFill>
        <a:blip r:embed="rId295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54" name="Picture 496" descr="d"/>
        <xdr:cNvPicPr/>
      </xdr:nvPicPr>
      <xdr:blipFill>
        <a:blip r:embed="rId295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55" name="Picture 497" descr="d"/>
        <xdr:cNvPicPr/>
      </xdr:nvPicPr>
      <xdr:blipFill>
        <a:blip r:embed="rId295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56" name="Picture 498" descr="d"/>
        <xdr:cNvPicPr/>
      </xdr:nvPicPr>
      <xdr:blipFill>
        <a:blip r:embed="rId295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57" name="Picture 499" descr="d"/>
        <xdr:cNvPicPr/>
      </xdr:nvPicPr>
      <xdr:blipFill>
        <a:blip r:embed="rId295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58" name="Picture 500" descr="d"/>
        <xdr:cNvPicPr/>
      </xdr:nvPicPr>
      <xdr:blipFill>
        <a:blip r:embed="rId295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59" name="Picture 501" descr="d"/>
        <xdr:cNvPicPr/>
      </xdr:nvPicPr>
      <xdr:blipFill>
        <a:blip r:embed="rId296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2960" name="Picture 502" descr="d"/>
        <xdr:cNvPicPr/>
      </xdr:nvPicPr>
      <xdr:blipFill>
        <a:blip r:embed="rId296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961" name="Picture 28" descr="d"/>
        <xdr:cNvPicPr/>
      </xdr:nvPicPr>
      <xdr:blipFill>
        <a:blip r:embed="rId2962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7</xdr:row>
      <xdr:rowOff>0</xdr:rowOff>
    </xdr:from>
    <xdr:to>
      <xdr:col>3</xdr:col>
      <xdr:colOff>262800</xdr:colOff>
      <xdr:row>1788</xdr:row>
      <xdr:rowOff>85320</xdr:rowOff>
    </xdr:to>
    <xdr:pic>
      <xdr:nvPicPr>
        <xdr:cNvPr id="2962" name="Picture 29" descr="d"/>
        <xdr:cNvPicPr/>
      </xdr:nvPicPr>
      <xdr:blipFill>
        <a:blip r:embed="rId2963"/>
        <a:stretch/>
      </xdr:blipFill>
      <xdr:spPr>
        <a:xfrm>
          <a:off x="373320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87</xdr:row>
      <xdr:rowOff>0</xdr:rowOff>
    </xdr:from>
    <xdr:to>
      <xdr:col>4</xdr:col>
      <xdr:colOff>263160</xdr:colOff>
      <xdr:row>1788</xdr:row>
      <xdr:rowOff>85320</xdr:rowOff>
    </xdr:to>
    <xdr:pic>
      <xdr:nvPicPr>
        <xdr:cNvPr id="2963" name="Picture 30" descr="d"/>
        <xdr:cNvPicPr/>
      </xdr:nvPicPr>
      <xdr:blipFill>
        <a:blip r:embed="rId2964"/>
        <a:stretch/>
      </xdr:blipFill>
      <xdr:spPr>
        <a:xfrm>
          <a:off x="5021640" y="340604640"/>
          <a:ext cx="2631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87</xdr:row>
      <xdr:rowOff>0</xdr:rowOff>
    </xdr:from>
    <xdr:to>
      <xdr:col>5</xdr:col>
      <xdr:colOff>262440</xdr:colOff>
      <xdr:row>1788</xdr:row>
      <xdr:rowOff>85320</xdr:rowOff>
    </xdr:to>
    <xdr:pic>
      <xdr:nvPicPr>
        <xdr:cNvPr id="2964" name="Picture 31" descr="d"/>
        <xdr:cNvPicPr/>
      </xdr:nvPicPr>
      <xdr:blipFill>
        <a:blip r:embed="rId2965"/>
        <a:stretch/>
      </xdr:blipFill>
      <xdr:spPr>
        <a:xfrm>
          <a:off x="614880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87</xdr:row>
      <xdr:rowOff>0</xdr:rowOff>
    </xdr:from>
    <xdr:to>
      <xdr:col>6</xdr:col>
      <xdr:colOff>262440</xdr:colOff>
      <xdr:row>1788</xdr:row>
      <xdr:rowOff>85320</xdr:rowOff>
    </xdr:to>
    <xdr:pic>
      <xdr:nvPicPr>
        <xdr:cNvPr id="2965" name="Picture 32" descr="d"/>
        <xdr:cNvPicPr/>
      </xdr:nvPicPr>
      <xdr:blipFill>
        <a:blip r:embed="rId2966"/>
        <a:stretch/>
      </xdr:blipFill>
      <xdr:spPr>
        <a:xfrm>
          <a:off x="71553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87</xdr:row>
      <xdr:rowOff>0</xdr:rowOff>
    </xdr:from>
    <xdr:to>
      <xdr:col>7</xdr:col>
      <xdr:colOff>262440</xdr:colOff>
      <xdr:row>1788</xdr:row>
      <xdr:rowOff>85320</xdr:rowOff>
    </xdr:to>
    <xdr:pic>
      <xdr:nvPicPr>
        <xdr:cNvPr id="2966" name="Picture 33" descr="d"/>
        <xdr:cNvPicPr/>
      </xdr:nvPicPr>
      <xdr:blipFill>
        <a:blip r:embed="rId2967"/>
        <a:stretch/>
      </xdr:blipFill>
      <xdr:spPr>
        <a:xfrm>
          <a:off x="826200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87</xdr:row>
      <xdr:rowOff>0</xdr:rowOff>
    </xdr:from>
    <xdr:to>
      <xdr:col>9</xdr:col>
      <xdr:colOff>263160</xdr:colOff>
      <xdr:row>1788</xdr:row>
      <xdr:rowOff>85320</xdr:rowOff>
    </xdr:to>
    <xdr:pic>
      <xdr:nvPicPr>
        <xdr:cNvPr id="2967" name="Picture 34" descr="d"/>
        <xdr:cNvPicPr/>
      </xdr:nvPicPr>
      <xdr:blipFill>
        <a:blip r:embed="rId2968"/>
        <a:stretch/>
      </xdr:blipFill>
      <xdr:spPr>
        <a:xfrm>
          <a:off x="9932040" y="340604640"/>
          <a:ext cx="2631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87</xdr:row>
      <xdr:rowOff>0</xdr:rowOff>
    </xdr:from>
    <xdr:to>
      <xdr:col>10</xdr:col>
      <xdr:colOff>262440</xdr:colOff>
      <xdr:row>1788</xdr:row>
      <xdr:rowOff>85320</xdr:rowOff>
    </xdr:to>
    <xdr:pic>
      <xdr:nvPicPr>
        <xdr:cNvPr id="2968" name="Picture 35" descr="d"/>
        <xdr:cNvPicPr/>
      </xdr:nvPicPr>
      <xdr:blipFill>
        <a:blip r:embed="rId2969"/>
        <a:stretch/>
      </xdr:blipFill>
      <xdr:spPr>
        <a:xfrm>
          <a:off x="1111932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969" name="Picture 36" descr="d"/>
        <xdr:cNvPicPr/>
      </xdr:nvPicPr>
      <xdr:blipFill>
        <a:blip r:embed="rId2970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970" name="Picture 37" descr="d"/>
        <xdr:cNvPicPr/>
      </xdr:nvPicPr>
      <xdr:blipFill>
        <a:blip r:embed="rId2971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7</xdr:row>
      <xdr:rowOff>0</xdr:rowOff>
    </xdr:from>
    <xdr:to>
      <xdr:col>3</xdr:col>
      <xdr:colOff>262800</xdr:colOff>
      <xdr:row>1788</xdr:row>
      <xdr:rowOff>85320</xdr:rowOff>
    </xdr:to>
    <xdr:pic>
      <xdr:nvPicPr>
        <xdr:cNvPr id="2971" name="Picture 38" descr="d"/>
        <xdr:cNvPicPr/>
      </xdr:nvPicPr>
      <xdr:blipFill>
        <a:blip r:embed="rId2972"/>
        <a:stretch/>
      </xdr:blipFill>
      <xdr:spPr>
        <a:xfrm>
          <a:off x="373320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7</xdr:row>
      <xdr:rowOff>0</xdr:rowOff>
    </xdr:from>
    <xdr:to>
      <xdr:col>3</xdr:col>
      <xdr:colOff>262800</xdr:colOff>
      <xdr:row>1788</xdr:row>
      <xdr:rowOff>85320</xdr:rowOff>
    </xdr:to>
    <xdr:pic>
      <xdr:nvPicPr>
        <xdr:cNvPr id="2972" name="Picture 39" descr="d"/>
        <xdr:cNvPicPr/>
      </xdr:nvPicPr>
      <xdr:blipFill>
        <a:blip r:embed="rId2973"/>
        <a:stretch/>
      </xdr:blipFill>
      <xdr:spPr>
        <a:xfrm>
          <a:off x="373320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87</xdr:row>
      <xdr:rowOff>0</xdr:rowOff>
    </xdr:from>
    <xdr:to>
      <xdr:col>4</xdr:col>
      <xdr:colOff>263160</xdr:colOff>
      <xdr:row>1788</xdr:row>
      <xdr:rowOff>85320</xdr:rowOff>
    </xdr:to>
    <xdr:pic>
      <xdr:nvPicPr>
        <xdr:cNvPr id="2973" name="Picture 40" descr="d"/>
        <xdr:cNvPicPr/>
      </xdr:nvPicPr>
      <xdr:blipFill>
        <a:blip r:embed="rId2974"/>
        <a:stretch/>
      </xdr:blipFill>
      <xdr:spPr>
        <a:xfrm>
          <a:off x="5021640" y="340604640"/>
          <a:ext cx="2631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87</xdr:row>
      <xdr:rowOff>0</xdr:rowOff>
    </xdr:from>
    <xdr:to>
      <xdr:col>4</xdr:col>
      <xdr:colOff>263160</xdr:colOff>
      <xdr:row>1788</xdr:row>
      <xdr:rowOff>85320</xdr:rowOff>
    </xdr:to>
    <xdr:pic>
      <xdr:nvPicPr>
        <xdr:cNvPr id="2974" name="Picture 41" descr="d"/>
        <xdr:cNvPicPr/>
      </xdr:nvPicPr>
      <xdr:blipFill>
        <a:blip r:embed="rId2975"/>
        <a:stretch/>
      </xdr:blipFill>
      <xdr:spPr>
        <a:xfrm>
          <a:off x="5021640" y="340604640"/>
          <a:ext cx="2631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87</xdr:row>
      <xdr:rowOff>0</xdr:rowOff>
    </xdr:from>
    <xdr:to>
      <xdr:col>5</xdr:col>
      <xdr:colOff>262440</xdr:colOff>
      <xdr:row>1788</xdr:row>
      <xdr:rowOff>85320</xdr:rowOff>
    </xdr:to>
    <xdr:pic>
      <xdr:nvPicPr>
        <xdr:cNvPr id="2975" name="Picture 42" descr="d"/>
        <xdr:cNvPicPr/>
      </xdr:nvPicPr>
      <xdr:blipFill>
        <a:blip r:embed="rId2976"/>
        <a:stretch/>
      </xdr:blipFill>
      <xdr:spPr>
        <a:xfrm>
          <a:off x="614880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87</xdr:row>
      <xdr:rowOff>0</xdr:rowOff>
    </xdr:from>
    <xdr:to>
      <xdr:col>5</xdr:col>
      <xdr:colOff>262440</xdr:colOff>
      <xdr:row>1788</xdr:row>
      <xdr:rowOff>85320</xdr:rowOff>
    </xdr:to>
    <xdr:pic>
      <xdr:nvPicPr>
        <xdr:cNvPr id="2976" name="Picture 43" descr="d"/>
        <xdr:cNvPicPr/>
      </xdr:nvPicPr>
      <xdr:blipFill>
        <a:blip r:embed="rId2977"/>
        <a:stretch/>
      </xdr:blipFill>
      <xdr:spPr>
        <a:xfrm>
          <a:off x="614880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977" name="Picture 44" descr="d"/>
        <xdr:cNvPicPr/>
      </xdr:nvPicPr>
      <xdr:blipFill>
        <a:blip r:embed="rId2978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978" name="Picture 45" descr="d"/>
        <xdr:cNvPicPr/>
      </xdr:nvPicPr>
      <xdr:blipFill>
        <a:blip r:embed="rId2979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979" name="Picture 46" descr="d"/>
        <xdr:cNvPicPr/>
      </xdr:nvPicPr>
      <xdr:blipFill>
        <a:blip r:embed="rId2980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2980" name="Picture 47" descr="d"/>
        <xdr:cNvPicPr/>
      </xdr:nvPicPr>
      <xdr:blipFill>
        <a:blip r:embed="rId2981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7</xdr:row>
      <xdr:rowOff>0</xdr:rowOff>
    </xdr:from>
    <xdr:to>
      <xdr:col>3</xdr:col>
      <xdr:colOff>262800</xdr:colOff>
      <xdr:row>1788</xdr:row>
      <xdr:rowOff>85320</xdr:rowOff>
    </xdr:to>
    <xdr:pic>
      <xdr:nvPicPr>
        <xdr:cNvPr id="2981" name="Picture 48" descr="d"/>
        <xdr:cNvPicPr/>
      </xdr:nvPicPr>
      <xdr:blipFill>
        <a:blip r:embed="rId2982"/>
        <a:stretch/>
      </xdr:blipFill>
      <xdr:spPr>
        <a:xfrm>
          <a:off x="373320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7</xdr:row>
      <xdr:rowOff>0</xdr:rowOff>
    </xdr:from>
    <xdr:to>
      <xdr:col>3</xdr:col>
      <xdr:colOff>262800</xdr:colOff>
      <xdr:row>1788</xdr:row>
      <xdr:rowOff>85320</xdr:rowOff>
    </xdr:to>
    <xdr:pic>
      <xdr:nvPicPr>
        <xdr:cNvPr id="2982" name="Picture 49" descr="d"/>
        <xdr:cNvPicPr/>
      </xdr:nvPicPr>
      <xdr:blipFill>
        <a:blip r:embed="rId2983"/>
        <a:stretch/>
      </xdr:blipFill>
      <xdr:spPr>
        <a:xfrm>
          <a:off x="373320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7</xdr:row>
      <xdr:rowOff>0</xdr:rowOff>
    </xdr:from>
    <xdr:to>
      <xdr:col>3</xdr:col>
      <xdr:colOff>262800</xdr:colOff>
      <xdr:row>1788</xdr:row>
      <xdr:rowOff>85320</xdr:rowOff>
    </xdr:to>
    <xdr:pic>
      <xdr:nvPicPr>
        <xdr:cNvPr id="2983" name="Picture 50" descr="d"/>
        <xdr:cNvPicPr/>
      </xdr:nvPicPr>
      <xdr:blipFill>
        <a:blip r:embed="rId2984"/>
        <a:stretch/>
      </xdr:blipFill>
      <xdr:spPr>
        <a:xfrm>
          <a:off x="373320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7</xdr:row>
      <xdr:rowOff>0</xdr:rowOff>
    </xdr:from>
    <xdr:to>
      <xdr:col>3</xdr:col>
      <xdr:colOff>262800</xdr:colOff>
      <xdr:row>1788</xdr:row>
      <xdr:rowOff>85320</xdr:rowOff>
    </xdr:to>
    <xdr:pic>
      <xdr:nvPicPr>
        <xdr:cNvPr id="2984" name="Picture 51" descr="d"/>
        <xdr:cNvPicPr/>
      </xdr:nvPicPr>
      <xdr:blipFill>
        <a:blip r:embed="rId2985"/>
        <a:stretch/>
      </xdr:blipFill>
      <xdr:spPr>
        <a:xfrm>
          <a:off x="373320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985" name="Picture 52" descr="d"/>
        <xdr:cNvPicPr/>
      </xdr:nvPicPr>
      <xdr:blipFill>
        <a:blip r:embed="rId298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986" name="Picture 53" descr="d"/>
        <xdr:cNvPicPr/>
      </xdr:nvPicPr>
      <xdr:blipFill>
        <a:blip r:embed="rId298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987" name="Picture 54" descr="d"/>
        <xdr:cNvPicPr/>
      </xdr:nvPicPr>
      <xdr:blipFill>
        <a:blip r:embed="rId298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988" name="Picture 55" descr="d"/>
        <xdr:cNvPicPr/>
      </xdr:nvPicPr>
      <xdr:blipFill>
        <a:blip r:embed="rId298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989" name="Picture 56" descr="d"/>
        <xdr:cNvPicPr/>
      </xdr:nvPicPr>
      <xdr:blipFill>
        <a:blip r:embed="rId299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990" name="Picture 57" descr="d"/>
        <xdr:cNvPicPr/>
      </xdr:nvPicPr>
      <xdr:blipFill>
        <a:blip r:embed="rId299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991" name="Picture 58" descr="d"/>
        <xdr:cNvPicPr/>
      </xdr:nvPicPr>
      <xdr:blipFill>
        <a:blip r:embed="rId2992"/>
        <a:stretch/>
      </xdr:blipFill>
      <xdr:spPr>
        <a:xfrm>
          <a:off x="1419480" y="340604640"/>
          <a:ext cx="2419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1787</xdr:row>
      <xdr:rowOff>0</xdr:rowOff>
    </xdr:from>
    <xdr:to>
      <xdr:col>4</xdr:col>
      <xdr:colOff>654840</xdr:colOff>
      <xdr:row>1788</xdr:row>
      <xdr:rowOff>85320</xdr:rowOff>
    </xdr:to>
    <xdr:pic>
      <xdr:nvPicPr>
        <xdr:cNvPr id="2992" name="Picture 59" descr="d"/>
        <xdr:cNvPicPr/>
      </xdr:nvPicPr>
      <xdr:blipFill>
        <a:blip r:embed="rId2993"/>
        <a:stretch/>
      </xdr:blipFill>
      <xdr:spPr>
        <a:xfrm>
          <a:off x="5444280" y="340604640"/>
          <a:ext cx="2322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993" name="Picture 60" descr="d"/>
        <xdr:cNvPicPr/>
      </xdr:nvPicPr>
      <xdr:blipFill>
        <a:blip r:embed="rId299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994" name="Picture 61" descr="d"/>
        <xdr:cNvPicPr/>
      </xdr:nvPicPr>
      <xdr:blipFill>
        <a:blip r:embed="rId299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995" name="Picture 62" descr="d"/>
        <xdr:cNvPicPr/>
      </xdr:nvPicPr>
      <xdr:blipFill>
        <a:blip r:embed="rId299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996" name="Picture 63" descr="d"/>
        <xdr:cNvPicPr/>
      </xdr:nvPicPr>
      <xdr:blipFill>
        <a:blip r:embed="rId299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997" name="Picture 64" descr="d"/>
        <xdr:cNvPicPr/>
      </xdr:nvPicPr>
      <xdr:blipFill>
        <a:blip r:embed="rId299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998" name="Picture 65" descr="d"/>
        <xdr:cNvPicPr/>
      </xdr:nvPicPr>
      <xdr:blipFill>
        <a:blip r:embed="rId299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2999" name="Picture 66" descr="d"/>
        <xdr:cNvPicPr/>
      </xdr:nvPicPr>
      <xdr:blipFill>
        <a:blip r:embed="rId300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00" name="Picture 67" descr="d"/>
        <xdr:cNvPicPr/>
      </xdr:nvPicPr>
      <xdr:blipFill>
        <a:blip r:embed="rId300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01" name="Picture 68" descr="d"/>
        <xdr:cNvPicPr/>
      </xdr:nvPicPr>
      <xdr:blipFill>
        <a:blip r:embed="rId300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02" name="Picture 69" descr="d"/>
        <xdr:cNvPicPr/>
      </xdr:nvPicPr>
      <xdr:blipFill>
        <a:blip r:embed="rId300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03" name="Picture 70" descr="d"/>
        <xdr:cNvPicPr/>
      </xdr:nvPicPr>
      <xdr:blipFill>
        <a:blip r:embed="rId300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04" name="Picture 71" descr="d"/>
        <xdr:cNvPicPr/>
      </xdr:nvPicPr>
      <xdr:blipFill>
        <a:blip r:embed="rId300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05" name="Picture 72" descr="d"/>
        <xdr:cNvPicPr/>
      </xdr:nvPicPr>
      <xdr:blipFill>
        <a:blip r:embed="rId300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06" name="Picture 73" descr="d"/>
        <xdr:cNvPicPr/>
      </xdr:nvPicPr>
      <xdr:blipFill>
        <a:blip r:embed="rId300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07" name="Picture 74" descr="d"/>
        <xdr:cNvPicPr/>
      </xdr:nvPicPr>
      <xdr:blipFill>
        <a:blip r:embed="rId300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08" name="Picture 75" descr="d"/>
        <xdr:cNvPicPr/>
      </xdr:nvPicPr>
      <xdr:blipFill>
        <a:blip r:embed="rId300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09" name="Picture 76" descr="d"/>
        <xdr:cNvPicPr/>
      </xdr:nvPicPr>
      <xdr:blipFill>
        <a:blip r:embed="rId301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10" name="Picture 77" descr="d"/>
        <xdr:cNvPicPr/>
      </xdr:nvPicPr>
      <xdr:blipFill>
        <a:blip r:embed="rId301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11" name="Picture 78" descr="d"/>
        <xdr:cNvPicPr/>
      </xdr:nvPicPr>
      <xdr:blipFill>
        <a:blip r:embed="rId301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12" name="Picture 79" descr="d"/>
        <xdr:cNvPicPr/>
      </xdr:nvPicPr>
      <xdr:blipFill>
        <a:blip r:embed="rId301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787</xdr:row>
      <xdr:rowOff>0</xdr:rowOff>
    </xdr:from>
    <xdr:to>
      <xdr:col>2</xdr:col>
      <xdr:colOff>303120</xdr:colOff>
      <xdr:row>1788</xdr:row>
      <xdr:rowOff>85320</xdr:rowOff>
    </xdr:to>
    <xdr:pic>
      <xdr:nvPicPr>
        <xdr:cNvPr id="3013" name="Picture 80" descr="d"/>
        <xdr:cNvPicPr/>
      </xdr:nvPicPr>
      <xdr:blipFill>
        <a:blip r:embed="rId3014"/>
        <a:stretch/>
      </xdr:blipFill>
      <xdr:spPr>
        <a:xfrm>
          <a:off x="2254320" y="340604640"/>
          <a:ext cx="2523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1787</xdr:row>
      <xdr:rowOff>0</xdr:rowOff>
    </xdr:from>
    <xdr:to>
      <xdr:col>1</xdr:col>
      <xdr:colOff>614520</xdr:colOff>
      <xdr:row>1788</xdr:row>
      <xdr:rowOff>85320</xdr:rowOff>
    </xdr:to>
    <xdr:pic>
      <xdr:nvPicPr>
        <xdr:cNvPr id="3014" name="Picture 81" descr="d"/>
        <xdr:cNvPicPr/>
      </xdr:nvPicPr>
      <xdr:blipFill>
        <a:blip r:embed="rId3015"/>
        <a:stretch/>
      </xdr:blipFill>
      <xdr:spPr>
        <a:xfrm>
          <a:off x="1771200" y="340604640"/>
          <a:ext cx="24228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787</xdr:row>
      <xdr:rowOff>0</xdr:rowOff>
    </xdr:from>
    <xdr:to>
      <xdr:col>2</xdr:col>
      <xdr:colOff>101520</xdr:colOff>
      <xdr:row>1788</xdr:row>
      <xdr:rowOff>85320</xdr:rowOff>
    </xdr:to>
    <xdr:pic>
      <xdr:nvPicPr>
        <xdr:cNvPr id="3015" name="Picture 82" descr="d"/>
        <xdr:cNvPicPr/>
      </xdr:nvPicPr>
      <xdr:blipFill>
        <a:blip r:embed="rId3016"/>
        <a:stretch/>
      </xdr:blipFill>
      <xdr:spPr>
        <a:xfrm>
          <a:off x="2012400" y="340604640"/>
          <a:ext cx="29268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3016" name="Picture 83" descr="d"/>
        <xdr:cNvPicPr/>
      </xdr:nvPicPr>
      <xdr:blipFill>
        <a:blip r:embed="rId3017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3017" name="Picture 84" descr="d"/>
        <xdr:cNvPicPr/>
      </xdr:nvPicPr>
      <xdr:blipFill>
        <a:blip r:embed="rId3018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3018" name="Picture 85" descr="d"/>
        <xdr:cNvPicPr/>
      </xdr:nvPicPr>
      <xdr:blipFill>
        <a:blip r:embed="rId3019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3019" name="Picture 86" descr="d"/>
        <xdr:cNvPicPr/>
      </xdr:nvPicPr>
      <xdr:blipFill>
        <a:blip r:embed="rId3020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3020" name="Picture 87" descr="d"/>
        <xdr:cNvPicPr/>
      </xdr:nvPicPr>
      <xdr:blipFill>
        <a:blip r:embed="rId3021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3021" name="Picture 88" descr="d"/>
        <xdr:cNvPicPr/>
      </xdr:nvPicPr>
      <xdr:blipFill>
        <a:blip r:embed="rId3022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3022" name="Picture 89" descr="d"/>
        <xdr:cNvPicPr/>
      </xdr:nvPicPr>
      <xdr:blipFill>
        <a:blip r:embed="rId3023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8</xdr:row>
      <xdr:rowOff>85320</xdr:rowOff>
    </xdr:to>
    <xdr:pic>
      <xdr:nvPicPr>
        <xdr:cNvPr id="3023" name="Picture 90" descr="d"/>
        <xdr:cNvPicPr/>
      </xdr:nvPicPr>
      <xdr:blipFill>
        <a:blip r:embed="rId3024"/>
        <a:stretch/>
      </xdr:blipFill>
      <xdr:spPr>
        <a:xfrm>
          <a:off x="22035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24" name="Picture 91" descr="d"/>
        <xdr:cNvPicPr/>
      </xdr:nvPicPr>
      <xdr:blipFill>
        <a:blip r:embed="rId302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1787</xdr:row>
      <xdr:rowOff>0</xdr:rowOff>
    </xdr:from>
    <xdr:to>
      <xdr:col>3</xdr:col>
      <xdr:colOff>1047960</xdr:colOff>
      <xdr:row>1788</xdr:row>
      <xdr:rowOff>85320</xdr:rowOff>
    </xdr:to>
    <xdr:pic>
      <xdr:nvPicPr>
        <xdr:cNvPr id="3025" name="Picture 92" descr="d"/>
        <xdr:cNvPicPr/>
      </xdr:nvPicPr>
      <xdr:blipFill>
        <a:blip r:embed="rId3026"/>
        <a:stretch/>
      </xdr:blipFill>
      <xdr:spPr>
        <a:xfrm>
          <a:off x="4518360" y="340604640"/>
          <a:ext cx="2628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26" name="Picture 93" descr="d"/>
        <xdr:cNvPicPr/>
      </xdr:nvPicPr>
      <xdr:blipFill>
        <a:blip r:embed="rId302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27" name="Picture 94" descr="d"/>
        <xdr:cNvPicPr/>
      </xdr:nvPicPr>
      <xdr:blipFill>
        <a:blip r:embed="rId302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28" name="Picture 95" descr="d"/>
        <xdr:cNvPicPr/>
      </xdr:nvPicPr>
      <xdr:blipFill>
        <a:blip r:embed="rId302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29" name="Picture 96" descr="d"/>
        <xdr:cNvPicPr/>
      </xdr:nvPicPr>
      <xdr:blipFill>
        <a:blip r:embed="rId303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30" name="Picture 97" descr="d"/>
        <xdr:cNvPicPr/>
      </xdr:nvPicPr>
      <xdr:blipFill>
        <a:blip r:embed="rId303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31" name="Picture 98" descr="d"/>
        <xdr:cNvPicPr/>
      </xdr:nvPicPr>
      <xdr:blipFill>
        <a:blip r:embed="rId303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32" name="Picture 99" descr="d"/>
        <xdr:cNvPicPr/>
      </xdr:nvPicPr>
      <xdr:blipFill>
        <a:blip r:embed="rId303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33" name="Picture 100" descr="d"/>
        <xdr:cNvPicPr/>
      </xdr:nvPicPr>
      <xdr:blipFill>
        <a:blip r:embed="rId303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34" name="Picture 101" descr="d"/>
        <xdr:cNvPicPr/>
      </xdr:nvPicPr>
      <xdr:blipFill>
        <a:blip r:embed="rId303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35" name="Picture 102" descr="d"/>
        <xdr:cNvPicPr/>
      </xdr:nvPicPr>
      <xdr:blipFill>
        <a:blip r:embed="rId303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36" name="Picture 103" descr="d"/>
        <xdr:cNvPicPr/>
      </xdr:nvPicPr>
      <xdr:blipFill>
        <a:blip r:embed="rId303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37" name="Picture 104" descr="d"/>
        <xdr:cNvPicPr/>
      </xdr:nvPicPr>
      <xdr:blipFill>
        <a:blip r:embed="rId303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38" name="Picture 105" descr="d"/>
        <xdr:cNvPicPr/>
      </xdr:nvPicPr>
      <xdr:blipFill>
        <a:blip r:embed="rId303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39" name="Picture 106" descr="d"/>
        <xdr:cNvPicPr/>
      </xdr:nvPicPr>
      <xdr:blipFill>
        <a:blip r:embed="rId304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40" name="Picture 107" descr="d"/>
        <xdr:cNvPicPr/>
      </xdr:nvPicPr>
      <xdr:blipFill>
        <a:blip r:embed="rId304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41" name="Picture 108" descr="d"/>
        <xdr:cNvPicPr/>
      </xdr:nvPicPr>
      <xdr:blipFill>
        <a:blip r:embed="rId304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42" name="Picture 109" descr="d"/>
        <xdr:cNvPicPr/>
      </xdr:nvPicPr>
      <xdr:blipFill>
        <a:blip r:embed="rId304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43" name="Picture 110" descr="d"/>
        <xdr:cNvPicPr/>
      </xdr:nvPicPr>
      <xdr:blipFill>
        <a:blip r:embed="rId304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44" name="Picture 111" descr="d"/>
        <xdr:cNvPicPr/>
      </xdr:nvPicPr>
      <xdr:blipFill>
        <a:blip r:embed="rId304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45" name="Picture 112" descr="d"/>
        <xdr:cNvPicPr/>
      </xdr:nvPicPr>
      <xdr:blipFill>
        <a:blip r:embed="rId304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46" name="Picture 113" descr="d"/>
        <xdr:cNvPicPr/>
      </xdr:nvPicPr>
      <xdr:blipFill>
        <a:blip r:embed="rId304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47" name="Picture 114" descr="d"/>
        <xdr:cNvPicPr/>
      </xdr:nvPicPr>
      <xdr:blipFill>
        <a:blip r:embed="rId304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48" name="Picture 115" descr="d"/>
        <xdr:cNvPicPr/>
      </xdr:nvPicPr>
      <xdr:blipFill>
        <a:blip r:embed="rId304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49" name="Picture 116" descr="d"/>
        <xdr:cNvPicPr/>
      </xdr:nvPicPr>
      <xdr:blipFill>
        <a:blip r:embed="rId305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50" name="Picture 117" descr="d"/>
        <xdr:cNvPicPr/>
      </xdr:nvPicPr>
      <xdr:blipFill>
        <a:blip r:embed="rId305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51" name="Picture 118" descr="d"/>
        <xdr:cNvPicPr/>
      </xdr:nvPicPr>
      <xdr:blipFill>
        <a:blip r:embed="rId305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52" name="Picture 119" descr="d"/>
        <xdr:cNvPicPr/>
      </xdr:nvPicPr>
      <xdr:blipFill>
        <a:blip r:embed="rId305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53" name="Picture 142" descr="d"/>
        <xdr:cNvPicPr/>
      </xdr:nvPicPr>
      <xdr:blipFill>
        <a:blip r:embed="rId305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54" name="Picture 143" descr="d"/>
        <xdr:cNvPicPr/>
      </xdr:nvPicPr>
      <xdr:blipFill>
        <a:blip r:embed="rId305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55" name="Picture 144" descr="d"/>
        <xdr:cNvPicPr/>
      </xdr:nvPicPr>
      <xdr:blipFill>
        <a:blip r:embed="rId305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56" name="Picture 145" descr="d"/>
        <xdr:cNvPicPr/>
      </xdr:nvPicPr>
      <xdr:blipFill>
        <a:blip r:embed="rId305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57" name="Picture 146" descr="d"/>
        <xdr:cNvPicPr/>
      </xdr:nvPicPr>
      <xdr:blipFill>
        <a:blip r:embed="rId305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58" name="Picture 147" descr="d"/>
        <xdr:cNvPicPr/>
      </xdr:nvPicPr>
      <xdr:blipFill>
        <a:blip r:embed="rId305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59" name="Picture 148" descr="d"/>
        <xdr:cNvPicPr/>
      </xdr:nvPicPr>
      <xdr:blipFill>
        <a:blip r:embed="rId306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60" name="Picture 149" descr="d"/>
        <xdr:cNvPicPr/>
      </xdr:nvPicPr>
      <xdr:blipFill>
        <a:blip r:embed="rId306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61" name="Picture 150" descr="d"/>
        <xdr:cNvPicPr/>
      </xdr:nvPicPr>
      <xdr:blipFill>
        <a:blip r:embed="rId306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62" name="Picture 151" descr="d"/>
        <xdr:cNvPicPr/>
      </xdr:nvPicPr>
      <xdr:blipFill>
        <a:blip r:embed="rId306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63" name="Picture 152" descr="d"/>
        <xdr:cNvPicPr/>
      </xdr:nvPicPr>
      <xdr:blipFill>
        <a:blip r:embed="rId306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64" name="Picture 153" descr="d"/>
        <xdr:cNvPicPr/>
      </xdr:nvPicPr>
      <xdr:blipFill>
        <a:blip r:embed="rId306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65" name="Picture 154" descr="d"/>
        <xdr:cNvPicPr/>
      </xdr:nvPicPr>
      <xdr:blipFill>
        <a:blip r:embed="rId306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066" name="Picture 155" descr="d"/>
        <xdr:cNvPicPr/>
      </xdr:nvPicPr>
      <xdr:blipFill>
        <a:blip r:embed="rId306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67" name="Picture 156" descr="d"/>
        <xdr:cNvPicPr/>
      </xdr:nvPicPr>
      <xdr:blipFill>
        <a:blip r:embed="rId3068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68" name="Picture 157" descr="d"/>
        <xdr:cNvPicPr/>
      </xdr:nvPicPr>
      <xdr:blipFill>
        <a:blip r:embed="rId3069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69" name="Picture 158" descr="d"/>
        <xdr:cNvPicPr/>
      </xdr:nvPicPr>
      <xdr:blipFill>
        <a:blip r:embed="rId3070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787</xdr:row>
      <xdr:rowOff>0</xdr:rowOff>
    </xdr:from>
    <xdr:to>
      <xdr:col>2</xdr:col>
      <xdr:colOff>303120</xdr:colOff>
      <xdr:row>1789</xdr:row>
      <xdr:rowOff>85680</xdr:rowOff>
    </xdr:to>
    <xdr:pic>
      <xdr:nvPicPr>
        <xdr:cNvPr id="3070" name="Picture 159" descr="d"/>
        <xdr:cNvPicPr/>
      </xdr:nvPicPr>
      <xdr:blipFill>
        <a:blip r:embed="rId3071"/>
        <a:stretch/>
      </xdr:blipFill>
      <xdr:spPr>
        <a:xfrm>
          <a:off x="2254320" y="3406046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787</xdr:row>
      <xdr:rowOff>0</xdr:rowOff>
    </xdr:from>
    <xdr:to>
      <xdr:col>2</xdr:col>
      <xdr:colOff>101520</xdr:colOff>
      <xdr:row>1789</xdr:row>
      <xdr:rowOff>85680</xdr:rowOff>
    </xdr:to>
    <xdr:pic>
      <xdr:nvPicPr>
        <xdr:cNvPr id="3071" name="Picture 160" descr="d"/>
        <xdr:cNvPicPr/>
      </xdr:nvPicPr>
      <xdr:blipFill>
        <a:blip r:embed="rId3072"/>
        <a:stretch/>
      </xdr:blipFill>
      <xdr:spPr>
        <a:xfrm>
          <a:off x="2012400" y="3406046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72" name="Picture 161" descr="d"/>
        <xdr:cNvPicPr/>
      </xdr:nvPicPr>
      <xdr:blipFill>
        <a:blip r:embed="rId3073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73" name="Picture 162" descr="d"/>
        <xdr:cNvPicPr/>
      </xdr:nvPicPr>
      <xdr:blipFill>
        <a:blip r:embed="rId3074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74" name="Picture 163" descr="d"/>
        <xdr:cNvPicPr/>
      </xdr:nvPicPr>
      <xdr:blipFill>
        <a:blip r:embed="rId3075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75" name="Picture 164" descr="d"/>
        <xdr:cNvPicPr/>
      </xdr:nvPicPr>
      <xdr:blipFill>
        <a:blip r:embed="rId3076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787</xdr:row>
      <xdr:rowOff>0</xdr:rowOff>
    </xdr:from>
    <xdr:to>
      <xdr:col>1</xdr:col>
      <xdr:colOff>281880</xdr:colOff>
      <xdr:row>1789</xdr:row>
      <xdr:rowOff>85680</xdr:rowOff>
    </xdr:to>
    <xdr:pic>
      <xdr:nvPicPr>
        <xdr:cNvPr id="3076" name="Picture 165" descr="d"/>
        <xdr:cNvPicPr/>
      </xdr:nvPicPr>
      <xdr:blipFill>
        <a:blip r:embed="rId3077"/>
        <a:stretch/>
      </xdr:blipFill>
      <xdr:spPr>
        <a:xfrm>
          <a:off x="1438920" y="34060464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77" name="Picture 166" descr="d"/>
        <xdr:cNvPicPr/>
      </xdr:nvPicPr>
      <xdr:blipFill>
        <a:blip r:embed="rId3078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78" name="Picture 167" descr="d"/>
        <xdr:cNvPicPr/>
      </xdr:nvPicPr>
      <xdr:blipFill>
        <a:blip r:embed="rId3079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79" name="Picture 168" descr="d"/>
        <xdr:cNvPicPr/>
      </xdr:nvPicPr>
      <xdr:blipFill>
        <a:blip r:embed="rId3080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80" name="Picture 169" descr="d"/>
        <xdr:cNvPicPr/>
      </xdr:nvPicPr>
      <xdr:blipFill>
        <a:blip r:embed="rId3081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787</xdr:row>
      <xdr:rowOff>0</xdr:rowOff>
    </xdr:from>
    <xdr:to>
      <xdr:col>1</xdr:col>
      <xdr:colOff>272520</xdr:colOff>
      <xdr:row>1789</xdr:row>
      <xdr:rowOff>85680</xdr:rowOff>
    </xdr:to>
    <xdr:pic>
      <xdr:nvPicPr>
        <xdr:cNvPr id="3081" name="Picture 170" descr="d"/>
        <xdr:cNvPicPr/>
      </xdr:nvPicPr>
      <xdr:blipFill>
        <a:blip r:embed="rId3082"/>
        <a:stretch/>
      </xdr:blipFill>
      <xdr:spPr>
        <a:xfrm>
          <a:off x="1419480" y="34060464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82" name="Picture 171" descr="d"/>
        <xdr:cNvPicPr/>
      </xdr:nvPicPr>
      <xdr:blipFill>
        <a:blip r:embed="rId3083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83" name="Picture 172" descr="d"/>
        <xdr:cNvPicPr/>
      </xdr:nvPicPr>
      <xdr:blipFill>
        <a:blip r:embed="rId3084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84" name="Picture 173" descr="d"/>
        <xdr:cNvPicPr/>
      </xdr:nvPicPr>
      <xdr:blipFill>
        <a:blip r:embed="rId3085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787</xdr:row>
      <xdr:rowOff>0</xdr:rowOff>
    </xdr:from>
    <xdr:to>
      <xdr:col>2</xdr:col>
      <xdr:colOff>303120</xdr:colOff>
      <xdr:row>1789</xdr:row>
      <xdr:rowOff>85680</xdr:rowOff>
    </xdr:to>
    <xdr:pic>
      <xdr:nvPicPr>
        <xdr:cNvPr id="3085" name="Picture 174" descr="d"/>
        <xdr:cNvPicPr/>
      </xdr:nvPicPr>
      <xdr:blipFill>
        <a:blip r:embed="rId3086"/>
        <a:stretch/>
      </xdr:blipFill>
      <xdr:spPr>
        <a:xfrm>
          <a:off x="2254320" y="3406046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787</xdr:row>
      <xdr:rowOff>0</xdr:rowOff>
    </xdr:from>
    <xdr:to>
      <xdr:col>2</xdr:col>
      <xdr:colOff>101520</xdr:colOff>
      <xdr:row>1789</xdr:row>
      <xdr:rowOff>85680</xdr:rowOff>
    </xdr:to>
    <xdr:pic>
      <xdr:nvPicPr>
        <xdr:cNvPr id="3086" name="Picture 175" descr="d"/>
        <xdr:cNvPicPr/>
      </xdr:nvPicPr>
      <xdr:blipFill>
        <a:blip r:embed="rId3087"/>
        <a:stretch/>
      </xdr:blipFill>
      <xdr:spPr>
        <a:xfrm>
          <a:off x="2012400" y="3406046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87" name="Picture 176" descr="d"/>
        <xdr:cNvPicPr/>
      </xdr:nvPicPr>
      <xdr:blipFill>
        <a:blip r:embed="rId3088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88" name="Picture 177" descr="d"/>
        <xdr:cNvPicPr/>
      </xdr:nvPicPr>
      <xdr:blipFill>
        <a:blip r:embed="rId3089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89" name="Picture 178" descr="d"/>
        <xdr:cNvPicPr/>
      </xdr:nvPicPr>
      <xdr:blipFill>
        <a:blip r:embed="rId3090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90" name="Picture 179" descr="d"/>
        <xdr:cNvPicPr/>
      </xdr:nvPicPr>
      <xdr:blipFill>
        <a:blip r:embed="rId3091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787</xdr:row>
      <xdr:rowOff>0</xdr:rowOff>
    </xdr:from>
    <xdr:to>
      <xdr:col>1</xdr:col>
      <xdr:colOff>281880</xdr:colOff>
      <xdr:row>1789</xdr:row>
      <xdr:rowOff>85680</xdr:rowOff>
    </xdr:to>
    <xdr:pic>
      <xdr:nvPicPr>
        <xdr:cNvPr id="3091" name="Picture 180" descr="d"/>
        <xdr:cNvPicPr/>
      </xdr:nvPicPr>
      <xdr:blipFill>
        <a:blip r:embed="rId3092"/>
        <a:stretch/>
      </xdr:blipFill>
      <xdr:spPr>
        <a:xfrm>
          <a:off x="1438920" y="34060464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92" name="Picture 181" descr="d"/>
        <xdr:cNvPicPr/>
      </xdr:nvPicPr>
      <xdr:blipFill>
        <a:blip r:embed="rId3093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93" name="Picture 182" descr="d"/>
        <xdr:cNvPicPr/>
      </xdr:nvPicPr>
      <xdr:blipFill>
        <a:blip r:embed="rId3094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94" name="Picture 183" descr="d"/>
        <xdr:cNvPicPr/>
      </xdr:nvPicPr>
      <xdr:blipFill>
        <a:blip r:embed="rId3095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95" name="Picture 184" descr="d"/>
        <xdr:cNvPicPr/>
      </xdr:nvPicPr>
      <xdr:blipFill>
        <a:blip r:embed="rId3096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787</xdr:row>
      <xdr:rowOff>0</xdr:rowOff>
    </xdr:from>
    <xdr:to>
      <xdr:col>1</xdr:col>
      <xdr:colOff>272520</xdr:colOff>
      <xdr:row>1789</xdr:row>
      <xdr:rowOff>85680</xdr:rowOff>
    </xdr:to>
    <xdr:pic>
      <xdr:nvPicPr>
        <xdr:cNvPr id="3096" name="Picture 185" descr="d"/>
        <xdr:cNvPicPr/>
      </xdr:nvPicPr>
      <xdr:blipFill>
        <a:blip r:embed="rId3097"/>
        <a:stretch/>
      </xdr:blipFill>
      <xdr:spPr>
        <a:xfrm>
          <a:off x="1419480" y="34060464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97" name="Picture 186" descr="d"/>
        <xdr:cNvPicPr/>
      </xdr:nvPicPr>
      <xdr:blipFill>
        <a:blip r:embed="rId3098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98" name="Picture 187" descr="d"/>
        <xdr:cNvPicPr/>
      </xdr:nvPicPr>
      <xdr:blipFill>
        <a:blip r:embed="rId3099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099" name="Picture 188" descr="d"/>
        <xdr:cNvPicPr/>
      </xdr:nvPicPr>
      <xdr:blipFill>
        <a:blip r:embed="rId3100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787</xdr:row>
      <xdr:rowOff>0</xdr:rowOff>
    </xdr:from>
    <xdr:to>
      <xdr:col>2</xdr:col>
      <xdr:colOff>303120</xdr:colOff>
      <xdr:row>1789</xdr:row>
      <xdr:rowOff>85680</xdr:rowOff>
    </xdr:to>
    <xdr:pic>
      <xdr:nvPicPr>
        <xdr:cNvPr id="3100" name="Picture 189" descr="d"/>
        <xdr:cNvPicPr/>
      </xdr:nvPicPr>
      <xdr:blipFill>
        <a:blip r:embed="rId3101"/>
        <a:stretch/>
      </xdr:blipFill>
      <xdr:spPr>
        <a:xfrm>
          <a:off x="2254320" y="3406046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787</xdr:row>
      <xdr:rowOff>0</xdr:rowOff>
    </xdr:from>
    <xdr:to>
      <xdr:col>2</xdr:col>
      <xdr:colOff>101520</xdr:colOff>
      <xdr:row>1789</xdr:row>
      <xdr:rowOff>85680</xdr:rowOff>
    </xdr:to>
    <xdr:pic>
      <xdr:nvPicPr>
        <xdr:cNvPr id="3101" name="Picture 190" descr="d"/>
        <xdr:cNvPicPr/>
      </xdr:nvPicPr>
      <xdr:blipFill>
        <a:blip r:embed="rId3102"/>
        <a:stretch/>
      </xdr:blipFill>
      <xdr:spPr>
        <a:xfrm>
          <a:off x="2012400" y="3406046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02" name="Picture 191" descr="d"/>
        <xdr:cNvPicPr/>
      </xdr:nvPicPr>
      <xdr:blipFill>
        <a:blip r:embed="rId3103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03" name="Picture 192" descr="d"/>
        <xdr:cNvPicPr/>
      </xdr:nvPicPr>
      <xdr:blipFill>
        <a:blip r:embed="rId3104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04" name="Picture 193" descr="d"/>
        <xdr:cNvPicPr/>
      </xdr:nvPicPr>
      <xdr:blipFill>
        <a:blip r:embed="rId3105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05" name="Picture 194" descr="d"/>
        <xdr:cNvPicPr/>
      </xdr:nvPicPr>
      <xdr:blipFill>
        <a:blip r:embed="rId3106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787</xdr:row>
      <xdr:rowOff>0</xdr:rowOff>
    </xdr:from>
    <xdr:to>
      <xdr:col>1</xdr:col>
      <xdr:colOff>281880</xdr:colOff>
      <xdr:row>1789</xdr:row>
      <xdr:rowOff>85680</xdr:rowOff>
    </xdr:to>
    <xdr:pic>
      <xdr:nvPicPr>
        <xdr:cNvPr id="3106" name="Picture 195" descr="d"/>
        <xdr:cNvPicPr/>
      </xdr:nvPicPr>
      <xdr:blipFill>
        <a:blip r:embed="rId3107"/>
        <a:stretch/>
      </xdr:blipFill>
      <xdr:spPr>
        <a:xfrm>
          <a:off x="1438920" y="34060464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07" name="Picture 196" descr="d"/>
        <xdr:cNvPicPr/>
      </xdr:nvPicPr>
      <xdr:blipFill>
        <a:blip r:embed="rId3108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08" name="Picture 197" descr="d"/>
        <xdr:cNvPicPr/>
      </xdr:nvPicPr>
      <xdr:blipFill>
        <a:blip r:embed="rId3109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09" name="Picture 198" descr="d"/>
        <xdr:cNvPicPr/>
      </xdr:nvPicPr>
      <xdr:blipFill>
        <a:blip r:embed="rId3110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10" name="Picture 199" descr="d"/>
        <xdr:cNvPicPr/>
      </xdr:nvPicPr>
      <xdr:blipFill>
        <a:blip r:embed="rId3111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787</xdr:row>
      <xdr:rowOff>0</xdr:rowOff>
    </xdr:from>
    <xdr:to>
      <xdr:col>3</xdr:col>
      <xdr:colOff>333360</xdr:colOff>
      <xdr:row>1789</xdr:row>
      <xdr:rowOff>85680</xdr:rowOff>
    </xdr:to>
    <xdr:pic>
      <xdr:nvPicPr>
        <xdr:cNvPr id="3111" name="Picture 200" descr="d"/>
        <xdr:cNvPicPr/>
      </xdr:nvPicPr>
      <xdr:blipFill>
        <a:blip r:embed="rId3112"/>
        <a:stretch/>
      </xdr:blipFill>
      <xdr:spPr>
        <a:xfrm>
          <a:off x="3823920" y="34060464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1787</xdr:row>
      <xdr:rowOff>0</xdr:rowOff>
    </xdr:from>
    <xdr:to>
      <xdr:col>2</xdr:col>
      <xdr:colOff>141840</xdr:colOff>
      <xdr:row>1789</xdr:row>
      <xdr:rowOff>85680</xdr:rowOff>
    </xdr:to>
    <xdr:pic>
      <xdr:nvPicPr>
        <xdr:cNvPr id="3112" name="Picture 201" descr="d"/>
        <xdr:cNvPicPr/>
      </xdr:nvPicPr>
      <xdr:blipFill>
        <a:blip r:embed="rId3113"/>
        <a:stretch/>
      </xdr:blipFill>
      <xdr:spPr>
        <a:xfrm>
          <a:off x="2052720" y="3406046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1787</xdr:row>
      <xdr:rowOff>0</xdr:rowOff>
    </xdr:from>
    <xdr:to>
      <xdr:col>2</xdr:col>
      <xdr:colOff>474840</xdr:colOff>
      <xdr:row>1789</xdr:row>
      <xdr:rowOff>85680</xdr:rowOff>
    </xdr:to>
    <xdr:pic>
      <xdr:nvPicPr>
        <xdr:cNvPr id="3113" name="Picture 202" descr="d"/>
        <xdr:cNvPicPr/>
      </xdr:nvPicPr>
      <xdr:blipFill>
        <a:blip r:embed="rId3114"/>
        <a:stretch/>
      </xdr:blipFill>
      <xdr:spPr>
        <a:xfrm>
          <a:off x="2435040" y="340604640"/>
          <a:ext cx="243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1787</xdr:row>
      <xdr:rowOff>0</xdr:rowOff>
    </xdr:from>
    <xdr:to>
      <xdr:col>2</xdr:col>
      <xdr:colOff>645120</xdr:colOff>
      <xdr:row>1789</xdr:row>
      <xdr:rowOff>85680</xdr:rowOff>
    </xdr:to>
    <xdr:pic>
      <xdr:nvPicPr>
        <xdr:cNvPr id="3114" name="Picture 203" descr="d"/>
        <xdr:cNvPicPr/>
      </xdr:nvPicPr>
      <xdr:blipFill>
        <a:blip r:embed="rId3115"/>
        <a:stretch/>
      </xdr:blipFill>
      <xdr:spPr>
        <a:xfrm>
          <a:off x="2596320" y="3406046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15" name="Picture 204" descr="d"/>
        <xdr:cNvPicPr/>
      </xdr:nvPicPr>
      <xdr:blipFill>
        <a:blip r:embed="rId3116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16" name="Picture 205" descr="d"/>
        <xdr:cNvPicPr/>
      </xdr:nvPicPr>
      <xdr:blipFill>
        <a:blip r:embed="rId3117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17" name="Picture 206" descr="d"/>
        <xdr:cNvPicPr/>
      </xdr:nvPicPr>
      <xdr:blipFill>
        <a:blip r:embed="rId3118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787</xdr:row>
      <xdr:rowOff>0</xdr:rowOff>
    </xdr:from>
    <xdr:to>
      <xdr:col>2</xdr:col>
      <xdr:colOff>303120</xdr:colOff>
      <xdr:row>1789</xdr:row>
      <xdr:rowOff>85680</xdr:rowOff>
    </xdr:to>
    <xdr:pic>
      <xdr:nvPicPr>
        <xdr:cNvPr id="3118" name="Picture 207" descr="d"/>
        <xdr:cNvPicPr/>
      </xdr:nvPicPr>
      <xdr:blipFill>
        <a:blip r:embed="rId3119"/>
        <a:stretch/>
      </xdr:blipFill>
      <xdr:spPr>
        <a:xfrm>
          <a:off x="2254320" y="3406046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787</xdr:row>
      <xdr:rowOff>0</xdr:rowOff>
    </xdr:from>
    <xdr:to>
      <xdr:col>2</xdr:col>
      <xdr:colOff>101520</xdr:colOff>
      <xdr:row>1789</xdr:row>
      <xdr:rowOff>85680</xdr:rowOff>
    </xdr:to>
    <xdr:pic>
      <xdr:nvPicPr>
        <xdr:cNvPr id="3119" name="Picture 208" descr="d"/>
        <xdr:cNvPicPr/>
      </xdr:nvPicPr>
      <xdr:blipFill>
        <a:blip r:embed="rId3120"/>
        <a:stretch/>
      </xdr:blipFill>
      <xdr:spPr>
        <a:xfrm>
          <a:off x="2012400" y="3406046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20" name="Picture 209" descr="d"/>
        <xdr:cNvPicPr/>
      </xdr:nvPicPr>
      <xdr:blipFill>
        <a:blip r:embed="rId3121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21" name="Picture 210" descr="d"/>
        <xdr:cNvPicPr/>
      </xdr:nvPicPr>
      <xdr:blipFill>
        <a:blip r:embed="rId3122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22" name="Picture 211" descr="d"/>
        <xdr:cNvPicPr/>
      </xdr:nvPicPr>
      <xdr:blipFill>
        <a:blip r:embed="rId3123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23" name="Picture 212" descr="d"/>
        <xdr:cNvPicPr/>
      </xdr:nvPicPr>
      <xdr:blipFill>
        <a:blip r:embed="rId3124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787</xdr:row>
      <xdr:rowOff>0</xdr:rowOff>
    </xdr:from>
    <xdr:to>
      <xdr:col>1</xdr:col>
      <xdr:colOff>564120</xdr:colOff>
      <xdr:row>1789</xdr:row>
      <xdr:rowOff>85680</xdr:rowOff>
    </xdr:to>
    <xdr:pic>
      <xdr:nvPicPr>
        <xdr:cNvPr id="3124" name="Picture 213" descr="d"/>
        <xdr:cNvPicPr/>
      </xdr:nvPicPr>
      <xdr:blipFill>
        <a:blip r:embed="rId3125"/>
        <a:stretch/>
      </xdr:blipFill>
      <xdr:spPr>
        <a:xfrm>
          <a:off x="170064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25" name="Picture 214" descr="d"/>
        <xdr:cNvPicPr/>
      </xdr:nvPicPr>
      <xdr:blipFill>
        <a:blip r:embed="rId3126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26" name="Picture 215" descr="d"/>
        <xdr:cNvPicPr/>
      </xdr:nvPicPr>
      <xdr:blipFill>
        <a:blip r:embed="rId3127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27" name="Picture 216" descr="d"/>
        <xdr:cNvPicPr/>
      </xdr:nvPicPr>
      <xdr:blipFill>
        <a:blip r:embed="rId3128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787</xdr:row>
      <xdr:rowOff>0</xdr:rowOff>
    </xdr:from>
    <xdr:to>
      <xdr:col>1</xdr:col>
      <xdr:colOff>463680</xdr:colOff>
      <xdr:row>1789</xdr:row>
      <xdr:rowOff>85680</xdr:rowOff>
    </xdr:to>
    <xdr:pic>
      <xdr:nvPicPr>
        <xdr:cNvPr id="3128" name="Picture 217" descr="d"/>
        <xdr:cNvPicPr/>
      </xdr:nvPicPr>
      <xdr:blipFill>
        <a:blip r:embed="rId3129"/>
        <a:stretch/>
      </xdr:blipFill>
      <xdr:spPr>
        <a:xfrm>
          <a:off x="160020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787</xdr:row>
      <xdr:rowOff>0</xdr:rowOff>
    </xdr:from>
    <xdr:to>
      <xdr:col>3</xdr:col>
      <xdr:colOff>333360</xdr:colOff>
      <xdr:row>1789</xdr:row>
      <xdr:rowOff>85680</xdr:rowOff>
    </xdr:to>
    <xdr:pic>
      <xdr:nvPicPr>
        <xdr:cNvPr id="3129" name="Picture 218" descr="d"/>
        <xdr:cNvPicPr/>
      </xdr:nvPicPr>
      <xdr:blipFill>
        <a:blip r:embed="rId3130"/>
        <a:stretch/>
      </xdr:blipFill>
      <xdr:spPr>
        <a:xfrm>
          <a:off x="3823920" y="34060464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787</xdr:row>
      <xdr:rowOff>0</xdr:rowOff>
    </xdr:from>
    <xdr:to>
      <xdr:col>1</xdr:col>
      <xdr:colOff>564120</xdr:colOff>
      <xdr:row>1789</xdr:row>
      <xdr:rowOff>85680</xdr:rowOff>
    </xdr:to>
    <xdr:pic>
      <xdr:nvPicPr>
        <xdr:cNvPr id="3130" name="Picture 219" descr="d"/>
        <xdr:cNvPicPr/>
      </xdr:nvPicPr>
      <xdr:blipFill>
        <a:blip r:embed="rId3131"/>
        <a:stretch/>
      </xdr:blipFill>
      <xdr:spPr>
        <a:xfrm>
          <a:off x="170064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31" name="Picture 220" descr="d"/>
        <xdr:cNvPicPr/>
      </xdr:nvPicPr>
      <xdr:blipFill>
        <a:blip r:embed="rId313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32" name="Picture 221" descr="d"/>
        <xdr:cNvPicPr/>
      </xdr:nvPicPr>
      <xdr:blipFill>
        <a:blip r:embed="rId313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33" name="Picture 222" descr="d"/>
        <xdr:cNvPicPr/>
      </xdr:nvPicPr>
      <xdr:blipFill>
        <a:blip r:embed="rId313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34" name="Picture 223" descr="d"/>
        <xdr:cNvPicPr/>
      </xdr:nvPicPr>
      <xdr:blipFill>
        <a:blip r:embed="rId313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35" name="Picture 224" descr="d"/>
        <xdr:cNvPicPr/>
      </xdr:nvPicPr>
      <xdr:blipFill>
        <a:blip r:embed="rId313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36" name="Picture 225" descr="d"/>
        <xdr:cNvPicPr/>
      </xdr:nvPicPr>
      <xdr:blipFill>
        <a:blip r:embed="rId313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37" name="Picture 226" descr="d"/>
        <xdr:cNvPicPr/>
      </xdr:nvPicPr>
      <xdr:blipFill>
        <a:blip r:embed="rId313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38" name="Picture 227" descr="d"/>
        <xdr:cNvPicPr/>
      </xdr:nvPicPr>
      <xdr:blipFill>
        <a:blip r:embed="rId313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39" name="Picture 228" descr="d"/>
        <xdr:cNvPicPr/>
      </xdr:nvPicPr>
      <xdr:blipFill>
        <a:blip r:embed="rId314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40" name="Picture 229" descr="d"/>
        <xdr:cNvPicPr/>
      </xdr:nvPicPr>
      <xdr:blipFill>
        <a:blip r:embed="rId314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41" name="Picture 230" descr="d"/>
        <xdr:cNvPicPr/>
      </xdr:nvPicPr>
      <xdr:blipFill>
        <a:blip r:embed="rId314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42" name="Picture 231" descr="d"/>
        <xdr:cNvPicPr/>
      </xdr:nvPicPr>
      <xdr:blipFill>
        <a:blip r:embed="rId314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43" name="Picture 232" descr="d"/>
        <xdr:cNvPicPr/>
      </xdr:nvPicPr>
      <xdr:blipFill>
        <a:blip r:embed="rId314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44" name="Picture 233" descr="d"/>
        <xdr:cNvPicPr/>
      </xdr:nvPicPr>
      <xdr:blipFill>
        <a:blip r:embed="rId314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45" name="Picture 234" descr="d"/>
        <xdr:cNvPicPr/>
      </xdr:nvPicPr>
      <xdr:blipFill>
        <a:blip r:embed="rId314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46" name="Picture 235" descr="d"/>
        <xdr:cNvPicPr/>
      </xdr:nvPicPr>
      <xdr:blipFill>
        <a:blip r:embed="rId314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47" name="Picture 236" descr="d"/>
        <xdr:cNvPicPr/>
      </xdr:nvPicPr>
      <xdr:blipFill>
        <a:blip r:embed="rId314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48" name="Picture 237" descr="d"/>
        <xdr:cNvPicPr/>
      </xdr:nvPicPr>
      <xdr:blipFill>
        <a:blip r:embed="rId314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49" name="Picture 238" descr="d"/>
        <xdr:cNvPicPr/>
      </xdr:nvPicPr>
      <xdr:blipFill>
        <a:blip r:embed="rId315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50" name="Picture 239" descr="d"/>
        <xdr:cNvPicPr/>
      </xdr:nvPicPr>
      <xdr:blipFill>
        <a:blip r:embed="rId315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51" name="Picture 240" descr="d"/>
        <xdr:cNvPicPr/>
      </xdr:nvPicPr>
      <xdr:blipFill>
        <a:blip r:embed="rId315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52" name="Picture 241" descr="d"/>
        <xdr:cNvPicPr/>
      </xdr:nvPicPr>
      <xdr:blipFill>
        <a:blip r:embed="rId315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53" name="Picture 242" descr="d"/>
        <xdr:cNvPicPr/>
      </xdr:nvPicPr>
      <xdr:blipFill>
        <a:blip r:embed="rId315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54" name="Picture 243" descr="d"/>
        <xdr:cNvPicPr/>
      </xdr:nvPicPr>
      <xdr:blipFill>
        <a:blip r:embed="rId315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55" name="Picture 244" descr="d"/>
        <xdr:cNvPicPr/>
      </xdr:nvPicPr>
      <xdr:blipFill>
        <a:blip r:embed="rId315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56" name="Picture 245" descr="d"/>
        <xdr:cNvPicPr/>
      </xdr:nvPicPr>
      <xdr:blipFill>
        <a:blip r:embed="rId315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57" name="Picture 246" descr="d"/>
        <xdr:cNvPicPr/>
      </xdr:nvPicPr>
      <xdr:blipFill>
        <a:blip r:embed="rId315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58" name="Picture 247" descr="d"/>
        <xdr:cNvPicPr/>
      </xdr:nvPicPr>
      <xdr:blipFill>
        <a:blip r:embed="rId315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59" name="Picture 248" descr="d"/>
        <xdr:cNvPicPr/>
      </xdr:nvPicPr>
      <xdr:blipFill>
        <a:blip r:embed="rId316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60" name="Picture 249" descr="d"/>
        <xdr:cNvPicPr/>
      </xdr:nvPicPr>
      <xdr:blipFill>
        <a:blip r:embed="rId316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61" name="Picture 250" descr="d"/>
        <xdr:cNvPicPr/>
      </xdr:nvPicPr>
      <xdr:blipFill>
        <a:blip r:embed="rId316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62" name="Picture 251" descr="d"/>
        <xdr:cNvPicPr/>
      </xdr:nvPicPr>
      <xdr:blipFill>
        <a:blip r:embed="rId316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63" name="Picture 252" descr="d"/>
        <xdr:cNvPicPr/>
      </xdr:nvPicPr>
      <xdr:blipFill>
        <a:blip r:embed="rId316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64" name="Picture 253" descr="d"/>
        <xdr:cNvPicPr/>
      </xdr:nvPicPr>
      <xdr:blipFill>
        <a:blip r:embed="rId3165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65" name="Picture 254" descr="d"/>
        <xdr:cNvPicPr/>
      </xdr:nvPicPr>
      <xdr:blipFill>
        <a:blip r:embed="rId3166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66" name="Picture 255" descr="d"/>
        <xdr:cNvPicPr/>
      </xdr:nvPicPr>
      <xdr:blipFill>
        <a:blip r:embed="rId3167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67" name="Picture 256" descr="d"/>
        <xdr:cNvPicPr/>
      </xdr:nvPicPr>
      <xdr:blipFill>
        <a:blip r:embed="rId3168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68" name="Picture 257" descr="d"/>
        <xdr:cNvPicPr/>
      </xdr:nvPicPr>
      <xdr:blipFill>
        <a:blip r:embed="rId3169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69" name="Picture 258" descr="d"/>
        <xdr:cNvPicPr/>
      </xdr:nvPicPr>
      <xdr:blipFill>
        <a:blip r:embed="rId3170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70" name="Picture 259" descr="d"/>
        <xdr:cNvPicPr/>
      </xdr:nvPicPr>
      <xdr:blipFill>
        <a:blip r:embed="rId3171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71" name="Picture 260" descr="d"/>
        <xdr:cNvPicPr/>
      </xdr:nvPicPr>
      <xdr:blipFill>
        <a:blip r:embed="rId3172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72" name="Picture 261" descr="d"/>
        <xdr:cNvPicPr/>
      </xdr:nvPicPr>
      <xdr:blipFill>
        <a:blip r:embed="rId3173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8</xdr:row>
      <xdr:rowOff>85320</xdr:rowOff>
    </xdr:to>
    <xdr:pic>
      <xdr:nvPicPr>
        <xdr:cNvPr id="3173" name="Picture 262" descr="d"/>
        <xdr:cNvPicPr/>
      </xdr:nvPicPr>
      <xdr:blipFill>
        <a:blip r:embed="rId3174"/>
        <a:stretch/>
      </xdr:blipFill>
      <xdr:spPr>
        <a:xfrm>
          <a:off x="1398960" y="340604640"/>
          <a:ext cx="262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74" name="Picture 263" descr="d"/>
        <xdr:cNvPicPr/>
      </xdr:nvPicPr>
      <xdr:blipFill>
        <a:blip r:embed="rId3175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75" name="Picture 264" descr="d"/>
        <xdr:cNvPicPr/>
      </xdr:nvPicPr>
      <xdr:blipFill>
        <a:blip r:embed="rId3176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76" name="Picture 265" descr="d"/>
        <xdr:cNvPicPr/>
      </xdr:nvPicPr>
      <xdr:blipFill>
        <a:blip r:embed="rId3177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77" name="Picture 266" descr="d"/>
        <xdr:cNvPicPr/>
      </xdr:nvPicPr>
      <xdr:blipFill>
        <a:blip r:embed="rId3178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78" name="Picture 267" descr="d"/>
        <xdr:cNvPicPr/>
      </xdr:nvPicPr>
      <xdr:blipFill>
        <a:blip r:embed="rId3179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79" name="Picture 268" descr="d"/>
        <xdr:cNvPicPr/>
      </xdr:nvPicPr>
      <xdr:blipFill>
        <a:blip r:embed="rId3180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80" name="Picture 269" descr="d"/>
        <xdr:cNvPicPr/>
      </xdr:nvPicPr>
      <xdr:blipFill>
        <a:blip r:embed="rId3181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81" name="Picture 270" descr="d"/>
        <xdr:cNvPicPr/>
      </xdr:nvPicPr>
      <xdr:blipFill>
        <a:blip r:embed="rId3182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82" name="Picture 301" descr="d"/>
        <xdr:cNvPicPr/>
      </xdr:nvPicPr>
      <xdr:blipFill>
        <a:blip r:embed="rId3183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89</xdr:row>
      <xdr:rowOff>85680</xdr:rowOff>
    </xdr:to>
    <xdr:pic>
      <xdr:nvPicPr>
        <xdr:cNvPr id="3183" name="Picture 302" descr="d"/>
        <xdr:cNvPicPr/>
      </xdr:nvPicPr>
      <xdr:blipFill>
        <a:blip r:embed="rId3184"/>
        <a:stretch/>
      </xdr:blipFill>
      <xdr:spPr>
        <a:xfrm>
          <a:off x="1398960" y="3406046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184" name="Picture 303" descr="d"/>
        <xdr:cNvPicPr/>
      </xdr:nvPicPr>
      <xdr:blipFill>
        <a:blip r:embed="rId3185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185" name="Picture 304" descr="d"/>
        <xdr:cNvPicPr/>
      </xdr:nvPicPr>
      <xdr:blipFill>
        <a:blip r:embed="rId3186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186" name="Picture 305" descr="d"/>
        <xdr:cNvPicPr/>
      </xdr:nvPicPr>
      <xdr:blipFill>
        <a:blip r:embed="rId3187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187" name="Picture 306" descr="d"/>
        <xdr:cNvPicPr/>
      </xdr:nvPicPr>
      <xdr:blipFill>
        <a:blip r:embed="rId3188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188" name="Picture 307" descr="d"/>
        <xdr:cNvPicPr/>
      </xdr:nvPicPr>
      <xdr:blipFill>
        <a:blip r:embed="rId3189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189" name="Picture 308" descr="d"/>
        <xdr:cNvPicPr/>
      </xdr:nvPicPr>
      <xdr:blipFill>
        <a:blip r:embed="rId3190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190" name="Picture 309" descr="d"/>
        <xdr:cNvPicPr/>
      </xdr:nvPicPr>
      <xdr:blipFill>
        <a:blip r:embed="rId3191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191" name="Picture 310" descr="d"/>
        <xdr:cNvPicPr/>
      </xdr:nvPicPr>
      <xdr:blipFill>
        <a:blip r:embed="rId3192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192" name="Picture 311" descr="d"/>
        <xdr:cNvPicPr/>
      </xdr:nvPicPr>
      <xdr:blipFill>
        <a:blip r:embed="rId3193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193" name="Picture 312" descr="d"/>
        <xdr:cNvPicPr/>
      </xdr:nvPicPr>
      <xdr:blipFill>
        <a:blip r:embed="rId3194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194" name="Picture 313" descr="d"/>
        <xdr:cNvPicPr/>
      </xdr:nvPicPr>
      <xdr:blipFill>
        <a:blip r:embed="rId3195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195" name="Picture 314" descr="d"/>
        <xdr:cNvPicPr/>
      </xdr:nvPicPr>
      <xdr:blipFill>
        <a:blip r:embed="rId3196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196" name="Picture 315" descr="d"/>
        <xdr:cNvPicPr/>
      </xdr:nvPicPr>
      <xdr:blipFill>
        <a:blip r:embed="rId3197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197" name="Picture 316" descr="d"/>
        <xdr:cNvPicPr/>
      </xdr:nvPicPr>
      <xdr:blipFill>
        <a:blip r:embed="rId3198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198" name="Picture 317" descr="d"/>
        <xdr:cNvPicPr/>
      </xdr:nvPicPr>
      <xdr:blipFill>
        <a:blip r:embed="rId3199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199" name="Picture 318" descr="d"/>
        <xdr:cNvPicPr/>
      </xdr:nvPicPr>
      <xdr:blipFill>
        <a:blip r:embed="rId3200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87</xdr:row>
      <xdr:rowOff>0</xdr:rowOff>
    </xdr:from>
    <xdr:to>
      <xdr:col>2</xdr:col>
      <xdr:colOff>262800</xdr:colOff>
      <xdr:row>1789</xdr:row>
      <xdr:rowOff>85680</xdr:rowOff>
    </xdr:to>
    <xdr:pic>
      <xdr:nvPicPr>
        <xdr:cNvPr id="3200" name="Picture 319" descr="d"/>
        <xdr:cNvPicPr/>
      </xdr:nvPicPr>
      <xdr:blipFill>
        <a:blip r:embed="rId3201"/>
        <a:stretch/>
      </xdr:blipFill>
      <xdr:spPr>
        <a:xfrm>
          <a:off x="2203560" y="3406046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01" name="Picture 320" descr="d"/>
        <xdr:cNvPicPr/>
      </xdr:nvPicPr>
      <xdr:blipFill>
        <a:blip r:embed="rId320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02" name="Picture 321" descr="d"/>
        <xdr:cNvPicPr/>
      </xdr:nvPicPr>
      <xdr:blipFill>
        <a:blip r:embed="rId320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03" name="Picture 322" descr="d"/>
        <xdr:cNvPicPr/>
      </xdr:nvPicPr>
      <xdr:blipFill>
        <a:blip r:embed="rId320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04" name="Picture 323" descr="d"/>
        <xdr:cNvPicPr/>
      </xdr:nvPicPr>
      <xdr:blipFill>
        <a:blip r:embed="rId3205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05" name="Picture 324" descr="d"/>
        <xdr:cNvPicPr/>
      </xdr:nvPicPr>
      <xdr:blipFill>
        <a:blip r:embed="rId3206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06" name="Picture 325" descr="d"/>
        <xdr:cNvPicPr/>
      </xdr:nvPicPr>
      <xdr:blipFill>
        <a:blip r:embed="rId3207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07" name="Picture 326" descr="d"/>
        <xdr:cNvPicPr/>
      </xdr:nvPicPr>
      <xdr:blipFill>
        <a:blip r:embed="rId3208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08" name="Picture 327" descr="d"/>
        <xdr:cNvPicPr/>
      </xdr:nvPicPr>
      <xdr:blipFill>
        <a:blip r:embed="rId320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09" name="Picture 328" descr="d"/>
        <xdr:cNvPicPr/>
      </xdr:nvPicPr>
      <xdr:blipFill>
        <a:blip r:embed="rId321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10" name="Picture 329" descr="d"/>
        <xdr:cNvPicPr/>
      </xdr:nvPicPr>
      <xdr:blipFill>
        <a:blip r:embed="rId321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11" name="Picture 330" descr="d"/>
        <xdr:cNvPicPr/>
      </xdr:nvPicPr>
      <xdr:blipFill>
        <a:blip r:embed="rId321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12" name="Picture 331" descr="d"/>
        <xdr:cNvPicPr/>
      </xdr:nvPicPr>
      <xdr:blipFill>
        <a:blip r:embed="rId321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13" name="Picture 332" descr="d"/>
        <xdr:cNvPicPr/>
      </xdr:nvPicPr>
      <xdr:blipFill>
        <a:blip r:embed="rId321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14" name="Picture 333" descr="d"/>
        <xdr:cNvPicPr/>
      </xdr:nvPicPr>
      <xdr:blipFill>
        <a:blip r:embed="rId3215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15" name="Picture 334" descr="d"/>
        <xdr:cNvPicPr/>
      </xdr:nvPicPr>
      <xdr:blipFill>
        <a:blip r:embed="rId3216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16" name="Picture 335" descr="d"/>
        <xdr:cNvPicPr/>
      </xdr:nvPicPr>
      <xdr:blipFill>
        <a:blip r:embed="rId3217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17" name="Picture 336" descr="d"/>
        <xdr:cNvPicPr/>
      </xdr:nvPicPr>
      <xdr:blipFill>
        <a:blip r:embed="rId3218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18" name="Picture 337" descr="d"/>
        <xdr:cNvPicPr/>
      </xdr:nvPicPr>
      <xdr:blipFill>
        <a:blip r:embed="rId321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19" name="Picture 338" descr="d"/>
        <xdr:cNvPicPr/>
      </xdr:nvPicPr>
      <xdr:blipFill>
        <a:blip r:embed="rId322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20" name="Picture 339" descr="d"/>
        <xdr:cNvPicPr/>
      </xdr:nvPicPr>
      <xdr:blipFill>
        <a:blip r:embed="rId322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21" name="Picture 340" descr="d"/>
        <xdr:cNvPicPr/>
      </xdr:nvPicPr>
      <xdr:blipFill>
        <a:blip r:embed="rId322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22" name="Picture 341" descr="d"/>
        <xdr:cNvPicPr/>
      </xdr:nvPicPr>
      <xdr:blipFill>
        <a:blip r:embed="rId322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23" name="Picture 342" descr="d"/>
        <xdr:cNvPicPr/>
      </xdr:nvPicPr>
      <xdr:blipFill>
        <a:blip r:embed="rId322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24" name="Picture 343" descr="d"/>
        <xdr:cNvPicPr/>
      </xdr:nvPicPr>
      <xdr:blipFill>
        <a:blip r:embed="rId3225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25" name="Picture 344" descr="d"/>
        <xdr:cNvPicPr/>
      </xdr:nvPicPr>
      <xdr:blipFill>
        <a:blip r:embed="rId3226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26" name="Picture 345" descr="d"/>
        <xdr:cNvPicPr/>
      </xdr:nvPicPr>
      <xdr:blipFill>
        <a:blip r:embed="rId3227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27" name="Picture 346" descr="d"/>
        <xdr:cNvPicPr/>
      </xdr:nvPicPr>
      <xdr:blipFill>
        <a:blip r:embed="rId3228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28" name="Picture 347" descr="d"/>
        <xdr:cNvPicPr/>
      </xdr:nvPicPr>
      <xdr:blipFill>
        <a:blip r:embed="rId322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29" name="Picture 348" descr="d"/>
        <xdr:cNvPicPr/>
      </xdr:nvPicPr>
      <xdr:blipFill>
        <a:blip r:embed="rId323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30" name="Picture 349" descr="d"/>
        <xdr:cNvPicPr/>
      </xdr:nvPicPr>
      <xdr:blipFill>
        <a:blip r:embed="rId323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31" name="Picture 350" descr="d"/>
        <xdr:cNvPicPr/>
      </xdr:nvPicPr>
      <xdr:blipFill>
        <a:blip r:embed="rId323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32" name="Picture 351" descr="d"/>
        <xdr:cNvPicPr/>
      </xdr:nvPicPr>
      <xdr:blipFill>
        <a:blip r:embed="rId323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33" name="Picture 352" descr="d"/>
        <xdr:cNvPicPr/>
      </xdr:nvPicPr>
      <xdr:blipFill>
        <a:blip r:embed="rId323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34" name="Picture 353" descr="d"/>
        <xdr:cNvPicPr/>
      </xdr:nvPicPr>
      <xdr:blipFill>
        <a:blip r:embed="rId3235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35" name="Picture 354" descr="d"/>
        <xdr:cNvPicPr/>
      </xdr:nvPicPr>
      <xdr:blipFill>
        <a:blip r:embed="rId3236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36" name="Picture 355" descr="d"/>
        <xdr:cNvPicPr/>
      </xdr:nvPicPr>
      <xdr:blipFill>
        <a:blip r:embed="rId3237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37" name="Picture 356" descr="d"/>
        <xdr:cNvPicPr/>
      </xdr:nvPicPr>
      <xdr:blipFill>
        <a:blip r:embed="rId3238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38" name="Picture 357" descr="d"/>
        <xdr:cNvPicPr/>
      </xdr:nvPicPr>
      <xdr:blipFill>
        <a:blip r:embed="rId323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39" name="Picture 358" descr="d"/>
        <xdr:cNvPicPr/>
      </xdr:nvPicPr>
      <xdr:blipFill>
        <a:blip r:embed="rId324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40" name="Picture 359" descr="d"/>
        <xdr:cNvPicPr/>
      </xdr:nvPicPr>
      <xdr:blipFill>
        <a:blip r:embed="rId324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41" name="Picture 360" descr="d"/>
        <xdr:cNvPicPr/>
      </xdr:nvPicPr>
      <xdr:blipFill>
        <a:blip r:embed="rId324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42" name="Picture 361" descr="d"/>
        <xdr:cNvPicPr/>
      </xdr:nvPicPr>
      <xdr:blipFill>
        <a:blip r:embed="rId324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243" name="Picture 362" descr="d"/>
        <xdr:cNvPicPr/>
      </xdr:nvPicPr>
      <xdr:blipFill>
        <a:blip r:embed="rId324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44" name="Picture 363" descr="d"/>
        <xdr:cNvPicPr/>
      </xdr:nvPicPr>
      <xdr:blipFill>
        <a:blip r:embed="rId324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45" name="Picture 364" descr="d"/>
        <xdr:cNvPicPr/>
      </xdr:nvPicPr>
      <xdr:blipFill>
        <a:blip r:embed="rId324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46" name="Picture 365" descr="d"/>
        <xdr:cNvPicPr/>
      </xdr:nvPicPr>
      <xdr:blipFill>
        <a:blip r:embed="rId324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47" name="Picture 366" descr="d"/>
        <xdr:cNvPicPr/>
      </xdr:nvPicPr>
      <xdr:blipFill>
        <a:blip r:embed="rId324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48" name="Picture 367" descr="d"/>
        <xdr:cNvPicPr/>
      </xdr:nvPicPr>
      <xdr:blipFill>
        <a:blip r:embed="rId324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49" name="Picture 368" descr="d"/>
        <xdr:cNvPicPr/>
      </xdr:nvPicPr>
      <xdr:blipFill>
        <a:blip r:embed="rId325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50" name="Picture 369" descr="d"/>
        <xdr:cNvPicPr/>
      </xdr:nvPicPr>
      <xdr:blipFill>
        <a:blip r:embed="rId325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51" name="Picture 370" descr="d"/>
        <xdr:cNvPicPr/>
      </xdr:nvPicPr>
      <xdr:blipFill>
        <a:blip r:embed="rId325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52" name="Picture 371" descr="d"/>
        <xdr:cNvPicPr/>
      </xdr:nvPicPr>
      <xdr:blipFill>
        <a:blip r:embed="rId325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53" name="Picture 372" descr="d"/>
        <xdr:cNvPicPr/>
      </xdr:nvPicPr>
      <xdr:blipFill>
        <a:blip r:embed="rId325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54" name="Picture 373" descr="d"/>
        <xdr:cNvPicPr/>
      </xdr:nvPicPr>
      <xdr:blipFill>
        <a:blip r:embed="rId325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55" name="Picture 374" descr="d"/>
        <xdr:cNvPicPr/>
      </xdr:nvPicPr>
      <xdr:blipFill>
        <a:blip r:embed="rId325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56" name="Picture 375" descr="d"/>
        <xdr:cNvPicPr/>
      </xdr:nvPicPr>
      <xdr:blipFill>
        <a:blip r:embed="rId325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57" name="Picture 376" descr="d"/>
        <xdr:cNvPicPr/>
      </xdr:nvPicPr>
      <xdr:blipFill>
        <a:blip r:embed="rId325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58" name="Picture 377" descr="d"/>
        <xdr:cNvPicPr/>
      </xdr:nvPicPr>
      <xdr:blipFill>
        <a:blip r:embed="rId325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59" name="Picture 378" descr="d"/>
        <xdr:cNvPicPr/>
      </xdr:nvPicPr>
      <xdr:blipFill>
        <a:blip r:embed="rId326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60" name="Picture 379" descr="d"/>
        <xdr:cNvPicPr/>
      </xdr:nvPicPr>
      <xdr:blipFill>
        <a:blip r:embed="rId326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61" name="Picture 380" descr="d"/>
        <xdr:cNvPicPr/>
      </xdr:nvPicPr>
      <xdr:blipFill>
        <a:blip r:embed="rId326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62" name="Picture 381" descr="d"/>
        <xdr:cNvPicPr/>
      </xdr:nvPicPr>
      <xdr:blipFill>
        <a:blip r:embed="rId326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63" name="Picture 382" descr="d"/>
        <xdr:cNvPicPr/>
      </xdr:nvPicPr>
      <xdr:blipFill>
        <a:blip r:embed="rId326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64" name="Picture 383" descr="d"/>
        <xdr:cNvPicPr/>
      </xdr:nvPicPr>
      <xdr:blipFill>
        <a:blip r:embed="rId326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65" name="Picture 384" descr="d"/>
        <xdr:cNvPicPr/>
      </xdr:nvPicPr>
      <xdr:blipFill>
        <a:blip r:embed="rId326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66" name="Picture 385" descr="d"/>
        <xdr:cNvPicPr/>
      </xdr:nvPicPr>
      <xdr:blipFill>
        <a:blip r:embed="rId326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67" name="Picture 386" descr="d"/>
        <xdr:cNvPicPr/>
      </xdr:nvPicPr>
      <xdr:blipFill>
        <a:blip r:embed="rId326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68" name="Picture 387" descr="d"/>
        <xdr:cNvPicPr/>
      </xdr:nvPicPr>
      <xdr:blipFill>
        <a:blip r:embed="rId326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69" name="Picture 388" descr="d"/>
        <xdr:cNvPicPr/>
      </xdr:nvPicPr>
      <xdr:blipFill>
        <a:blip r:embed="rId327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70" name="Picture 389" descr="d"/>
        <xdr:cNvPicPr/>
      </xdr:nvPicPr>
      <xdr:blipFill>
        <a:blip r:embed="rId327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71" name="Picture 390" descr="d"/>
        <xdr:cNvPicPr/>
      </xdr:nvPicPr>
      <xdr:blipFill>
        <a:blip r:embed="rId327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72" name="Picture 391" descr="d"/>
        <xdr:cNvPicPr/>
      </xdr:nvPicPr>
      <xdr:blipFill>
        <a:blip r:embed="rId327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73" name="Picture 392" descr="d"/>
        <xdr:cNvPicPr/>
      </xdr:nvPicPr>
      <xdr:blipFill>
        <a:blip r:embed="rId327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74" name="Picture 393" descr="d"/>
        <xdr:cNvPicPr/>
      </xdr:nvPicPr>
      <xdr:blipFill>
        <a:blip r:embed="rId327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75" name="Picture 394" descr="d"/>
        <xdr:cNvPicPr/>
      </xdr:nvPicPr>
      <xdr:blipFill>
        <a:blip r:embed="rId327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76" name="Picture 395" descr="d"/>
        <xdr:cNvPicPr/>
      </xdr:nvPicPr>
      <xdr:blipFill>
        <a:blip r:embed="rId327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77" name="Picture 396" descr="d"/>
        <xdr:cNvPicPr/>
      </xdr:nvPicPr>
      <xdr:blipFill>
        <a:blip r:embed="rId327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78" name="Picture 397" descr="d"/>
        <xdr:cNvPicPr/>
      </xdr:nvPicPr>
      <xdr:blipFill>
        <a:blip r:embed="rId327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79" name="Picture 398" descr="d"/>
        <xdr:cNvPicPr/>
      </xdr:nvPicPr>
      <xdr:blipFill>
        <a:blip r:embed="rId328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80" name="Picture 399" descr="d"/>
        <xdr:cNvPicPr/>
      </xdr:nvPicPr>
      <xdr:blipFill>
        <a:blip r:embed="rId328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81" name="Picture 400" descr="d"/>
        <xdr:cNvPicPr/>
      </xdr:nvPicPr>
      <xdr:blipFill>
        <a:blip r:embed="rId328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82" name="Picture 401" descr="d"/>
        <xdr:cNvPicPr/>
      </xdr:nvPicPr>
      <xdr:blipFill>
        <a:blip r:embed="rId328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83" name="Picture 402" descr="d"/>
        <xdr:cNvPicPr/>
      </xdr:nvPicPr>
      <xdr:blipFill>
        <a:blip r:embed="rId328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84" name="Picture 403" descr="d"/>
        <xdr:cNvPicPr/>
      </xdr:nvPicPr>
      <xdr:blipFill>
        <a:blip r:embed="rId328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85" name="Picture 404" descr="d"/>
        <xdr:cNvPicPr/>
      </xdr:nvPicPr>
      <xdr:blipFill>
        <a:blip r:embed="rId328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86" name="Picture 405" descr="d"/>
        <xdr:cNvPicPr/>
      </xdr:nvPicPr>
      <xdr:blipFill>
        <a:blip r:embed="rId328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87" name="Picture 406" descr="d"/>
        <xdr:cNvPicPr/>
      </xdr:nvPicPr>
      <xdr:blipFill>
        <a:blip r:embed="rId328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88" name="Picture 407" descr="d"/>
        <xdr:cNvPicPr/>
      </xdr:nvPicPr>
      <xdr:blipFill>
        <a:blip r:embed="rId328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89" name="Picture 408" descr="d"/>
        <xdr:cNvPicPr/>
      </xdr:nvPicPr>
      <xdr:blipFill>
        <a:blip r:embed="rId329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90" name="Picture 409" descr="d"/>
        <xdr:cNvPicPr/>
      </xdr:nvPicPr>
      <xdr:blipFill>
        <a:blip r:embed="rId329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91" name="Picture 410" descr="d"/>
        <xdr:cNvPicPr/>
      </xdr:nvPicPr>
      <xdr:blipFill>
        <a:blip r:embed="rId329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92" name="Picture 411" descr="d"/>
        <xdr:cNvPicPr/>
      </xdr:nvPicPr>
      <xdr:blipFill>
        <a:blip r:embed="rId329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93" name="Picture 412" descr="d"/>
        <xdr:cNvPicPr/>
      </xdr:nvPicPr>
      <xdr:blipFill>
        <a:blip r:embed="rId329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94" name="Picture 413" descr="d"/>
        <xdr:cNvPicPr/>
      </xdr:nvPicPr>
      <xdr:blipFill>
        <a:blip r:embed="rId329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95" name="Picture 414" descr="d"/>
        <xdr:cNvPicPr/>
      </xdr:nvPicPr>
      <xdr:blipFill>
        <a:blip r:embed="rId329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96" name="Picture 415" descr="d"/>
        <xdr:cNvPicPr/>
      </xdr:nvPicPr>
      <xdr:blipFill>
        <a:blip r:embed="rId329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97" name="Picture 416" descr="d"/>
        <xdr:cNvPicPr/>
      </xdr:nvPicPr>
      <xdr:blipFill>
        <a:blip r:embed="rId329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98" name="Picture 417" descr="d"/>
        <xdr:cNvPicPr/>
      </xdr:nvPicPr>
      <xdr:blipFill>
        <a:blip r:embed="rId329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299" name="Picture 418" descr="d"/>
        <xdr:cNvPicPr/>
      </xdr:nvPicPr>
      <xdr:blipFill>
        <a:blip r:embed="rId330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00" name="Picture 419" descr="d"/>
        <xdr:cNvPicPr/>
      </xdr:nvPicPr>
      <xdr:blipFill>
        <a:blip r:embed="rId330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01" name="Picture 420" descr="d"/>
        <xdr:cNvPicPr/>
      </xdr:nvPicPr>
      <xdr:blipFill>
        <a:blip r:embed="rId330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02" name="Picture 421" descr="d"/>
        <xdr:cNvPicPr/>
      </xdr:nvPicPr>
      <xdr:blipFill>
        <a:blip r:embed="rId330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03" name="Picture 422" descr="d"/>
        <xdr:cNvPicPr/>
      </xdr:nvPicPr>
      <xdr:blipFill>
        <a:blip r:embed="rId330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04" name="Picture 423" descr="d"/>
        <xdr:cNvPicPr/>
      </xdr:nvPicPr>
      <xdr:blipFill>
        <a:blip r:embed="rId3305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05" name="Picture 424" descr="d"/>
        <xdr:cNvPicPr/>
      </xdr:nvPicPr>
      <xdr:blipFill>
        <a:blip r:embed="rId3306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06" name="Picture 425" descr="d"/>
        <xdr:cNvPicPr/>
      </xdr:nvPicPr>
      <xdr:blipFill>
        <a:blip r:embed="rId3307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07" name="Picture 426" descr="d"/>
        <xdr:cNvPicPr/>
      </xdr:nvPicPr>
      <xdr:blipFill>
        <a:blip r:embed="rId3308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08" name="Picture 427" descr="d"/>
        <xdr:cNvPicPr/>
      </xdr:nvPicPr>
      <xdr:blipFill>
        <a:blip r:embed="rId330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09" name="Picture 428" descr="d"/>
        <xdr:cNvPicPr/>
      </xdr:nvPicPr>
      <xdr:blipFill>
        <a:blip r:embed="rId331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10" name="Picture 429" descr="d"/>
        <xdr:cNvPicPr/>
      </xdr:nvPicPr>
      <xdr:blipFill>
        <a:blip r:embed="rId331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11" name="Picture 430" descr="d"/>
        <xdr:cNvPicPr/>
      </xdr:nvPicPr>
      <xdr:blipFill>
        <a:blip r:embed="rId331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12" name="Picture 431" descr="d"/>
        <xdr:cNvPicPr/>
      </xdr:nvPicPr>
      <xdr:blipFill>
        <a:blip r:embed="rId331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13" name="Picture 432" descr="d"/>
        <xdr:cNvPicPr/>
      </xdr:nvPicPr>
      <xdr:blipFill>
        <a:blip r:embed="rId331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14" name="Picture 433" descr="d"/>
        <xdr:cNvPicPr/>
      </xdr:nvPicPr>
      <xdr:blipFill>
        <a:blip r:embed="rId3315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15" name="Picture 434" descr="d"/>
        <xdr:cNvPicPr/>
      </xdr:nvPicPr>
      <xdr:blipFill>
        <a:blip r:embed="rId3316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16" name="Picture 435" descr="d"/>
        <xdr:cNvPicPr/>
      </xdr:nvPicPr>
      <xdr:blipFill>
        <a:blip r:embed="rId3317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17" name="Picture 436" descr="d"/>
        <xdr:cNvPicPr/>
      </xdr:nvPicPr>
      <xdr:blipFill>
        <a:blip r:embed="rId3318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18" name="Picture 437" descr="d"/>
        <xdr:cNvPicPr/>
      </xdr:nvPicPr>
      <xdr:blipFill>
        <a:blip r:embed="rId331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19" name="Picture 438" descr="d"/>
        <xdr:cNvPicPr/>
      </xdr:nvPicPr>
      <xdr:blipFill>
        <a:blip r:embed="rId332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20" name="Picture 439" descr="d"/>
        <xdr:cNvPicPr/>
      </xdr:nvPicPr>
      <xdr:blipFill>
        <a:blip r:embed="rId332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21" name="Picture 440" descr="d"/>
        <xdr:cNvPicPr/>
      </xdr:nvPicPr>
      <xdr:blipFill>
        <a:blip r:embed="rId332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22" name="Picture 441" descr="d"/>
        <xdr:cNvPicPr/>
      </xdr:nvPicPr>
      <xdr:blipFill>
        <a:blip r:embed="rId332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23" name="Picture 442" descr="d"/>
        <xdr:cNvPicPr/>
      </xdr:nvPicPr>
      <xdr:blipFill>
        <a:blip r:embed="rId332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24" name="Picture 443" descr="d"/>
        <xdr:cNvPicPr/>
      </xdr:nvPicPr>
      <xdr:blipFill>
        <a:blip r:embed="rId3325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25" name="Picture 444" descr="d"/>
        <xdr:cNvPicPr/>
      </xdr:nvPicPr>
      <xdr:blipFill>
        <a:blip r:embed="rId3326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26" name="Picture 445" descr="d"/>
        <xdr:cNvPicPr/>
      </xdr:nvPicPr>
      <xdr:blipFill>
        <a:blip r:embed="rId3327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27" name="Picture 446" descr="d"/>
        <xdr:cNvPicPr/>
      </xdr:nvPicPr>
      <xdr:blipFill>
        <a:blip r:embed="rId3328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28" name="Picture 447" descr="d"/>
        <xdr:cNvPicPr/>
      </xdr:nvPicPr>
      <xdr:blipFill>
        <a:blip r:embed="rId332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29" name="Picture 448" descr="d"/>
        <xdr:cNvPicPr/>
      </xdr:nvPicPr>
      <xdr:blipFill>
        <a:blip r:embed="rId333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30" name="Picture 449" descr="d"/>
        <xdr:cNvPicPr/>
      </xdr:nvPicPr>
      <xdr:blipFill>
        <a:blip r:embed="rId333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31" name="Picture 450" descr="d"/>
        <xdr:cNvPicPr/>
      </xdr:nvPicPr>
      <xdr:blipFill>
        <a:blip r:embed="rId333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32" name="Picture 451" descr="d"/>
        <xdr:cNvPicPr/>
      </xdr:nvPicPr>
      <xdr:blipFill>
        <a:blip r:embed="rId333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33" name="Picture 452" descr="d"/>
        <xdr:cNvPicPr/>
      </xdr:nvPicPr>
      <xdr:blipFill>
        <a:blip r:embed="rId333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34" name="Picture 453" descr="d"/>
        <xdr:cNvPicPr/>
      </xdr:nvPicPr>
      <xdr:blipFill>
        <a:blip r:embed="rId3335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35" name="Picture 454" descr="d"/>
        <xdr:cNvPicPr/>
      </xdr:nvPicPr>
      <xdr:blipFill>
        <a:blip r:embed="rId3336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36" name="Picture 455" descr="d"/>
        <xdr:cNvPicPr/>
      </xdr:nvPicPr>
      <xdr:blipFill>
        <a:blip r:embed="rId3337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37" name="Picture 456" descr="d"/>
        <xdr:cNvPicPr/>
      </xdr:nvPicPr>
      <xdr:blipFill>
        <a:blip r:embed="rId3338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38" name="Picture 457" descr="d"/>
        <xdr:cNvPicPr/>
      </xdr:nvPicPr>
      <xdr:blipFill>
        <a:blip r:embed="rId3339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39" name="Picture 458" descr="d"/>
        <xdr:cNvPicPr/>
      </xdr:nvPicPr>
      <xdr:blipFill>
        <a:blip r:embed="rId3340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40" name="Picture 459" descr="d"/>
        <xdr:cNvPicPr/>
      </xdr:nvPicPr>
      <xdr:blipFill>
        <a:blip r:embed="rId3341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41" name="Picture 460" descr="d"/>
        <xdr:cNvPicPr/>
      </xdr:nvPicPr>
      <xdr:blipFill>
        <a:blip r:embed="rId3342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42" name="Picture 461" descr="d"/>
        <xdr:cNvPicPr/>
      </xdr:nvPicPr>
      <xdr:blipFill>
        <a:blip r:embed="rId3343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0</xdr:row>
      <xdr:rowOff>85680</xdr:rowOff>
    </xdr:to>
    <xdr:pic>
      <xdr:nvPicPr>
        <xdr:cNvPr id="3343" name="Picture 462" descr="d"/>
        <xdr:cNvPicPr/>
      </xdr:nvPicPr>
      <xdr:blipFill>
        <a:blip r:embed="rId3344"/>
        <a:stretch/>
      </xdr:blipFill>
      <xdr:spPr>
        <a:xfrm>
          <a:off x="1398960" y="34060464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44" name="Picture 463" descr="d"/>
        <xdr:cNvPicPr/>
      </xdr:nvPicPr>
      <xdr:blipFill>
        <a:blip r:embed="rId334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45" name="Picture 464" descr="d"/>
        <xdr:cNvPicPr/>
      </xdr:nvPicPr>
      <xdr:blipFill>
        <a:blip r:embed="rId334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46" name="Picture 465" descr="d"/>
        <xdr:cNvPicPr/>
      </xdr:nvPicPr>
      <xdr:blipFill>
        <a:blip r:embed="rId334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47" name="Picture 466" descr="d"/>
        <xdr:cNvPicPr/>
      </xdr:nvPicPr>
      <xdr:blipFill>
        <a:blip r:embed="rId334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48" name="Picture 467" descr="d"/>
        <xdr:cNvPicPr/>
      </xdr:nvPicPr>
      <xdr:blipFill>
        <a:blip r:embed="rId334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49" name="Picture 468" descr="d"/>
        <xdr:cNvPicPr/>
      </xdr:nvPicPr>
      <xdr:blipFill>
        <a:blip r:embed="rId335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50" name="Picture 469" descr="d"/>
        <xdr:cNvPicPr/>
      </xdr:nvPicPr>
      <xdr:blipFill>
        <a:blip r:embed="rId335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51" name="Picture 470" descr="d"/>
        <xdr:cNvPicPr/>
      </xdr:nvPicPr>
      <xdr:blipFill>
        <a:blip r:embed="rId335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52" name="Picture 471" descr="d"/>
        <xdr:cNvPicPr/>
      </xdr:nvPicPr>
      <xdr:blipFill>
        <a:blip r:embed="rId335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53" name="Picture 472" descr="d"/>
        <xdr:cNvPicPr/>
      </xdr:nvPicPr>
      <xdr:blipFill>
        <a:blip r:embed="rId335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54" name="Picture 473" descr="d"/>
        <xdr:cNvPicPr/>
      </xdr:nvPicPr>
      <xdr:blipFill>
        <a:blip r:embed="rId335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55" name="Picture 474" descr="d"/>
        <xdr:cNvPicPr/>
      </xdr:nvPicPr>
      <xdr:blipFill>
        <a:blip r:embed="rId335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56" name="Picture 475" descr="d"/>
        <xdr:cNvPicPr/>
      </xdr:nvPicPr>
      <xdr:blipFill>
        <a:blip r:embed="rId335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57" name="Picture 476" descr="d"/>
        <xdr:cNvPicPr/>
      </xdr:nvPicPr>
      <xdr:blipFill>
        <a:blip r:embed="rId335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58" name="Picture 477" descr="d"/>
        <xdr:cNvPicPr/>
      </xdr:nvPicPr>
      <xdr:blipFill>
        <a:blip r:embed="rId335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59" name="Picture 478" descr="d"/>
        <xdr:cNvPicPr/>
      </xdr:nvPicPr>
      <xdr:blipFill>
        <a:blip r:embed="rId336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60" name="Picture 479" descr="d"/>
        <xdr:cNvPicPr/>
      </xdr:nvPicPr>
      <xdr:blipFill>
        <a:blip r:embed="rId336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61" name="Picture 480" descr="d"/>
        <xdr:cNvPicPr/>
      </xdr:nvPicPr>
      <xdr:blipFill>
        <a:blip r:embed="rId336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62" name="Picture 481" descr="d"/>
        <xdr:cNvPicPr/>
      </xdr:nvPicPr>
      <xdr:blipFill>
        <a:blip r:embed="rId336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63" name="Picture 482" descr="d"/>
        <xdr:cNvPicPr/>
      </xdr:nvPicPr>
      <xdr:blipFill>
        <a:blip r:embed="rId336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64" name="Picture 483" descr="d"/>
        <xdr:cNvPicPr/>
      </xdr:nvPicPr>
      <xdr:blipFill>
        <a:blip r:embed="rId336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65" name="Picture 484" descr="d"/>
        <xdr:cNvPicPr/>
      </xdr:nvPicPr>
      <xdr:blipFill>
        <a:blip r:embed="rId336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66" name="Picture 485" descr="d"/>
        <xdr:cNvPicPr/>
      </xdr:nvPicPr>
      <xdr:blipFill>
        <a:blip r:embed="rId336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67" name="Picture 486" descr="d"/>
        <xdr:cNvPicPr/>
      </xdr:nvPicPr>
      <xdr:blipFill>
        <a:blip r:embed="rId336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68" name="Picture 487" descr="d"/>
        <xdr:cNvPicPr/>
      </xdr:nvPicPr>
      <xdr:blipFill>
        <a:blip r:embed="rId336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69" name="Picture 488" descr="d"/>
        <xdr:cNvPicPr/>
      </xdr:nvPicPr>
      <xdr:blipFill>
        <a:blip r:embed="rId337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70" name="Picture 489" descr="d"/>
        <xdr:cNvPicPr/>
      </xdr:nvPicPr>
      <xdr:blipFill>
        <a:blip r:embed="rId337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71" name="Picture 490" descr="d"/>
        <xdr:cNvPicPr/>
      </xdr:nvPicPr>
      <xdr:blipFill>
        <a:blip r:embed="rId337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72" name="Picture 491" descr="d"/>
        <xdr:cNvPicPr/>
      </xdr:nvPicPr>
      <xdr:blipFill>
        <a:blip r:embed="rId337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73" name="Picture 492" descr="d"/>
        <xdr:cNvPicPr/>
      </xdr:nvPicPr>
      <xdr:blipFill>
        <a:blip r:embed="rId337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74" name="Picture 493" descr="d"/>
        <xdr:cNvPicPr/>
      </xdr:nvPicPr>
      <xdr:blipFill>
        <a:blip r:embed="rId3375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75" name="Picture 494" descr="d"/>
        <xdr:cNvPicPr/>
      </xdr:nvPicPr>
      <xdr:blipFill>
        <a:blip r:embed="rId3376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76" name="Picture 495" descr="d"/>
        <xdr:cNvPicPr/>
      </xdr:nvPicPr>
      <xdr:blipFill>
        <a:blip r:embed="rId3377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77" name="Picture 496" descr="d"/>
        <xdr:cNvPicPr/>
      </xdr:nvPicPr>
      <xdr:blipFill>
        <a:blip r:embed="rId3378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78" name="Picture 497" descr="d"/>
        <xdr:cNvPicPr/>
      </xdr:nvPicPr>
      <xdr:blipFill>
        <a:blip r:embed="rId3379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79" name="Picture 498" descr="d"/>
        <xdr:cNvPicPr/>
      </xdr:nvPicPr>
      <xdr:blipFill>
        <a:blip r:embed="rId3380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80" name="Picture 499" descr="d"/>
        <xdr:cNvPicPr/>
      </xdr:nvPicPr>
      <xdr:blipFill>
        <a:blip r:embed="rId3381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81" name="Picture 500" descr="d"/>
        <xdr:cNvPicPr/>
      </xdr:nvPicPr>
      <xdr:blipFill>
        <a:blip r:embed="rId3382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82" name="Picture 501" descr="d"/>
        <xdr:cNvPicPr/>
      </xdr:nvPicPr>
      <xdr:blipFill>
        <a:blip r:embed="rId3383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7</xdr:row>
      <xdr:rowOff>0</xdr:rowOff>
    </xdr:from>
    <xdr:to>
      <xdr:col>1</xdr:col>
      <xdr:colOff>262440</xdr:colOff>
      <xdr:row>1791</xdr:row>
      <xdr:rowOff>85680</xdr:rowOff>
    </xdr:to>
    <xdr:pic>
      <xdr:nvPicPr>
        <xdr:cNvPr id="3383" name="Picture 502" descr="d"/>
        <xdr:cNvPicPr/>
      </xdr:nvPicPr>
      <xdr:blipFill>
        <a:blip r:embed="rId3384"/>
        <a:stretch/>
      </xdr:blipFill>
      <xdr:spPr>
        <a:xfrm>
          <a:off x="1398960" y="34060464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384" name="Picture 28" descr="d"/>
        <xdr:cNvPicPr/>
      </xdr:nvPicPr>
      <xdr:blipFill>
        <a:blip r:embed="rId3385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4</xdr:row>
      <xdr:rowOff>0</xdr:rowOff>
    </xdr:from>
    <xdr:to>
      <xdr:col>3</xdr:col>
      <xdr:colOff>262800</xdr:colOff>
      <xdr:row>2045</xdr:row>
      <xdr:rowOff>85320</xdr:rowOff>
    </xdr:to>
    <xdr:pic>
      <xdr:nvPicPr>
        <xdr:cNvPr id="3385" name="Picture 29" descr="d"/>
        <xdr:cNvPicPr/>
      </xdr:nvPicPr>
      <xdr:blipFill>
        <a:blip r:embed="rId3386"/>
        <a:stretch/>
      </xdr:blipFill>
      <xdr:spPr>
        <a:xfrm>
          <a:off x="373320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44</xdr:row>
      <xdr:rowOff>0</xdr:rowOff>
    </xdr:from>
    <xdr:to>
      <xdr:col>4</xdr:col>
      <xdr:colOff>263160</xdr:colOff>
      <xdr:row>2045</xdr:row>
      <xdr:rowOff>85320</xdr:rowOff>
    </xdr:to>
    <xdr:pic>
      <xdr:nvPicPr>
        <xdr:cNvPr id="3386" name="Picture 30" descr="d"/>
        <xdr:cNvPicPr/>
      </xdr:nvPicPr>
      <xdr:blipFill>
        <a:blip r:embed="rId3387"/>
        <a:stretch/>
      </xdr:blipFill>
      <xdr:spPr>
        <a:xfrm>
          <a:off x="5021640" y="38956284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44</xdr:row>
      <xdr:rowOff>0</xdr:rowOff>
    </xdr:from>
    <xdr:to>
      <xdr:col>5</xdr:col>
      <xdr:colOff>262440</xdr:colOff>
      <xdr:row>2045</xdr:row>
      <xdr:rowOff>85320</xdr:rowOff>
    </xdr:to>
    <xdr:pic>
      <xdr:nvPicPr>
        <xdr:cNvPr id="3387" name="Picture 31" descr="d"/>
        <xdr:cNvPicPr/>
      </xdr:nvPicPr>
      <xdr:blipFill>
        <a:blip r:embed="rId3388"/>
        <a:stretch/>
      </xdr:blipFill>
      <xdr:spPr>
        <a:xfrm>
          <a:off x="614880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44</xdr:row>
      <xdr:rowOff>0</xdr:rowOff>
    </xdr:from>
    <xdr:to>
      <xdr:col>6</xdr:col>
      <xdr:colOff>262440</xdr:colOff>
      <xdr:row>2045</xdr:row>
      <xdr:rowOff>85320</xdr:rowOff>
    </xdr:to>
    <xdr:pic>
      <xdr:nvPicPr>
        <xdr:cNvPr id="3388" name="Picture 32" descr="d"/>
        <xdr:cNvPicPr/>
      </xdr:nvPicPr>
      <xdr:blipFill>
        <a:blip r:embed="rId3389"/>
        <a:stretch/>
      </xdr:blipFill>
      <xdr:spPr>
        <a:xfrm>
          <a:off x="71553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44</xdr:row>
      <xdr:rowOff>0</xdr:rowOff>
    </xdr:from>
    <xdr:to>
      <xdr:col>7</xdr:col>
      <xdr:colOff>262440</xdr:colOff>
      <xdr:row>2045</xdr:row>
      <xdr:rowOff>85320</xdr:rowOff>
    </xdr:to>
    <xdr:pic>
      <xdr:nvPicPr>
        <xdr:cNvPr id="3389" name="Picture 33" descr="d"/>
        <xdr:cNvPicPr/>
      </xdr:nvPicPr>
      <xdr:blipFill>
        <a:blip r:embed="rId3390"/>
        <a:stretch/>
      </xdr:blipFill>
      <xdr:spPr>
        <a:xfrm>
          <a:off x="826200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44</xdr:row>
      <xdr:rowOff>0</xdr:rowOff>
    </xdr:from>
    <xdr:to>
      <xdr:col>9</xdr:col>
      <xdr:colOff>263160</xdr:colOff>
      <xdr:row>2045</xdr:row>
      <xdr:rowOff>85320</xdr:rowOff>
    </xdr:to>
    <xdr:pic>
      <xdr:nvPicPr>
        <xdr:cNvPr id="3390" name="Picture 34" descr="d"/>
        <xdr:cNvPicPr/>
      </xdr:nvPicPr>
      <xdr:blipFill>
        <a:blip r:embed="rId3391"/>
        <a:stretch/>
      </xdr:blipFill>
      <xdr:spPr>
        <a:xfrm>
          <a:off x="9932040" y="38956284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44</xdr:row>
      <xdr:rowOff>0</xdr:rowOff>
    </xdr:from>
    <xdr:to>
      <xdr:col>10</xdr:col>
      <xdr:colOff>262440</xdr:colOff>
      <xdr:row>2045</xdr:row>
      <xdr:rowOff>85320</xdr:rowOff>
    </xdr:to>
    <xdr:pic>
      <xdr:nvPicPr>
        <xdr:cNvPr id="3391" name="Picture 35" descr="d"/>
        <xdr:cNvPicPr/>
      </xdr:nvPicPr>
      <xdr:blipFill>
        <a:blip r:embed="rId3392"/>
        <a:stretch/>
      </xdr:blipFill>
      <xdr:spPr>
        <a:xfrm>
          <a:off x="1111932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392" name="Picture 36" descr="d"/>
        <xdr:cNvPicPr/>
      </xdr:nvPicPr>
      <xdr:blipFill>
        <a:blip r:embed="rId3393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393" name="Picture 37" descr="d"/>
        <xdr:cNvPicPr/>
      </xdr:nvPicPr>
      <xdr:blipFill>
        <a:blip r:embed="rId3394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4</xdr:row>
      <xdr:rowOff>0</xdr:rowOff>
    </xdr:from>
    <xdr:to>
      <xdr:col>3</xdr:col>
      <xdr:colOff>262800</xdr:colOff>
      <xdr:row>2045</xdr:row>
      <xdr:rowOff>85320</xdr:rowOff>
    </xdr:to>
    <xdr:pic>
      <xdr:nvPicPr>
        <xdr:cNvPr id="3394" name="Picture 38" descr="d"/>
        <xdr:cNvPicPr/>
      </xdr:nvPicPr>
      <xdr:blipFill>
        <a:blip r:embed="rId3395"/>
        <a:stretch/>
      </xdr:blipFill>
      <xdr:spPr>
        <a:xfrm>
          <a:off x="373320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4</xdr:row>
      <xdr:rowOff>0</xdr:rowOff>
    </xdr:from>
    <xdr:to>
      <xdr:col>3</xdr:col>
      <xdr:colOff>262800</xdr:colOff>
      <xdr:row>2045</xdr:row>
      <xdr:rowOff>85320</xdr:rowOff>
    </xdr:to>
    <xdr:pic>
      <xdr:nvPicPr>
        <xdr:cNvPr id="3395" name="Picture 39" descr="d"/>
        <xdr:cNvPicPr/>
      </xdr:nvPicPr>
      <xdr:blipFill>
        <a:blip r:embed="rId3396"/>
        <a:stretch/>
      </xdr:blipFill>
      <xdr:spPr>
        <a:xfrm>
          <a:off x="373320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44</xdr:row>
      <xdr:rowOff>0</xdr:rowOff>
    </xdr:from>
    <xdr:to>
      <xdr:col>4</xdr:col>
      <xdr:colOff>263160</xdr:colOff>
      <xdr:row>2045</xdr:row>
      <xdr:rowOff>85320</xdr:rowOff>
    </xdr:to>
    <xdr:pic>
      <xdr:nvPicPr>
        <xdr:cNvPr id="3396" name="Picture 40" descr="d"/>
        <xdr:cNvPicPr/>
      </xdr:nvPicPr>
      <xdr:blipFill>
        <a:blip r:embed="rId3397"/>
        <a:stretch/>
      </xdr:blipFill>
      <xdr:spPr>
        <a:xfrm>
          <a:off x="5021640" y="38956284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44</xdr:row>
      <xdr:rowOff>0</xdr:rowOff>
    </xdr:from>
    <xdr:to>
      <xdr:col>4</xdr:col>
      <xdr:colOff>263160</xdr:colOff>
      <xdr:row>2045</xdr:row>
      <xdr:rowOff>85320</xdr:rowOff>
    </xdr:to>
    <xdr:pic>
      <xdr:nvPicPr>
        <xdr:cNvPr id="3397" name="Picture 41" descr="d"/>
        <xdr:cNvPicPr/>
      </xdr:nvPicPr>
      <xdr:blipFill>
        <a:blip r:embed="rId3398"/>
        <a:stretch/>
      </xdr:blipFill>
      <xdr:spPr>
        <a:xfrm>
          <a:off x="5021640" y="38956284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44</xdr:row>
      <xdr:rowOff>0</xdr:rowOff>
    </xdr:from>
    <xdr:to>
      <xdr:col>5</xdr:col>
      <xdr:colOff>262440</xdr:colOff>
      <xdr:row>2045</xdr:row>
      <xdr:rowOff>85320</xdr:rowOff>
    </xdr:to>
    <xdr:pic>
      <xdr:nvPicPr>
        <xdr:cNvPr id="3398" name="Picture 42" descr="d"/>
        <xdr:cNvPicPr/>
      </xdr:nvPicPr>
      <xdr:blipFill>
        <a:blip r:embed="rId3399"/>
        <a:stretch/>
      </xdr:blipFill>
      <xdr:spPr>
        <a:xfrm>
          <a:off x="614880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44</xdr:row>
      <xdr:rowOff>0</xdr:rowOff>
    </xdr:from>
    <xdr:to>
      <xdr:col>5</xdr:col>
      <xdr:colOff>262440</xdr:colOff>
      <xdr:row>2045</xdr:row>
      <xdr:rowOff>85320</xdr:rowOff>
    </xdr:to>
    <xdr:pic>
      <xdr:nvPicPr>
        <xdr:cNvPr id="3399" name="Picture 43" descr="d"/>
        <xdr:cNvPicPr/>
      </xdr:nvPicPr>
      <xdr:blipFill>
        <a:blip r:embed="rId3400"/>
        <a:stretch/>
      </xdr:blipFill>
      <xdr:spPr>
        <a:xfrm>
          <a:off x="614880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400" name="Picture 44" descr="d"/>
        <xdr:cNvPicPr/>
      </xdr:nvPicPr>
      <xdr:blipFill>
        <a:blip r:embed="rId3401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401" name="Picture 45" descr="d"/>
        <xdr:cNvPicPr/>
      </xdr:nvPicPr>
      <xdr:blipFill>
        <a:blip r:embed="rId3402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402" name="Picture 46" descr="d"/>
        <xdr:cNvPicPr/>
      </xdr:nvPicPr>
      <xdr:blipFill>
        <a:blip r:embed="rId3403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403" name="Picture 47" descr="d"/>
        <xdr:cNvPicPr/>
      </xdr:nvPicPr>
      <xdr:blipFill>
        <a:blip r:embed="rId3404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4</xdr:row>
      <xdr:rowOff>0</xdr:rowOff>
    </xdr:from>
    <xdr:to>
      <xdr:col>3</xdr:col>
      <xdr:colOff>262800</xdr:colOff>
      <xdr:row>2045</xdr:row>
      <xdr:rowOff>85320</xdr:rowOff>
    </xdr:to>
    <xdr:pic>
      <xdr:nvPicPr>
        <xdr:cNvPr id="3404" name="Picture 48" descr="d"/>
        <xdr:cNvPicPr/>
      </xdr:nvPicPr>
      <xdr:blipFill>
        <a:blip r:embed="rId3405"/>
        <a:stretch/>
      </xdr:blipFill>
      <xdr:spPr>
        <a:xfrm>
          <a:off x="373320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4</xdr:row>
      <xdr:rowOff>0</xdr:rowOff>
    </xdr:from>
    <xdr:to>
      <xdr:col>3</xdr:col>
      <xdr:colOff>262800</xdr:colOff>
      <xdr:row>2045</xdr:row>
      <xdr:rowOff>85320</xdr:rowOff>
    </xdr:to>
    <xdr:pic>
      <xdr:nvPicPr>
        <xdr:cNvPr id="3405" name="Picture 49" descr="d"/>
        <xdr:cNvPicPr/>
      </xdr:nvPicPr>
      <xdr:blipFill>
        <a:blip r:embed="rId3406"/>
        <a:stretch/>
      </xdr:blipFill>
      <xdr:spPr>
        <a:xfrm>
          <a:off x="373320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4</xdr:row>
      <xdr:rowOff>0</xdr:rowOff>
    </xdr:from>
    <xdr:to>
      <xdr:col>3</xdr:col>
      <xdr:colOff>262800</xdr:colOff>
      <xdr:row>2045</xdr:row>
      <xdr:rowOff>85320</xdr:rowOff>
    </xdr:to>
    <xdr:pic>
      <xdr:nvPicPr>
        <xdr:cNvPr id="3406" name="Picture 50" descr="d"/>
        <xdr:cNvPicPr/>
      </xdr:nvPicPr>
      <xdr:blipFill>
        <a:blip r:embed="rId3407"/>
        <a:stretch/>
      </xdr:blipFill>
      <xdr:spPr>
        <a:xfrm>
          <a:off x="373320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4</xdr:row>
      <xdr:rowOff>0</xdr:rowOff>
    </xdr:from>
    <xdr:to>
      <xdr:col>3</xdr:col>
      <xdr:colOff>262800</xdr:colOff>
      <xdr:row>2045</xdr:row>
      <xdr:rowOff>85320</xdr:rowOff>
    </xdr:to>
    <xdr:pic>
      <xdr:nvPicPr>
        <xdr:cNvPr id="3407" name="Picture 51" descr="d"/>
        <xdr:cNvPicPr/>
      </xdr:nvPicPr>
      <xdr:blipFill>
        <a:blip r:embed="rId3408"/>
        <a:stretch/>
      </xdr:blipFill>
      <xdr:spPr>
        <a:xfrm>
          <a:off x="373320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08" name="Picture 52" descr="d"/>
        <xdr:cNvPicPr/>
      </xdr:nvPicPr>
      <xdr:blipFill>
        <a:blip r:embed="rId340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09" name="Picture 53" descr="d"/>
        <xdr:cNvPicPr/>
      </xdr:nvPicPr>
      <xdr:blipFill>
        <a:blip r:embed="rId341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10" name="Picture 54" descr="d"/>
        <xdr:cNvPicPr/>
      </xdr:nvPicPr>
      <xdr:blipFill>
        <a:blip r:embed="rId341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11" name="Picture 55" descr="d"/>
        <xdr:cNvPicPr/>
      </xdr:nvPicPr>
      <xdr:blipFill>
        <a:blip r:embed="rId341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12" name="Picture 56" descr="d"/>
        <xdr:cNvPicPr/>
      </xdr:nvPicPr>
      <xdr:blipFill>
        <a:blip r:embed="rId341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13" name="Picture 57" descr="d"/>
        <xdr:cNvPicPr/>
      </xdr:nvPicPr>
      <xdr:blipFill>
        <a:blip r:embed="rId341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14" name="Picture 58" descr="d"/>
        <xdr:cNvPicPr/>
      </xdr:nvPicPr>
      <xdr:blipFill>
        <a:blip r:embed="rId3415"/>
        <a:stretch/>
      </xdr:blipFill>
      <xdr:spPr>
        <a:xfrm>
          <a:off x="1419480" y="389562840"/>
          <a:ext cx="2419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2044</xdr:row>
      <xdr:rowOff>0</xdr:rowOff>
    </xdr:from>
    <xdr:to>
      <xdr:col>4</xdr:col>
      <xdr:colOff>654840</xdr:colOff>
      <xdr:row>2045</xdr:row>
      <xdr:rowOff>85320</xdr:rowOff>
    </xdr:to>
    <xdr:pic>
      <xdr:nvPicPr>
        <xdr:cNvPr id="3415" name="Picture 59" descr="d"/>
        <xdr:cNvPicPr/>
      </xdr:nvPicPr>
      <xdr:blipFill>
        <a:blip r:embed="rId3416"/>
        <a:stretch/>
      </xdr:blipFill>
      <xdr:spPr>
        <a:xfrm>
          <a:off x="5444280" y="389562840"/>
          <a:ext cx="2322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16" name="Picture 60" descr="d"/>
        <xdr:cNvPicPr/>
      </xdr:nvPicPr>
      <xdr:blipFill>
        <a:blip r:embed="rId341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17" name="Picture 61" descr="d"/>
        <xdr:cNvPicPr/>
      </xdr:nvPicPr>
      <xdr:blipFill>
        <a:blip r:embed="rId341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18" name="Picture 62" descr="d"/>
        <xdr:cNvPicPr/>
      </xdr:nvPicPr>
      <xdr:blipFill>
        <a:blip r:embed="rId341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19" name="Picture 63" descr="d"/>
        <xdr:cNvPicPr/>
      </xdr:nvPicPr>
      <xdr:blipFill>
        <a:blip r:embed="rId342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20" name="Picture 64" descr="d"/>
        <xdr:cNvPicPr/>
      </xdr:nvPicPr>
      <xdr:blipFill>
        <a:blip r:embed="rId342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21" name="Picture 65" descr="d"/>
        <xdr:cNvPicPr/>
      </xdr:nvPicPr>
      <xdr:blipFill>
        <a:blip r:embed="rId342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22" name="Picture 66" descr="d"/>
        <xdr:cNvPicPr/>
      </xdr:nvPicPr>
      <xdr:blipFill>
        <a:blip r:embed="rId342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23" name="Picture 67" descr="d"/>
        <xdr:cNvPicPr/>
      </xdr:nvPicPr>
      <xdr:blipFill>
        <a:blip r:embed="rId342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24" name="Picture 68" descr="d"/>
        <xdr:cNvPicPr/>
      </xdr:nvPicPr>
      <xdr:blipFill>
        <a:blip r:embed="rId342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25" name="Picture 69" descr="d"/>
        <xdr:cNvPicPr/>
      </xdr:nvPicPr>
      <xdr:blipFill>
        <a:blip r:embed="rId342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26" name="Picture 70" descr="d"/>
        <xdr:cNvPicPr/>
      </xdr:nvPicPr>
      <xdr:blipFill>
        <a:blip r:embed="rId342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27" name="Picture 71" descr="d"/>
        <xdr:cNvPicPr/>
      </xdr:nvPicPr>
      <xdr:blipFill>
        <a:blip r:embed="rId342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28" name="Picture 72" descr="d"/>
        <xdr:cNvPicPr/>
      </xdr:nvPicPr>
      <xdr:blipFill>
        <a:blip r:embed="rId342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29" name="Picture 73" descr="d"/>
        <xdr:cNvPicPr/>
      </xdr:nvPicPr>
      <xdr:blipFill>
        <a:blip r:embed="rId343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30" name="Picture 74" descr="d"/>
        <xdr:cNvPicPr/>
      </xdr:nvPicPr>
      <xdr:blipFill>
        <a:blip r:embed="rId343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31" name="Picture 75" descr="d"/>
        <xdr:cNvPicPr/>
      </xdr:nvPicPr>
      <xdr:blipFill>
        <a:blip r:embed="rId343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32" name="Picture 76" descr="d"/>
        <xdr:cNvPicPr/>
      </xdr:nvPicPr>
      <xdr:blipFill>
        <a:blip r:embed="rId343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33" name="Picture 77" descr="d"/>
        <xdr:cNvPicPr/>
      </xdr:nvPicPr>
      <xdr:blipFill>
        <a:blip r:embed="rId343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34" name="Picture 78" descr="d"/>
        <xdr:cNvPicPr/>
      </xdr:nvPicPr>
      <xdr:blipFill>
        <a:blip r:embed="rId343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35" name="Picture 79" descr="d"/>
        <xdr:cNvPicPr/>
      </xdr:nvPicPr>
      <xdr:blipFill>
        <a:blip r:embed="rId343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044</xdr:row>
      <xdr:rowOff>0</xdr:rowOff>
    </xdr:from>
    <xdr:to>
      <xdr:col>2</xdr:col>
      <xdr:colOff>303120</xdr:colOff>
      <xdr:row>2045</xdr:row>
      <xdr:rowOff>85320</xdr:rowOff>
    </xdr:to>
    <xdr:pic>
      <xdr:nvPicPr>
        <xdr:cNvPr id="3436" name="Picture 80" descr="d"/>
        <xdr:cNvPicPr/>
      </xdr:nvPicPr>
      <xdr:blipFill>
        <a:blip r:embed="rId3437"/>
        <a:stretch/>
      </xdr:blipFill>
      <xdr:spPr>
        <a:xfrm>
          <a:off x="2254320" y="389562840"/>
          <a:ext cx="252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044</xdr:row>
      <xdr:rowOff>0</xdr:rowOff>
    </xdr:from>
    <xdr:to>
      <xdr:col>1</xdr:col>
      <xdr:colOff>614520</xdr:colOff>
      <xdr:row>2045</xdr:row>
      <xdr:rowOff>85320</xdr:rowOff>
    </xdr:to>
    <xdr:pic>
      <xdr:nvPicPr>
        <xdr:cNvPr id="3437" name="Picture 81" descr="d"/>
        <xdr:cNvPicPr/>
      </xdr:nvPicPr>
      <xdr:blipFill>
        <a:blip r:embed="rId3438"/>
        <a:stretch/>
      </xdr:blipFill>
      <xdr:spPr>
        <a:xfrm>
          <a:off x="1771200" y="389562840"/>
          <a:ext cx="2422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044</xdr:row>
      <xdr:rowOff>0</xdr:rowOff>
    </xdr:from>
    <xdr:to>
      <xdr:col>2</xdr:col>
      <xdr:colOff>101520</xdr:colOff>
      <xdr:row>2045</xdr:row>
      <xdr:rowOff>85320</xdr:rowOff>
    </xdr:to>
    <xdr:pic>
      <xdr:nvPicPr>
        <xdr:cNvPr id="3438" name="Picture 82" descr="d"/>
        <xdr:cNvPicPr/>
      </xdr:nvPicPr>
      <xdr:blipFill>
        <a:blip r:embed="rId3439"/>
        <a:stretch/>
      </xdr:blipFill>
      <xdr:spPr>
        <a:xfrm>
          <a:off x="2012400" y="389562840"/>
          <a:ext cx="2926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439" name="Picture 83" descr="d"/>
        <xdr:cNvPicPr/>
      </xdr:nvPicPr>
      <xdr:blipFill>
        <a:blip r:embed="rId3440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440" name="Picture 84" descr="d"/>
        <xdr:cNvPicPr/>
      </xdr:nvPicPr>
      <xdr:blipFill>
        <a:blip r:embed="rId3441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441" name="Picture 85" descr="d"/>
        <xdr:cNvPicPr/>
      </xdr:nvPicPr>
      <xdr:blipFill>
        <a:blip r:embed="rId3442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442" name="Picture 86" descr="d"/>
        <xdr:cNvPicPr/>
      </xdr:nvPicPr>
      <xdr:blipFill>
        <a:blip r:embed="rId3443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443" name="Picture 87" descr="d"/>
        <xdr:cNvPicPr/>
      </xdr:nvPicPr>
      <xdr:blipFill>
        <a:blip r:embed="rId3444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444" name="Picture 88" descr="d"/>
        <xdr:cNvPicPr/>
      </xdr:nvPicPr>
      <xdr:blipFill>
        <a:blip r:embed="rId3445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445" name="Picture 89" descr="d"/>
        <xdr:cNvPicPr/>
      </xdr:nvPicPr>
      <xdr:blipFill>
        <a:blip r:embed="rId3446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446" name="Picture 90" descr="d"/>
        <xdr:cNvPicPr/>
      </xdr:nvPicPr>
      <xdr:blipFill>
        <a:blip r:embed="rId3447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47" name="Picture 91" descr="d"/>
        <xdr:cNvPicPr/>
      </xdr:nvPicPr>
      <xdr:blipFill>
        <a:blip r:embed="rId344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2044</xdr:row>
      <xdr:rowOff>0</xdr:rowOff>
    </xdr:from>
    <xdr:to>
      <xdr:col>3</xdr:col>
      <xdr:colOff>1047960</xdr:colOff>
      <xdr:row>2045</xdr:row>
      <xdr:rowOff>85320</xdr:rowOff>
    </xdr:to>
    <xdr:pic>
      <xdr:nvPicPr>
        <xdr:cNvPr id="3448" name="Picture 92" descr="d"/>
        <xdr:cNvPicPr/>
      </xdr:nvPicPr>
      <xdr:blipFill>
        <a:blip r:embed="rId3449"/>
        <a:stretch/>
      </xdr:blipFill>
      <xdr:spPr>
        <a:xfrm>
          <a:off x="45183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49" name="Picture 93" descr="d"/>
        <xdr:cNvPicPr/>
      </xdr:nvPicPr>
      <xdr:blipFill>
        <a:blip r:embed="rId345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50" name="Picture 94" descr="d"/>
        <xdr:cNvPicPr/>
      </xdr:nvPicPr>
      <xdr:blipFill>
        <a:blip r:embed="rId345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51" name="Picture 95" descr="d"/>
        <xdr:cNvPicPr/>
      </xdr:nvPicPr>
      <xdr:blipFill>
        <a:blip r:embed="rId345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52" name="Picture 96" descr="d"/>
        <xdr:cNvPicPr/>
      </xdr:nvPicPr>
      <xdr:blipFill>
        <a:blip r:embed="rId345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53" name="Picture 97" descr="d"/>
        <xdr:cNvPicPr/>
      </xdr:nvPicPr>
      <xdr:blipFill>
        <a:blip r:embed="rId345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54" name="Picture 98" descr="d"/>
        <xdr:cNvPicPr/>
      </xdr:nvPicPr>
      <xdr:blipFill>
        <a:blip r:embed="rId345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55" name="Picture 99" descr="d"/>
        <xdr:cNvPicPr/>
      </xdr:nvPicPr>
      <xdr:blipFill>
        <a:blip r:embed="rId345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56" name="Picture 100" descr="d"/>
        <xdr:cNvPicPr/>
      </xdr:nvPicPr>
      <xdr:blipFill>
        <a:blip r:embed="rId345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57" name="Picture 101" descr="d"/>
        <xdr:cNvPicPr/>
      </xdr:nvPicPr>
      <xdr:blipFill>
        <a:blip r:embed="rId345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58" name="Picture 102" descr="d"/>
        <xdr:cNvPicPr/>
      </xdr:nvPicPr>
      <xdr:blipFill>
        <a:blip r:embed="rId345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59" name="Picture 103" descr="d"/>
        <xdr:cNvPicPr/>
      </xdr:nvPicPr>
      <xdr:blipFill>
        <a:blip r:embed="rId346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60" name="Picture 104" descr="d"/>
        <xdr:cNvPicPr/>
      </xdr:nvPicPr>
      <xdr:blipFill>
        <a:blip r:embed="rId346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61" name="Picture 105" descr="d"/>
        <xdr:cNvPicPr/>
      </xdr:nvPicPr>
      <xdr:blipFill>
        <a:blip r:embed="rId346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62" name="Picture 106" descr="d"/>
        <xdr:cNvPicPr/>
      </xdr:nvPicPr>
      <xdr:blipFill>
        <a:blip r:embed="rId346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63" name="Picture 107" descr="d"/>
        <xdr:cNvPicPr/>
      </xdr:nvPicPr>
      <xdr:blipFill>
        <a:blip r:embed="rId346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64" name="Picture 108" descr="d"/>
        <xdr:cNvPicPr/>
      </xdr:nvPicPr>
      <xdr:blipFill>
        <a:blip r:embed="rId346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65" name="Picture 109" descr="d"/>
        <xdr:cNvPicPr/>
      </xdr:nvPicPr>
      <xdr:blipFill>
        <a:blip r:embed="rId346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66" name="Picture 110" descr="d"/>
        <xdr:cNvPicPr/>
      </xdr:nvPicPr>
      <xdr:blipFill>
        <a:blip r:embed="rId346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67" name="Picture 111" descr="d"/>
        <xdr:cNvPicPr/>
      </xdr:nvPicPr>
      <xdr:blipFill>
        <a:blip r:embed="rId346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68" name="Picture 112" descr="d"/>
        <xdr:cNvPicPr/>
      </xdr:nvPicPr>
      <xdr:blipFill>
        <a:blip r:embed="rId346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69" name="Picture 113" descr="d"/>
        <xdr:cNvPicPr/>
      </xdr:nvPicPr>
      <xdr:blipFill>
        <a:blip r:embed="rId347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70" name="Picture 114" descr="d"/>
        <xdr:cNvPicPr/>
      </xdr:nvPicPr>
      <xdr:blipFill>
        <a:blip r:embed="rId347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71" name="Picture 115" descr="d"/>
        <xdr:cNvPicPr/>
      </xdr:nvPicPr>
      <xdr:blipFill>
        <a:blip r:embed="rId347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72" name="Picture 116" descr="d"/>
        <xdr:cNvPicPr/>
      </xdr:nvPicPr>
      <xdr:blipFill>
        <a:blip r:embed="rId347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73" name="Picture 117" descr="d"/>
        <xdr:cNvPicPr/>
      </xdr:nvPicPr>
      <xdr:blipFill>
        <a:blip r:embed="rId347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74" name="Picture 118" descr="d"/>
        <xdr:cNvPicPr/>
      </xdr:nvPicPr>
      <xdr:blipFill>
        <a:blip r:embed="rId347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75" name="Picture 119" descr="d"/>
        <xdr:cNvPicPr/>
      </xdr:nvPicPr>
      <xdr:blipFill>
        <a:blip r:embed="rId347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76" name="Picture 142" descr="d"/>
        <xdr:cNvPicPr/>
      </xdr:nvPicPr>
      <xdr:blipFill>
        <a:blip r:embed="rId347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77" name="Picture 143" descr="d"/>
        <xdr:cNvPicPr/>
      </xdr:nvPicPr>
      <xdr:blipFill>
        <a:blip r:embed="rId347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78" name="Picture 144" descr="d"/>
        <xdr:cNvPicPr/>
      </xdr:nvPicPr>
      <xdr:blipFill>
        <a:blip r:embed="rId347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79" name="Picture 145" descr="d"/>
        <xdr:cNvPicPr/>
      </xdr:nvPicPr>
      <xdr:blipFill>
        <a:blip r:embed="rId348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80" name="Picture 146" descr="d"/>
        <xdr:cNvPicPr/>
      </xdr:nvPicPr>
      <xdr:blipFill>
        <a:blip r:embed="rId348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81" name="Picture 147" descr="d"/>
        <xdr:cNvPicPr/>
      </xdr:nvPicPr>
      <xdr:blipFill>
        <a:blip r:embed="rId348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82" name="Picture 148" descr="d"/>
        <xdr:cNvPicPr/>
      </xdr:nvPicPr>
      <xdr:blipFill>
        <a:blip r:embed="rId348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83" name="Picture 149" descr="d"/>
        <xdr:cNvPicPr/>
      </xdr:nvPicPr>
      <xdr:blipFill>
        <a:blip r:embed="rId348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84" name="Picture 150" descr="d"/>
        <xdr:cNvPicPr/>
      </xdr:nvPicPr>
      <xdr:blipFill>
        <a:blip r:embed="rId348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85" name="Picture 151" descr="d"/>
        <xdr:cNvPicPr/>
      </xdr:nvPicPr>
      <xdr:blipFill>
        <a:blip r:embed="rId348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86" name="Picture 152" descr="d"/>
        <xdr:cNvPicPr/>
      </xdr:nvPicPr>
      <xdr:blipFill>
        <a:blip r:embed="rId348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87" name="Picture 153" descr="d"/>
        <xdr:cNvPicPr/>
      </xdr:nvPicPr>
      <xdr:blipFill>
        <a:blip r:embed="rId348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88" name="Picture 154" descr="d"/>
        <xdr:cNvPicPr/>
      </xdr:nvPicPr>
      <xdr:blipFill>
        <a:blip r:embed="rId348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489" name="Picture 155" descr="d"/>
        <xdr:cNvPicPr/>
      </xdr:nvPicPr>
      <xdr:blipFill>
        <a:blip r:embed="rId349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490" name="Picture 156" descr="d"/>
        <xdr:cNvPicPr/>
      </xdr:nvPicPr>
      <xdr:blipFill>
        <a:blip r:embed="rId3491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491" name="Picture 157" descr="d"/>
        <xdr:cNvPicPr/>
      </xdr:nvPicPr>
      <xdr:blipFill>
        <a:blip r:embed="rId3492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492" name="Picture 158" descr="d"/>
        <xdr:cNvPicPr/>
      </xdr:nvPicPr>
      <xdr:blipFill>
        <a:blip r:embed="rId3493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044</xdr:row>
      <xdr:rowOff>0</xdr:rowOff>
    </xdr:from>
    <xdr:to>
      <xdr:col>2</xdr:col>
      <xdr:colOff>303120</xdr:colOff>
      <xdr:row>2046</xdr:row>
      <xdr:rowOff>85320</xdr:rowOff>
    </xdr:to>
    <xdr:pic>
      <xdr:nvPicPr>
        <xdr:cNvPr id="3493" name="Picture 159" descr="d"/>
        <xdr:cNvPicPr/>
      </xdr:nvPicPr>
      <xdr:blipFill>
        <a:blip r:embed="rId3494"/>
        <a:stretch/>
      </xdr:blipFill>
      <xdr:spPr>
        <a:xfrm>
          <a:off x="2254320" y="3895628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044</xdr:row>
      <xdr:rowOff>0</xdr:rowOff>
    </xdr:from>
    <xdr:to>
      <xdr:col>2</xdr:col>
      <xdr:colOff>101520</xdr:colOff>
      <xdr:row>2046</xdr:row>
      <xdr:rowOff>85320</xdr:rowOff>
    </xdr:to>
    <xdr:pic>
      <xdr:nvPicPr>
        <xdr:cNvPr id="3494" name="Picture 160" descr="d"/>
        <xdr:cNvPicPr/>
      </xdr:nvPicPr>
      <xdr:blipFill>
        <a:blip r:embed="rId3495"/>
        <a:stretch/>
      </xdr:blipFill>
      <xdr:spPr>
        <a:xfrm>
          <a:off x="2012400" y="3895628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495" name="Picture 161" descr="d"/>
        <xdr:cNvPicPr/>
      </xdr:nvPicPr>
      <xdr:blipFill>
        <a:blip r:embed="rId3496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496" name="Picture 162" descr="d"/>
        <xdr:cNvPicPr/>
      </xdr:nvPicPr>
      <xdr:blipFill>
        <a:blip r:embed="rId3497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497" name="Picture 163" descr="d"/>
        <xdr:cNvPicPr/>
      </xdr:nvPicPr>
      <xdr:blipFill>
        <a:blip r:embed="rId3498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498" name="Picture 164" descr="d"/>
        <xdr:cNvPicPr/>
      </xdr:nvPicPr>
      <xdr:blipFill>
        <a:blip r:embed="rId3499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044</xdr:row>
      <xdr:rowOff>0</xdr:rowOff>
    </xdr:from>
    <xdr:to>
      <xdr:col>1</xdr:col>
      <xdr:colOff>281880</xdr:colOff>
      <xdr:row>2046</xdr:row>
      <xdr:rowOff>85320</xdr:rowOff>
    </xdr:to>
    <xdr:pic>
      <xdr:nvPicPr>
        <xdr:cNvPr id="3499" name="Picture 165" descr="d"/>
        <xdr:cNvPicPr/>
      </xdr:nvPicPr>
      <xdr:blipFill>
        <a:blip r:embed="rId3500"/>
        <a:stretch/>
      </xdr:blipFill>
      <xdr:spPr>
        <a:xfrm>
          <a:off x="1438920" y="38956284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00" name="Picture 166" descr="d"/>
        <xdr:cNvPicPr/>
      </xdr:nvPicPr>
      <xdr:blipFill>
        <a:blip r:embed="rId3501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01" name="Picture 167" descr="d"/>
        <xdr:cNvPicPr/>
      </xdr:nvPicPr>
      <xdr:blipFill>
        <a:blip r:embed="rId3502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02" name="Picture 168" descr="d"/>
        <xdr:cNvPicPr/>
      </xdr:nvPicPr>
      <xdr:blipFill>
        <a:blip r:embed="rId3503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03" name="Picture 169" descr="d"/>
        <xdr:cNvPicPr/>
      </xdr:nvPicPr>
      <xdr:blipFill>
        <a:blip r:embed="rId3504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044</xdr:row>
      <xdr:rowOff>0</xdr:rowOff>
    </xdr:from>
    <xdr:to>
      <xdr:col>1</xdr:col>
      <xdr:colOff>272520</xdr:colOff>
      <xdr:row>2046</xdr:row>
      <xdr:rowOff>85320</xdr:rowOff>
    </xdr:to>
    <xdr:pic>
      <xdr:nvPicPr>
        <xdr:cNvPr id="3504" name="Picture 170" descr="d"/>
        <xdr:cNvPicPr/>
      </xdr:nvPicPr>
      <xdr:blipFill>
        <a:blip r:embed="rId3505"/>
        <a:stretch/>
      </xdr:blipFill>
      <xdr:spPr>
        <a:xfrm>
          <a:off x="1419480" y="38956284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05" name="Picture 171" descr="d"/>
        <xdr:cNvPicPr/>
      </xdr:nvPicPr>
      <xdr:blipFill>
        <a:blip r:embed="rId3506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06" name="Picture 172" descr="d"/>
        <xdr:cNvPicPr/>
      </xdr:nvPicPr>
      <xdr:blipFill>
        <a:blip r:embed="rId3507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07" name="Picture 173" descr="d"/>
        <xdr:cNvPicPr/>
      </xdr:nvPicPr>
      <xdr:blipFill>
        <a:blip r:embed="rId3508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044</xdr:row>
      <xdr:rowOff>0</xdr:rowOff>
    </xdr:from>
    <xdr:to>
      <xdr:col>2</xdr:col>
      <xdr:colOff>303120</xdr:colOff>
      <xdr:row>2046</xdr:row>
      <xdr:rowOff>85320</xdr:rowOff>
    </xdr:to>
    <xdr:pic>
      <xdr:nvPicPr>
        <xdr:cNvPr id="3508" name="Picture 174" descr="d"/>
        <xdr:cNvPicPr/>
      </xdr:nvPicPr>
      <xdr:blipFill>
        <a:blip r:embed="rId3509"/>
        <a:stretch/>
      </xdr:blipFill>
      <xdr:spPr>
        <a:xfrm>
          <a:off x="2254320" y="3895628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044</xdr:row>
      <xdr:rowOff>0</xdr:rowOff>
    </xdr:from>
    <xdr:to>
      <xdr:col>2</xdr:col>
      <xdr:colOff>101520</xdr:colOff>
      <xdr:row>2046</xdr:row>
      <xdr:rowOff>85320</xdr:rowOff>
    </xdr:to>
    <xdr:pic>
      <xdr:nvPicPr>
        <xdr:cNvPr id="3509" name="Picture 175" descr="d"/>
        <xdr:cNvPicPr/>
      </xdr:nvPicPr>
      <xdr:blipFill>
        <a:blip r:embed="rId3510"/>
        <a:stretch/>
      </xdr:blipFill>
      <xdr:spPr>
        <a:xfrm>
          <a:off x="2012400" y="3895628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10" name="Picture 176" descr="d"/>
        <xdr:cNvPicPr/>
      </xdr:nvPicPr>
      <xdr:blipFill>
        <a:blip r:embed="rId3511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11" name="Picture 177" descr="d"/>
        <xdr:cNvPicPr/>
      </xdr:nvPicPr>
      <xdr:blipFill>
        <a:blip r:embed="rId3512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12" name="Picture 178" descr="d"/>
        <xdr:cNvPicPr/>
      </xdr:nvPicPr>
      <xdr:blipFill>
        <a:blip r:embed="rId3513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13" name="Picture 179" descr="d"/>
        <xdr:cNvPicPr/>
      </xdr:nvPicPr>
      <xdr:blipFill>
        <a:blip r:embed="rId3514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044</xdr:row>
      <xdr:rowOff>0</xdr:rowOff>
    </xdr:from>
    <xdr:to>
      <xdr:col>1</xdr:col>
      <xdr:colOff>281880</xdr:colOff>
      <xdr:row>2046</xdr:row>
      <xdr:rowOff>85320</xdr:rowOff>
    </xdr:to>
    <xdr:pic>
      <xdr:nvPicPr>
        <xdr:cNvPr id="3514" name="Picture 180" descr="d"/>
        <xdr:cNvPicPr/>
      </xdr:nvPicPr>
      <xdr:blipFill>
        <a:blip r:embed="rId3515"/>
        <a:stretch/>
      </xdr:blipFill>
      <xdr:spPr>
        <a:xfrm>
          <a:off x="1438920" y="38956284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15" name="Picture 181" descr="d"/>
        <xdr:cNvPicPr/>
      </xdr:nvPicPr>
      <xdr:blipFill>
        <a:blip r:embed="rId3516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16" name="Picture 182" descr="d"/>
        <xdr:cNvPicPr/>
      </xdr:nvPicPr>
      <xdr:blipFill>
        <a:blip r:embed="rId3517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17" name="Picture 183" descr="d"/>
        <xdr:cNvPicPr/>
      </xdr:nvPicPr>
      <xdr:blipFill>
        <a:blip r:embed="rId3518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18" name="Picture 184" descr="d"/>
        <xdr:cNvPicPr/>
      </xdr:nvPicPr>
      <xdr:blipFill>
        <a:blip r:embed="rId3519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044</xdr:row>
      <xdr:rowOff>0</xdr:rowOff>
    </xdr:from>
    <xdr:to>
      <xdr:col>1</xdr:col>
      <xdr:colOff>272520</xdr:colOff>
      <xdr:row>2046</xdr:row>
      <xdr:rowOff>85320</xdr:rowOff>
    </xdr:to>
    <xdr:pic>
      <xdr:nvPicPr>
        <xdr:cNvPr id="3519" name="Picture 185" descr="d"/>
        <xdr:cNvPicPr/>
      </xdr:nvPicPr>
      <xdr:blipFill>
        <a:blip r:embed="rId3520"/>
        <a:stretch/>
      </xdr:blipFill>
      <xdr:spPr>
        <a:xfrm>
          <a:off x="1419480" y="38956284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20" name="Picture 186" descr="d"/>
        <xdr:cNvPicPr/>
      </xdr:nvPicPr>
      <xdr:blipFill>
        <a:blip r:embed="rId3521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21" name="Picture 187" descr="d"/>
        <xdr:cNvPicPr/>
      </xdr:nvPicPr>
      <xdr:blipFill>
        <a:blip r:embed="rId3522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22" name="Picture 188" descr="d"/>
        <xdr:cNvPicPr/>
      </xdr:nvPicPr>
      <xdr:blipFill>
        <a:blip r:embed="rId3523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044</xdr:row>
      <xdr:rowOff>0</xdr:rowOff>
    </xdr:from>
    <xdr:to>
      <xdr:col>2</xdr:col>
      <xdr:colOff>303120</xdr:colOff>
      <xdr:row>2046</xdr:row>
      <xdr:rowOff>85320</xdr:rowOff>
    </xdr:to>
    <xdr:pic>
      <xdr:nvPicPr>
        <xdr:cNvPr id="3523" name="Picture 189" descr="d"/>
        <xdr:cNvPicPr/>
      </xdr:nvPicPr>
      <xdr:blipFill>
        <a:blip r:embed="rId3524"/>
        <a:stretch/>
      </xdr:blipFill>
      <xdr:spPr>
        <a:xfrm>
          <a:off x="2254320" y="3895628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044</xdr:row>
      <xdr:rowOff>0</xdr:rowOff>
    </xdr:from>
    <xdr:to>
      <xdr:col>2</xdr:col>
      <xdr:colOff>101520</xdr:colOff>
      <xdr:row>2046</xdr:row>
      <xdr:rowOff>85320</xdr:rowOff>
    </xdr:to>
    <xdr:pic>
      <xdr:nvPicPr>
        <xdr:cNvPr id="3524" name="Picture 190" descr="d"/>
        <xdr:cNvPicPr/>
      </xdr:nvPicPr>
      <xdr:blipFill>
        <a:blip r:embed="rId3525"/>
        <a:stretch/>
      </xdr:blipFill>
      <xdr:spPr>
        <a:xfrm>
          <a:off x="2012400" y="3895628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25" name="Picture 191" descr="d"/>
        <xdr:cNvPicPr/>
      </xdr:nvPicPr>
      <xdr:blipFill>
        <a:blip r:embed="rId3526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26" name="Picture 192" descr="d"/>
        <xdr:cNvPicPr/>
      </xdr:nvPicPr>
      <xdr:blipFill>
        <a:blip r:embed="rId3527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27" name="Picture 193" descr="d"/>
        <xdr:cNvPicPr/>
      </xdr:nvPicPr>
      <xdr:blipFill>
        <a:blip r:embed="rId3528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28" name="Picture 194" descr="d"/>
        <xdr:cNvPicPr/>
      </xdr:nvPicPr>
      <xdr:blipFill>
        <a:blip r:embed="rId3529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044</xdr:row>
      <xdr:rowOff>0</xdr:rowOff>
    </xdr:from>
    <xdr:to>
      <xdr:col>1</xdr:col>
      <xdr:colOff>281880</xdr:colOff>
      <xdr:row>2046</xdr:row>
      <xdr:rowOff>85320</xdr:rowOff>
    </xdr:to>
    <xdr:pic>
      <xdr:nvPicPr>
        <xdr:cNvPr id="3529" name="Picture 195" descr="d"/>
        <xdr:cNvPicPr/>
      </xdr:nvPicPr>
      <xdr:blipFill>
        <a:blip r:embed="rId3530"/>
        <a:stretch/>
      </xdr:blipFill>
      <xdr:spPr>
        <a:xfrm>
          <a:off x="1438920" y="38956284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30" name="Picture 196" descr="d"/>
        <xdr:cNvPicPr/>
      </xdr:nvPicPr>
      <xdr:blipFill>
        <a:blip r:embed="rId3531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31" name="Picture 197" descr="d"/>
        <xdr:cNvPicPr/>
      </xdr:nvPicPr>
      <xdr:blipFill>
        <a:blip r:embed="rId3532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32" name="Picture 198" descr="d"/>
        <xdr:cNvPicPr/>
      </xdr:nvPicPr>
      <xdr:blipFill>
        <a:blip r:embed="rId3533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33" name="Picture 199" descr="d"/>
        <xdr:cNvPicPr/>
      </xdr:nvPicPr>
      <xdr:blipFill>
        <a:blip r:embed="rId3534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2044</xdr:row>
      <xdr:rowOff>0</xdr:rowOff>
    </xdr:from>
    <xdr:to>
      <xdr:col>3</xdr:col>
      <xdr:colOff>333360</xdr:colOff>
      <xdr:row>2046</xdr:row>
      <xdr:rowOff>85320</xdr:rowOff>
    </xdr:to>
    <xdr:pic>
      <xdr:nvPicPr>
        <xdr:cNvPr id="3534" name="Picture 200" descr="d"/>
        <xdr:cNvPicPr/>
      </xdr:nvPicPr>
      <xdr:blipFill>
        <a:blip r:embed="rId3535"/>
        <a:stretch/>
      </xdr:blipFill>
      <xdr:spPr>
        <a:xfrm>
          <a:off x="3823920" y="38956284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2044</xdr:row>
      <xdr:rowOff>0</xdr:rowOff>
    </xdr:from>
    <xdr:to>
      <xdr:col>2</xdr:col>
      <xdr:colOff>141840</xdr:colOff>
      <xdr:row>2046</xdr:row>
      <xdr:rowOff>85320</xdr:rowOff>
    </xdr:to>
    <xdr:pic>
      <xdr:nvPicPr>
        <xdr:cNvPr id="3535" name="Picture 201" descr="d"/>
        <xdr:cNvPicPr/>
      </xdr:nvPicPr>
      <xdr:blipFill>
        <a:blip r:embed="rId3536"/>
        <a:stretch/>
      </xdr:blipFill>
      <xdr:spPr>
        <a:xfrm>
          <a:off x="2052720" y="3895628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2044</xdr:row>
      <xdr:rowOff>0</xdr:rowOff>
    </xdr:from>
    <xdr:to>
      <xdr:col>2</xdr:col>
      <xdr:colOff>474840</xdr:colOff>
      <xdr:row>2046</xdr:row>
      <xdr:rowOff>85320</xdr:rowOff>
    </xdr:to>
    <xdr:pic>
      <xdr:nvPicPr>
        <xdr:cNvPr id="3536" name="Picture 202" descr="d"/>
        <xdr:cNvPicPr/>
      </xdr:nvPicPr>
      <xdr:blipFill>
        <a:blip r:embed="rId3537"/>
        <a:stretch/>
      </xdr:blipFill>
      <xdr:spPr>
        <a:xfrm>
          <a:off x="2435040" y="389562840"/>
          <a:ext cx="243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2044</xdr:row>
      <xdr:rowOff>0</xdr:rowOff>
    </xdr:from>
    <xdr:to>
      <xdr:col>2</xdr:col>
      <xdr:colOff>645120</xdr:colOff>
      <xdr:row>2046</xdr:row>
      <xdr:rowOff>85320</xdr:rowOff>
    </xdr:to>
    <xdr:pic>
      <xdr:nvPicPr>
        <xdr:cNvPr id="3537" name="Picture 203" descr="d"/>
        <xdr:cNvPicPr/>
      </xdr:nvPicPr>
      <xdr:blipFill>
        <a:blip r:embed="rId3538"/>
        <a:stretch/>
      </xdr:blipFill>
      <xdr:spPr>
        <a:xfrm>
          <a:off x="2596320" y="3895628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38" name="Picture 204" descr="d"/>
        <xdr:cNvPicPr/>
      </xdr:nvPicPr>
      <xdr:blipFill>
        <a:blip r:embed="rId3539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39" name="Picture 205" descr="d"/>
        <xdr:cNvPicPr/>
      </xdr:nvPicPr>
      <xdr:blipFill>
        <a:blip r:embed="rId3540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40" name="Picture 206" descr="d"/>
        <xdr:cNvPicPr/>
      </xdr:nvPicPr>
      <xdr:blipFill>
        <a:blip r:embed="rId3541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044</xdr:row>
      <xdr:rowOff>0</xdr:rowOff>
    </xdr:from>
    <xdr:to>
      <xdr:col>2</xdr:col>
      <xdr:colOff>303120</xdr:colOff>
      <xdr:row>2046</xdr:row>
      <xdr:rowOff>85320</xdr:rowOff>
    </xdr:to>
    <xdr:pic>
      <xdr:nvPicPr>
        <xdr:cNvPr id="3541" name="Picture 207" descr="d"/>
        <xdr:cNvPicPr/>
      </xdr:nvPicPr>
      <xdr:blipFill>
        <a:blip r:embed="rId3542"/>
        <a:stretch/>
      </xdr:blipFill>
      <xdr:spPr>
        <a:xfrm>
          <a:off x="2254320" y="3895628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044</xdr:row>
      <xdr:rowOff>0</xdr:rowOff>
    </xdr:from>
    <xdr:to>
      <xdr:col>2</xdr:col>
      <xdr:colOff>101520</xdr:colOff>
      <xdr:row>2046</xdr:row>
      <xdr:rowOff>85320</xdr:rowOff>
    </xdr:to>
    <xdr:pic>
      <xdr:nvPicPr>
        <xdr:cNvPr id="3542" name="Picture 208" descr="d"/>
        <xdr:cNvPicPr/>
      </xdr:nvPicPr>
      <xdr:blipFill>
        <a:blip r:embed="rId3543"/>
        <a:stretch/>
      </xdr:blipFill>
      <xdr:spPr>
        <a:xfrm>
          <a:off x="2012400" y="3895628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43" name="Picture 209" descr="d"/>
        <xdr:cNvPicPr/>
      </xdr:nvPicPr>
      <xdr:blipFill>
        <a:blip r:embed="rId3544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44" name="Picture 210" descr="d"/>
        <xdr:cNvPicPr/>
      </xdr:nvPicPr>
      <xdr:blipFill>
        <a:blip r:embed="rId3545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45" name="Picture 211" descr="d"/>
        <xdr:cNvPicPr/>
      </xdr:nvPicPr>
      <xdr:blipFill>
        <a:blip r:embed="rId3546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46" name="Picture 212" descr="d"/>
        <xdr:cNvPicPr/>
      </xdr:nvPicPr>
      <xdr:blipFill>
        <a:blip r:embed="rId3547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2044</xdr:row>
      <xdr:rowOff>0</xdr:rowOff>
    </xdr:from>
    <xdr:to>
      <xdr:col>1</xdr:col>
      <xdr:colOff>564120</xdr:colOff>
      <xdr:row>2046</xdr:row>
      <xdr:rowOff>85320</xdr:rowOff>
    </xdr:to>
    <xdr:pic>
      <xdr:nvPicPr>
        <xdr:cNvPr id="3547" name="Picture 213" descr="d"/>
        <xdr:cNvPicPr/>
      </xdr:nvPicPr>
      <xdr:blipFill>
        <a:blip r:embed="rId3548"/>
        <a:stretch/>
      </xdr:blipFill>
      <xdr:spPr>
        <a:xfrm>
          <a:off x="170064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48" name="Picture 214" descr="d"/>
        <xdr:cNvPicPr/>
      </xdr:nvPicPr>
      <xdr:blipFill>
        <a:blip r:embed="rId3549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49" name="Picture 215" descr="d"/>
        <xdr:cNvPicPr/>
      </xdr:nvPicPr>
      <xdr:blipFill>
        <a:blip r:embed="rId3550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50" name="Picture 216" descr="d"/>
        <xdr:cNvPicPr/>
      </xdr:nvPicPr>
      <xdr:blipFill>
        <a:blip r:embed="rId3551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044</xdr:row>
      <xdr:rowOff>0</xdr:rowOff>
    </xdr:from>
    <xdr:to>
      <xdr:col>1</xdr:col>
      <xdr:colOff>463680</xdr:colOff>
      <xdr:row>2046</xdr:row>
      <xdr:rowOff>85320</xdr:rowOff>
    </xdr:to>
    <xdr:pic>
      <xdr:nvPicPr>
        <xdr:cNvPr id="3551" name="Picture 217" descr="d"/>
        <xdr:cNvPicPr/>
      </xdr:nvPicPr>
      <xdr:blipFill>
        <a:blip r:embed="rId3552"/>
        <a:stretch/>
      </xdr:blipFill>
      <xdr:spPr>
        <a:xfrm>
          <a:off x="160020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2044</xdr:row>
      <xdr:rowOff>0</xdr:rowOff>
    </xdr:from>
    <xdr:to>
      <xdr:col>3</xdr:col>
      <xdr:colOff>333360</xdr:colOff>
      <xdr:row>2046</xdr:row>
      <xdr:rowOff>85320</xdr:rowOff>
    </xdr:to>
    <xdr:pic>
      <xdr:nvPicPr>
        <xdr:cNvPr id="3552" name="Picture 218" descr="d"/>
        <xdr:cNvPicPr/>
      </xdr:nvPicPr>
      <xdr:blipFill>
        <a:blip r:embed="rId3553"/>
        <a:stretch/>
      </xdr:blipFill>
      <xdr:spPr>
        <a:xfrm>
          <a:off x="3823920" y="38956284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2044</xdr:row>
      <xdr:rowOff>0</xdr:rowOff>
    </xdr:from>
    <xdr:to>
      <xdr:col>1</xdr:col>
      <xdr:colOff>564120</xdr:colOff>
      <xdr:row>2046</xdr:row>
      <xdr:rowOff>85320</xdr:rowOff>
    </xdr:to>
    <xdr:pic>
      <xdr:nvPicPr>
        <xdr:cNvPr id="3553" name="Picture 219" descr="d"/>
        <xdr:cNvPicPr/>
      </xdr:nvPicPr>
      <xdr:blipFill>
        <a:blip r:embed="rId3554"/>
        <a:stretch/>
      </xdr:blipFill>
      <xdr:spPr>
        <a:xfrm>
          <a:off x="170064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54" name="Picture 220" descr="d"/>
        <xdr:cNvPicPr/>
      </xdr:nvPicPr>
      <xdr:blipFill>
        <a:blip r:embed="rId355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55" name="Picture 221" descr="d"/>
        <xdr:cNvPicPr/>
      </xdr:nvPicPr>
      <xdr:blipFill>
        <a:blip r:embed="rId355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56" name="Picture 222" descr="d"/>
        <xdr:cNvPicPr/>
      </xdr:nvPicPr>
      <xdr:blipFill>
        <a:blip r:embed="rId355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57" name="Picture 223" descr="d"/>
        <xdr:cNvPicPr/>
      </xdr:nvPicPr>
      <xdr:blipFill>
        <a:blip r:embed="rId355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58" name="Picture 224" descr="d"/>
        <xdr:cNvPicPr/>
      </xdr:nvPicPr>
      <xdr:blipFill>
        <a:blip r:embed="rId355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59" name="Picture 225" descr="d"/>
        <xdr:cNvPicPr/>
      </xdr:nvPicPr>
      <xdr:blipFill>
        <a:blip r:embed="rId356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60" name="Picture 226" descr="d"/>
        <xdr:cNvPicPr/>
      </xdr:nvPicPr>
      <xdr:blipFill>
        <a:blip r:embed="rId356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61" name="Picture 227" descr="d"/>
        <xdr:cNvPicPr/>
      </xdr:nvPicPr>
      <xdr:blipFill>
        <a:blip r:embed="rId356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62" name="Picture 228" descr="d"/>
        <xdr:cNvPicPr/>
      </xdr:nvPicPr>
      <xdr:blipFill>
        <a:blip r:embed="rId356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63" name="Picture 229" descr="d"/>
        <xdr:cNvPicPr/>
      </xdr:nvPicPr>
      <xdr:blipFill>
        <a:blip r:embed="rId356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64" name="Picture 230" descr="d"/>
        <xdr:cNvPicPr/>
      </xdr:nvPicPr>
      <xdr:blipFill>
        <a:blip r:embed="rId356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65" name="Picture 231" descr="d"/>
        <xdr:cNvPicPr/>
      </xdr:nvPicPr>
      <xdr:blipFill>
        <a:blip r:embed="rId356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66" name="Picture 232" descr="d"/>
        <xdr:cNvPicPr/>
      </xdr:nvPicPr>
      <xdr:blipFill>
        <a:blip r:embed="rId356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67" name="Picture 233" descr="d"/>
        <xdr:cNvPicPr/>
      </xdr:nvPicPr>
      <xdr:blipFill>
        <a:blip r:embed="rId356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68" name="Picture 234" descr="d"/>
        <xdr:cNvPicPr/>
      </xdr:nvPicPr>
      <xdr:blipFill>
        <a:blip r:embed="rId356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69" name="Picture 235" descr="d"/>
        <xdr:cNvPicPr/>
      </xdr:nvPicPr>
      <xdr:blipFill>
        <a:blip r:embed="rId357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70" name="Picture 236" descr="d"/>
        <xdr:cNvPicPr/>
      </xdr:nvPicPr>
      <xdr:blipFill>
        <a:blip r:embed="rId357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71" name="Picture 237" descr="d"/>
        <xdr:cNvPicPr/>
      </xdr:nvPicPr>
      <xdr:blipFill>
        <a:blip r:embed="rId357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72" name="Picture 238" descr="d"/>
        <xdr:cNvPicPr/>
      </xdr:nvPicPr>
      <xdr:blipFill>
        <a:blip r:embed="rId357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73" name="Picture 239" descr="d"/>
        <xdr:cNvPicPr/>
      </xdr:nvPicPr>
      <xdr:blipFill>
        <a:blip r:embed="rId357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74" name="Picture 240" descr="d"/>
        <xdr:cNvPicPr/>
      </xdr:nvPicPr>
      <xdr:blipFill>
        <a:blip r:embed="rId357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75" name="Picture 241" descr="d"/>
        <xdr:cNvPicPr/>
      </xdr:nvPicPr>
      <xdr:blipFill>
        <a:blip r:embed="rId357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76" name="Picture 242" descr="d"/>
        <xdr:cNvPicPr/>
      </xdr:nvPicPr>
      <xdr:blipFill>
        <a:blip r:embed="rId357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77" name="Picture 243" descr="d"/>
        <xdr:cNvPicPr/>
      </xdr:nvPicPr>
      <xdr:blipFill>
        <a:blip r:embed="rId357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78" name="Picture 244" descr="d"/>
        <xdr:cNvPicPr/>
      </xdr:nvPicPr>
      <xdr:blipFill>
        <a:blip r:embed="rId357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79" name="Picture 245" descr="d"/>
        <xdr:cNvPicPr/>
      </xdr:nvPicPr>
      <xdr:blipFill>
        <a:blip r:embed="rId358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80" name="Picture 246" descr="d"/>
        <xdr:cNvPicPr/>
      </xdr:nvPicPr>
      <xdr:blipFill>
        <a:blip r:embed="rId358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81" name="Picture 247" descr="d"/>
        <xdr:cNvPicPr/>
      </xdr:nvPicPr>
      <xdr:blipFill>
        <a:blip r:embed="rId358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82" name="Picture 248" descr="d"/>
        <xdr:cNvPicPr/>
      </xdr:nvPicPr>
      <xdr:blipFill>
        <a:blip r:embed="rId358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83" name="Picture 249" descr="d"/>
        <xdr:cNvPicPr/>
      </xdr:nvPicPr>
      <xdr:blipFill>
        <a:blip r:embed="rId358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84" name="Picture 250" descr="d"/>
        <xdr:cNvPicPr/>
      </xdr:nvPicPr>
      <xdr:blipFill>
        <a:blip r:embed="rId358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85" name="Picture 251" descr="d"/>
        <xdr:cNvPicPr/>
      </xdr:nvPicPr>
      <xdr:blipFill>
        <a:blip r:embed="rId358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86" name="Picture 252" descr="d"/>
        <xdr:cNvPicPr/>
      </xdr:nvPicPr>
      <xdr:blipFill>
        <a:blip r:embed="rId358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87" name="Picture 253" descr="d"/>
        <xdr:cNvPicPr/>
      </xdr:nvPicPr>
      <xdr:blipFill>
        <a:blip r:embed="rId358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88" name="Picture 254" descr="d"/>
        <xdr:cNvPicPr/>
      </xdr:nvPicPr>
      <xdr:blipFill>
        <a:blip r:embed="rId358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89" name="Picture 255" descr="d"/>
        <xdr:cNvPicPr/>
      </xdr:nvPicPr>
      <xdr:blipFill>
        <a:blip r:embed="rId359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90" name="Picture 256" descr="d"/>
        <xdr:cNvPicPr/>
      </xdr:nvPicPr>
      <xdr:blipFill>
        <a:blip r:embed="rId359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91" name="Picture 257" descr="d"/>
        <xdr:cNvPicPr/>
      </xdr:nvPicPr>
      <xdr:blipFill>
        <a:blip r:embed="rId359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92" name="Picture 258" descr="d"/>
        <xdr:cNvPicPr/>
      </xdr:nvPicPr>
      <xdr:blipFill>
        <a:blip r:embed="rId359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93" name="Picture 259" descr="d"/>
        <xdr:cNvPicPr/>
      </xdr:nvPicPr>
      <xdr:blipFill>
        <a:blip r:embed="rId359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94" name="Picture 260" descr="d"/>
        <xdr:cNvPicPr/>
      </xdr:nvPicPr>
      <xdr:blipFill>
        <a:blip r:embed="rId359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95" name="Picture 261" descr="d"/>
        <xdr:cNvPicPr/>
      </xdr:nvPicPr>
      <xdr:blipFill>
        <a:blip r:embed="rId359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596" name="Picture 262" descr="d"/>
        <xdr:cNvPicPr/>
      </xdr:nvPicPr>
      <xdr:blipFill>
        <a:blip r:embed="rId359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97" name="Picture 263" descr="d"/>
        <xdr:cNvPicPr/>
      </xdr:nvPicPr>
      <xdr:blipFill>
        <a:blip r:embed="rId3598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98" name="Picture 264" descr="d"/>
        <xdr:cNvPicPr/>
      </xdr:nvPicPr>
      <xdr:blipFill>
        <a:blip r:embed="rId3599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599" name="Picture 265" descr="d"/>
        <xdr:cNvPicPr/>
      </xdr:nvPicPr>
      <xdr:blipFill>
        <a:blip r:embed="rId3600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600" name="Picture 266" descr="d"/>
        <xdr:cNvPicPr/>
      </xdr:nvPicPr>
      <xdr:blipFill>
        <a:blip r:embed="rId3601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601" name="Picture 267" descr="d"/>
        <xdr:cNvPicPr/>
      </xdr:nvPicPr>
      <xdr:blipFill>
        <a:blip r:embed="rId3602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602" name="Picture 268" descr="d"/>
        <xdr:cNvPicPr/>
      </xdr:nvPicPr>
      <xdr:blipFill>
        <a:blip r:embed="rId3603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603" name="Picture 269" descr="d"/>
        <xdr:cNvPicPr/>
      </xdr:nvPicPr>
      <xdr:blipFill>
        <a:blip r:embed="rId3604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604" name="Picture 270" descr="d"/>
        <xdr:cNvPicPr/>
      </xdr:nvPicPr>
      <xdr:blipFill>
        <a:blip r:embed="rId3605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605" name="Picture 301" descr="d"/>
        <xdr:cNvPicPr/>
      </xdr:nvPicPr>
      <xdr:blipFill>
        <a:blip r:embed="rId3606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606" name="Picture 302" descr="d"/>
        <xdr:cNvPicPr/>
      </xdr:nvPicPr>
      <xdr:blipFill>
        <a:blip r:embed="rId3607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07" name="Picture 303" descr="d"/>
        <xdr:cNvPicPr/>
      </xdr:nvPicPr>
      <xdr:blipFill>
        <a:blip r:embed="rId3608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08" name="Picture 304" descr="d"/>
        <xdr:cNvPicPr/>
      </xdr:nvPicPr>
      <xdr:blipFill>
        <a:blip r:embed="rId3609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09" name="Picture 305" descr="d"/>
        <xdr:cNvPicPr/>
      </xdr:nvPicPr>
      <xdr:blipFill>
        <a:blip r:embed="rId3610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10" name="Picture 306" descr="d"/>
        <xdr:cNvPicPr/>
      </xdr:nvPicPr>
      <xdr:blipFill>
        <a:blip r:embed="rId3611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11" name="Picture 307" descr="d"/>
        <xdr:cNvPicPr/>
      </xdr:nvPicPr>
      <xdr:blipFill>
        <a:blip r:embed="rId3612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12" name="Picture 308" descr="d"/>
        <xdr:cNvPicPr/>
      </xdr:nvPicPr>
      <xdr:blipFill>
        <a:blip r:embed="rId3613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13" name="Picture 309" descr="d"/>
        <xdr:cNvPicPr/>
      </xdr:nvPicPr>
      <xdr:blipFill>
        <a:blip r:embed="rId3614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14" name="Picture 310" descr="d"/>
        <xdr:cNvPicPr/>
      </xdr:nvPicPr>
      <xdr:blipFill>
        <a:blip r:embed="rId3615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15" name="Picture 311" descr="d"/>
        <xdr:cNvPicPr/>
      </xdr:nvPicPr>
      <xdr:blipFill>
        <a:blip r:embed="rId3616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16" name="Picture 312" descr="d"/>
        <xdr:cNvPicPr/>
      </xdr:nvPicPr>
      <xdr:blipFill>
        <a:blip r:embed="rId3617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17" name="Picture 313" descr="d"/>
        <xdr:cNvPicPr/>
      </xdr:nvPicPr>
      <xdr:blipFill>
        <a:blip r:embed="rId3618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18" name="Picture 314" descr="d"/>
        <xdr:cNvPicPr/>
      </xdr:nvPicPr>
      <xdr:blipFill>
        <a:blip r:embed="rId3619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19" name="Picture 315" descr="d"/>
        <xdr:cNvPicPr/>
      </xdr:nvPicPr>
      <xdr:blipFill>
        <a:blip r:embed="rId3620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20" name="Picture 316" descr="d"/>
        <xdr:cNvPicPr/>
      </xdr:nvPicPr>
      <xdr:blipFill>
        <a:blip r:embed="rId3621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21" name="Picture 317" descr="d"/>
        <xdr:cNvPicPr/>
      </xdr:nvPicPr>
      <xdr:blipFill>
        <a:blip r:embed="rId3622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22" name="Picture 318" descr="d"/>
        <xdr:cNvPicPr/>
      </xdr:nvPicPr>
      <xdr:blipFill>
        <a:blip r:embed="rId3623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3623" name="Picture 319" descr="d"/>
        <xdr:cNvPicPr/>
      </xdr:nvPicPr>
      <xdr:blipFill>
        <a:blip r:embed="rId3624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24" name="Picture 320" descr="d"/>
        <xdr:cNvPicPr/>
      </xdr:nvPicPr>
      <xdr:blipFill>
        <a:blip r:embed="rId362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25" name="Picture 321" descr="d"/>
        <xdr:cNvPicPr/>
      </xdr:nvPicPr>
      <xdr:blipFill>
        <a:blip r:embed="rId362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26" name="Picture 322" descr="d"/>
        <xdr:cNvPicPr/>
      </xdr:nvPicPr>
      <xdr:blipFill>
        <a:blip r:embed="rId362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27" name="Picture 323" descr="d"/>
        <xdr:cNvPicPr/>
      </xdr:nvPicPr>
      <xdr:blipFill>
        <a:blip r:embed="rId362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28" name="Picture 324" descr="d"/>
        <xdr:cNvPicPr/>
      </xdr:nvPicPr>
      <xdr:blipFill>
        <a:blip r:embed="rId362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29" name="Picture 325" descr="d"/>
        <xdr:cNvPicPr/>
      </xdr:nvPicPr>
      <xdr:blipFill>
        <a:blip r:embed="rId363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30" name="Picture 326" descr="d"/>
        <xdr:cNvPicPr/>
      </xdr:nvPicPr>
      <xdr:blipFill>
        <a:blip r:embed="rId3631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31" name="Picture 327" descr="d"/>
        <xdr:cNvPicPr/>
      </xdr:nvPicPr>
      <xdr:blipFill>
        <a:blip r:embed="rId3632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32" name="Picture 328" descr="d"/>
        <xdr:cNvPicPr/>
      </xdr:nvPicPr>
      <xdr:blipFill>
        <a:blip r:embed="rId3633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33" name="Picture 329" descr="d"/>
        <xdr:cNvPicPr/>
      </xdr:nvPicPr>
      <xdr:blipFill>
        <a:blip r:embed="rId3634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34" name="Picture 330" descr="d"/>
        <xdr:cNvPicPr/>
      </xdr:nvPicPr>
      <xdr:blipFill>
        <a:blip r:embed="rId363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35" name="Picture 331" descr="d"/>
        <xdr:cNvPicPr/>
      </xdr:nvPicPr>
      <xdr:blipFill>
        <a:blip r:embed="rId363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36" name="Picture 332" descr="d"/>
        <xdr:cNvPicPr/>
      </xdr:nvPicPr>
      <xdr:blipFill>
        <a:blip r:embed="rId363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37" name="Picture 333" descr="d"/>
        <xdr:cNvPicPr/>
      </xdr:nvPicPr>
      <xdr:blipFill>
        <a:blip r:embed="rId363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38" name="Picture 334" descr="d"/>
        <xdr:cNvPicPr/>
      </xdr:nvPicPr>
      <xdr:blipFill>
        <a:blip r:embed="rId363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39" name="Picture 335" descr="d"/>
        <xdr:cNvPicPr/>
      </xdr:nvPicPr>
      <xdr:blipFill>
        <a:blip r:embed="rId364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40" name="Picture 336" descr="d"/>
        <xdr:cNvPicPr/>
      </xdr:nvPicPr>
      <xdr:blipFill>
        <a:blip r:embed="rId3641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41" name="Picture 337" descr="d"/>
        <xdr:cNvPicPr/>
      </xdr:nvPicPr>
      <xdr:blipFill>
        <a:blip r:embed="rId3642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42" name="Picture 338" descr="d"/>
        <xdr:cNvPicPr/>
      </xdr:nvPicPr>
      <xdr:blipFill>
        <a:blip r:embed="rId3643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43" name="Picture 339" descr="d"/>
        <xdr:cNvPicPr/>
      </xdr:nvPicPr>
      <xdr:blipFill>
        <a:blip r:embed="rId3644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44" name="Picture 340" descr="d"/>
        <xdr:cNvPicPr/>
      </xdr:nvPicPr>
      <xdr:blipFill>
        <a:blip r:embed="rId364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45" name="Picture 341" descr="d"/>
        <xdr:cNvPicPr/>
      </xdr:nvPicPr>
      <xdr:blipFill>
        <a:blip r:embed="rId364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46" name="Picture 342" descr="d"/>
        <xdr:cNvPicPr/>
      </xdr:nvPicPr>
      <xdr:blipFill>
        <a:blip r:embed="rId364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47" name="Picture 343" descr="d"/>
        <xdr:cNvPicPr/>
      </xdr:nvPicPr>
      <xdr:blipFill>
        <a:blip r:embed="rId364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48" name="Picture 344" descr="d"/>
        <xdr:cNvPicPr/>
      </xdr:nvPicPr>
      <xdr:blipFill>
        <a:blip r:embed="rId364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49" name="Picture 345" descr="d"/>
        <xdr:cNvPicPr/>
      </xdr:nvPicPr>
      <xdr:blipFill>
        <a:blip r:embed="rId365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50" name="Picture 346" descr="d"/>
        <xdr:cNvPicPr/>
      </xdr:nvPicPr>
      <xdr:blipFill>
        <a:blip r:embed="rId3651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51" name="Picture 347" descr="d"/>
        <xdr:cNvPicPr/>
      </xdr:nvPicPr>
      <xdr:blipFill>
        <a:blip r:embed="rId3652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52" name="Picture 348" descr="d"/>
        <xdr:cNvPicPr/>
      </xdr:nvPicPr>
      <xdr:blipFill>
        <a:blip r:embed="rId3653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53" name="Picture 349" descr="d"/>
        <xdr:cNvPicPr/>
      </xdr:nvPicPr>
      <xdr:blipFill>
        <a:blip r:embed="rId3654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54" name="Picture 350" descr="d"/>
        <xdr:cNvPicPr/>
      </xdr:nvPicPr>
      <xdr:blipFill>
        <a:blip r:embed="rId365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55" name="Picture 351" descr="d"/>
        <xdr:cNvPicPr/>
      </xdr:nvPicPr>
      <xdr:blipFill>
        <a:blip r:embed="rId365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56" name="Picture 352" descr="d"/>
        <xdr:cNvPicPr/>
      </xdr:nvPicPr>
      <xdr:blipFill>
        <a:blip r:embed="rId365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57" name="Picture 353" descr="d"/>
        <xdr:cNvPicPr/>
      </xdr:nvPicPr>
      <xdr:blipFill>
        <a:blip r:embed="rId365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58" name="Picture 354" descr="d"/>
        <xdr:cNvPicPr/>
      </xdr:nvPicPr>
      <xdr:blipFill>
        <a:blip r:embed="rId365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59" name="Picture 355" descr="d"/>
        <xdr:cNvPicPr/>
      </xdr:nvPicPr>
      <xdr:blipFill>
        <a:blip r:embed="rId366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60" name="Picture 356" descr="d"/>
        <xdr:cNvPicPr/>
      </xdr:nvPicPr>
      <xdr:blipFill>
        <a:blip r:embed="rId3661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61" name="Picture 357" descr="d"/>
        <xdr:cNvPicPr/>
      </xdr:nvPicPr>
      <xdr:blipFill>
        <a:blip r:embed="rId3662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62" name="Picture 358" descr="d"/>
        <xdr:cNvPicPr/>
      </xdr:nvPicPr>
      <xdr:blipFill>
        <a:blip r:embed="rId3663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63" name="Picture 359" descr="d"/>
        <xdr:cNvPicPr/>
      </xdr:nvPicPr>
      <xdr:blipFill>
        <a:blip r:embed="rId3664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64" name="Picture 360" descr="d"/>
        <xdr:cNvPicPr/>
      </xdr:nvPicPr>
      <xdr:blipFill>
        <a:blip r:embed="rId366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65" name="Picture 361" descr="d"/>
        <xdr:cNvPicPr/>
      </xdr:nvPicPr>
      <xdr:blipFill>
        <a:blip r:embed="rId366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666" name="Picture 362" descr="d"/>
        <xdr:cNvPicPr/>
      </xdr:nvPicPr>
      <xdr:blipFill>
        <a:blip r:embed="rId366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67" name="Picture 363" descr="d"/>
        <xdr:cNvPicPr/>
      </xdr:nvPicPr>
      <xdr:blipFill>
        <a:blip r:embed="rId366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68" name="Picture 364" descr="d"/>
        <xdr:cNvPicPr/>
      </xdr:nvPicPr>
      <xdr:blipFill>
        <a:blip r:embed="rId366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69" name="Picture 365" descr="d"/>
        <xdr:cNvPicPr/>
      </xdr:nvPicPr>
      <xdr:blipFill>
        <a:blip r:embed="rId367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70" name="Picture 366" descr="d"/>
        <xdr:cNvPicPr/>
      </xdr:nvPicPr>
      <xdr:blipFill>
        <a:blip r:embed="rId367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71" name="Picture 367" descr="d"/>
        <xdr:cNvPicPr/>
      </xdr:nvPicPr>
      <xdr:blipFill>
        <a:blip r:embed="rId367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72" name="Picture 368" descr="d"/>
        <xdr:cNvPicPr/>
      </xdr:nvPicPr>
      <xdr:blipFill>
        <a:blip r:embed="rId367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73" name="Picture 369" descr="d"/>
        <xdr:cNvPicPr/>
      </xdr:nvPicPr>
      <xdr:blipFill>
        <a:blip r:embed="rId367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74" name="Picture 370" descr="d"/>
        <xdr:cNvPicPr/>
      </xdr:nvPicPr>
      <xdr:blipFill>
        <a:blip r:embed="rId367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75" name="Picture 371" descr="d"/>
        <xdr:cNvPicPr/>
      </xdr:nvPicPr>
      <xdr:blipFill>
        <a:blip r:embed="rId367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76" name="Picture 372" descr="d"/>
        <xdr:cNvPicPr/>
      </xdr:nvPicPr>
      <xdr:blipFill>
        <a:blip r:embed="rId367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77" name="Picture 373" descr="d"/>
        <xdr:cNvPicPr/>
      </xdr:nvPicPr>
      <xdr:blipFill>
        <a:blip r:embed="rId367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78" name="Picture 374" descr="d"/>
        <xdr:cNvPicPr/>
      </xdr:nvPicPr>
      <xdr:blipFill>
        <a:blip r:embed="rId367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79" name="Picture 375" descr="d"/>
        <xdr:cNvPicPr/>
      </xdr:nvPicPr>
      <xdr:blipFill>
        <a:blip r:embed="rId368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80" name="Picture 376" descr="d"/>
        <xdr:cNvPicPr/>
      </xdr:nvPicPr>
      <xdr:blipFill>
        <a:blip r:embed="rId368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81" name="Picture 377" descr="d"/>
        <xdr:cNvPicPr/>
      </xdr:nvPicPr>
      <xdr:blipFill>
        <a:blip r:embed="rId368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82" name="Picture 378" descr="d"/>
        <xdr:cNvPicPr/>
      </xdr:nvPicPr>
      <xdr:blipFill>
        <a:blip r:embed="rId368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83" name="Picture 379" descr="d"/>
        <xdr:cNvPicPr/>
      </xdr:nvPicPr>
      <xdr:blipFill>
        <a:blip r:embed="rId368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84" name="Picture 380" descr="d"/>
        <xdr:cNvPicPr/>
      </xdr:nvPicPr>
      <xdr:blipFill>
        <a:blip r:embed="rId368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85" name="Picture 381" descr="d"/>
        <xdr:cNvPicPr/>
      </xdr:nvPicPr>
      <xdr:blipFill>
        <a:blip r:embed="rId368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86" name="Picture 382" descr="d"/>
        <xdr:cNvPicPr/>
      </xdr:nvPicPr>
      <xdr:blipFill>
        <a:blip r:embed="rId368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87" name="Picture 383" descr="d"/>
        <xdr:cNvPicPr/>
      </xdr:nvPicPr>
      <xdr:blipFill>
        <a:blip r:embed="rId368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88" name="Picture 384" descr="d"/>
        <xdr:cNvPicPr/>
      </xdr:nvPicPr>
      <xdr:blipFill>
        <a:blip r:embed="rId368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89" name="Picture 385" descr="d"/>
        <xdr:cNvPicPr/>
      </xdr:nvPicPr>
      <xdr:blipFill>
        <a:blip r:embed="rId369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90" name="Picture 386" descr="d"/>
        <xdr:cNvPicPr/>
      </xdr:nvPicPr>
      <xdr:blipFill>
        <a:blip r:embed="rId369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91" name="Picture 387" descr="d"/>
        <xdr:cNvPicPr/>
      </xdr:nvPicPr>
      <xdr:blipFill>
        <a:blip r:embed="rId369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92" name="Picture 388" descr="d"/>
        <xdr:cNvPicPr/>
      </xdr:nvPicPr>
      <xdr:blipFill>
        <a:blip r:embed="rId369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93" name="Picture 389" descr="d"/>
        <xdr:cNvPicPr/>
      </xdr:nvPicPr>
      <xdr:blipFill>
        <a:blip r:embed="rId369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94" name="Picture 390" descr="d"/>
        <xdr:cNvPicPr/>
      </xdr:nvPicPr>
      <xdr:blipFill>
        <a:blip r:embed="rId369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95" name="Picture 391" descr="d"/>
        <xdr:cNvPicPr/>
      </xdr:nvPicPr>
      <xdr:blipFill>
        <a:blip r:embed="rId369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96" name="Picture 392" descr="d"/>
        <xdr:cNvPicPr/>
      </xdr:nvPicPr>
      <xdr:blipFill>
        <a:blip r:embed="rId369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97" name="Picture 393" descr="d"/>
        <xdr:cNvPicPr/>
      </xdr:nvPicPr>
      <xdr:blipFill>
        <a:blip r:embed="rId369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98" name="Picture 394" descr="d"/>
        <xdr:cNvPicPr/>
      </xdr:nvPicPr>
      <xdr:blipFill>
        <a:blip r:embed="rId369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699" name="Picture 395" descr="d"/>
        <xdr:cNvPicPr/>
      </xdr:nvPicPr>
      <xdr:blipFill>
        <a:blip r:embed="rId370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00" name="Picture 396" descr="d"/>
        <xdr:cNvPicPr/>
      </xdr:nvPicPr>
      <xdr:blipFill>
        <a:blip r:embed="rId370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01" name="Picture 397" descr="d"/>
        <xdr:cNvPicPr/>
      </xdr:nvPicPr>
      <xdr:blipFill>
        <a:blip r:embed="rId370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02" name="Picture 398" descr="d"/>
        <xdr:cNvPicPr/>
      </xdr:nvPicPr>
      <xdr:blipFill>
        <a:blip r:embed="rId370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03" name="Picture 399" descr="d"/>
        <xdr:cNvPicPr/>
      </xdr:nvPicPr>
      <xdr:blipFill>
        <a:blip r:embed="rId370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04" name="Picture 400" descr="d"/>
        <xdr:cNvPicPr/>
      </xdr:nvPicPr>
      <xdr:blipFill>
        <a:blip r:embed="rId370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05" name="Picture 401" descr="d"/>
        <xdr:cNvPicPr/>
      </xdr:nvPicPr>
      <xdr:blipFill>
        <a:blip r:embed="rId370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06" name="Picture 402" descr="d"/>
        <xdr:cNvPicPr/>
      </xdr:nvPicPr>
      <xdr:blipFill>
        <a:blip r:embed="rId370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07" name="Picture 403" descr="d"/>
        <xdr:cNvPicPr/>
      </xdr:nvPicPr>
      <xdr:blipFill>
        <a:blip r:embed="rId370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08" name="Picture 404" descr="d"/>
        <xdr:cNvPicPr/>
      </xdr:nvPicPr>
      <xdr:blipFill>
        <a:blip r:embed="rId370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09" name="Picture 405" descr="d"/>
        <xdr:cNvPicPr/>
      </xdr:nvPicPr>
      <xdr:blipFill>
        <a:blip r:embed="rId371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10" name="Picture 406" descr="d"/>
        <xdr:cNvPicPr/>
      </xdr:nvPicPr>
      <xdr:blipFill>
        <a:blip r:embed="rId371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11" name="Picture 407" descr="d"/>
        <xdr:cNvPicPr/>
      </xdr:nvPicPr>
      <xdr:blipFill>
        <a:blip r:embed="rId371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12" name="Picture 408" descr="d"/>
        <xdr:cNvPicPr/>
      </xdr:nvPicPr>
      <xdr:blipFill>
        <a:blip r:embed="rId371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13" name="Picture 409" descr="d"/>
        <xdr:cNvPicPr/>
      </xdr:nvPicPr>
      <xdr:blipFill>
        <a:blip r:embed="rId371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14" name="Picture 410" descr="d"/>
        <xdr:cNvPicPr/>
      </xdr:nvPicPr>
      <xdr:blipFill>
        <a:blip r:embed="rId371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15" name="Picture 411" descr="d"/>
        <xdr:cNvPicPr/>
      </xdr:nvPicPr>
      <xdr:blipFill>
        <a:blip r:embed="rId371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16" name="Picture 412" descr="d"/>
        <xdr:cNvPicPr/>
      </xdr:nvPicPr>
      <xdr:blipFill>
        <a:blip r:embed="rId371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17" name="Picture 413" descr="d"/>
        <xdr:cNvPicPr/>
      </xdr:nvPicPr>
      <xdr:blipFill>
        <a:blip r:embed="rId371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18" name="Picture 414" descr="d"/>
        <xdr:cNvPicPr/>
      </xdr:nvPicPr>
      <xdr:blipFill>
        <a:blip r:embed="rId371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19" name="Picture 415" descr="d"/>
        <xdr:cNvPicPr/>
      </xdr:nvPicPr>
      <xdr:blipFill>
        <a:blip r:embed="rId372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20" name="Picture 416" descr="d"/>
        <xdr:cNvPicPr/>
      </xdr:nvPicPr>
      <xdr:blipFill>
        <a:blip r:embed="rId372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21" name="Picture 417" descr="d"/>
        <xdr:cNvPicPr/>
      </xdr:nvPicPr>
      <xdr:blipFill>
        <a:blip r:embed="rId372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22" name="Picture 418" descr="d"/>
        <xdr:cNvPicPr/>
      </xdr:nvPicPr>
      <xdr:blipFill>
        <a:blip r:embed="rId372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23" name="Picture 419" descr="d"/>
        <xdr:cNvPicPr/>
      </xdr:nvPicPr>
      <xdr:blipFill>
        <a:blip r:embed="rId372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24" name="Picture 420" descr="d"/>
        <xdr:cNvPicPr/>
      </xdr:nvPicPr>
      <xdr:blipFill>
        <a:blip r:embed="rId372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25" name="Picture 421" descr="d"/>
        <xdr:cNvPicPr/>
      </xdr:nvPicPr>
      <xdr:blipFill>
        <a:blip r:embed="rId372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26" name="Picture 422" descr="d"/>
        <xdr:cNvPicPr/>
      </xdr:nvPicPr>
      <xdr:blipFill>
        <a:blip r:embed="rId372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27" name="Picture 423" descr="d"/>
        <xdr:cNvPicPr/>
      </xdr:nvPicPr>
      <xdr:blipFill>
        <a:blip r:embed="rId372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28" name="Picture 424" descr="d"/>
        <xdr:cNvPicPr/>
      </xdr:nvPicPr>
      <xdr:blipFill>
        <a:blip r:embed="rId372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29" name="Picture 425" descr="d"/>
        <xdr:cNvPicPr/>
      </xdr:nvPicPr>
      <xdr:blipFill>
        <a:blip r:embed="rId373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30" name="Picture 426" descr="d"/>
        <xdr:cNvPicPr/>
      </xdr:nvPicPr>
      <xdr:blipFill>
        <a:blip r:embed="rId3731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31" name="Picture 427" descr="d"/>
        <xdr:cNvPicPr/>
      </xdr:nvPicPr>
      <xdr:blipFill>
        <a:blip r:embed="rId3732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32" name="Picture 428" descr="d"/>
        <xdr:cNvPicPr/>
      </xdr:nvPicPr>
      <xdr:blipFill>
        <a:blip r:embed="rId3733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33" name="Picture 429" descr="d"/>
        <xdr:cNvPicPr/>
      </xdr:nvPicPr>
      <xdr:blipFill>
        <a:blip r:embed="rId3734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34" name="Picture 430" descr="d"/>
        <xdr:cNvPicPr/>
      </xdr:nvPicPr>
      <xdr:blipFill>
        <a:blip r:embed="rId373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35" name="Picture 431" descr="d"/>
        <xdr:cNvPicPr/>
      </xdr:nvPicPr>
      <xdr:blipFill>
        <a:blip r:embed="rId373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36" name="Picture 432" descr="d"/>
        <xdr:cNvPicPr/>
      </xdr:nvPicPr>
      <xdr:blipFill>
        <a:blip r:embed="rId373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37" name="Picture 433" descr="d"/>
        <xdr:cNvPicPr/>
      </xdr:nvPicPr>
      <xdr:blipFill>
        <a:blip r:embed="rId373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38" name="Picture 434" descr="d"/>
        <xdr:cNvPicPr/>
      </xdr:nvPicPr>
      <xdr:blipFill>
        <a:blip r:embed="rId373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39" name="Picture 435" descr="d"/>
        <xdr:cNvPicPr/>
      </xdr:nvPicPr>
      <xdr:blipFill>
        <a:blip r:embed="rId374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40" name="Picture 436" descr="d"/>
        <xdr:cNvPicPr/>
      </xdr:nvPicPr>
      <xdr:blipFill>
        <a:blip r:embed="rId3741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41" name="Picture 437" descr="d"/>
        <xdr:cNvPicPr/>
      </xdr:nvPicPr>
      <xdr:blipFill>
        <a:blip r:embed="rId3742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42" name="Picture 438" descr="d"/>
        <xdr:cNvPicPr/>
      </xdr:nvPicPr>
      <xdr:blipFill>
        <a:blip r:embed="rId3743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43" name="Picture 439" descr="d"/>
        <xdr:cNvPicPr/>
      </xdr:nvPicPr>
      <xdr:blipFill>
        <a:blip r:embed="rId3744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44" name="Picture 440" descr="d"/>
        <xdr:cNvPicPr/>
      </xdr:nvPicPr>
      <xdr:blipFill>
        <a:blip r:embed="rId374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45" name="Picture 441" descr="d"/>
        <xdr:cNvPicPr/>
      </xdr:nvPicPr>
      <xdr:blipFill>
        <a:blip r:embed="rId374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46" name="Picture 442" descr="d"/>
        <xdr:cNvPicPr/>
      </xdr:nvPicPr>
      <xdr:blipFill>
        <a:blip r:embed="rId374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47" name="Picture 443" descr="d"/>
        <xdr:cNvPicPr/>
      </xdr:nvPicPr>
      <xdr:blipFill>
        <a:blip r:embed="rId374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48" name="Picture 444" descr="d"/>
        <xdr:cNvPicPr/>
      </xdr:nvPicPr>
      <xdr:blipFill>
        <a:blip r:embed="rId374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49" name="Picture 445" descr="d"/>
        <xdr:cNvPicPr/>
      </xdr:nvPicPr>
      <xdr:blipFill>
        <a:blip r:embed="rId375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50" name="Picture 446" descr="d"/>
        <xdr:cNvPicPr/>
      </xdr:nvPicPr>
      <xdr:blipFill>
        <a:blip r:embed="rId3751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51" name="Picture 447" descr="d"/>
        <xdr:cNvPicPr/>
      </xdr:nvPicPr>
      <xdr:blipFill>
        <a:blip r:embed="rId3752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52" name="Picture 448" descr="d"/>
        <xdr:cNvPicPr/>
      </xdr:nvPicPr>
      <xdr:blipFill>
        <a:blip r:embed="rId3753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53" name="Picture 449" descr="d"/>
        <xdr:cNvPicPr/>
      </xdr:nvPicPr>
      <xdr:blipFill>
        <a:blip r:embed="rId3754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54" name="Picture 450" descr="d"/>
        <xdr:cNvPicPr/>
      </xdr:nvPicPr>
      <xdr:blipFill>
        <a:blip r:embed="rId375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55" name="Picture 451" descr="d"/>
        <xdr:cNvPicPr/>
      </xdr:nvPicPr>
      <xdr:blipFill>
        <a:blip r:embed="rId375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56" name="Picture 452" descr="d"/>
        <xdr:cNvPicPr/>
      </xdr:nvPicPr>
      <xdr:blipFill>
        <a:blip r:embed="rId375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57" name="Picture 453" descr="d"/>
        <xdr:cNvPicPr/>
      </xdr:nvPicPr>
      <xdr:blipFill>
        <a:blip r:embed="rId375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58" name="Picture 454" descr="d"/>
        <xdr:cNvPicPr/>
      </xdr:nvPicPr>
      <xdr:blipFill>
        <a:blip r:embed="rId375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59" name="Picture 455" descr="d"/>
        <xdr:cNvPicPr/>
      </xdr:nvPicPr>
      <xdr:blipFill>
        <a:blip r:embed="rId376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60" name="Picture 456" descr="d"/>
        <xdr:cNvPicPr/>
      </xdr:nvPicPr>
      <xdr:blipFill>
        <a:blip r:embed="rId3761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61" name="Picture 457" descr="d"/>
        <xdr:cNvPicPr/>
      </xdr:nvPicPr>
      <xdr:blipFill>
        <a:blip r:embed="rId3762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62" name="Picture 458" descr="d"/>
        <xdr:cNvPicPr/>
      </xdr:nvPicPr>
      <xdr:blipFill>
        <a:blip r:embed="rId3763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63" name="Picture 459" descr="d"/>
        <xdr:cNvPicPr/>
      </xdr:nvPicPr>
      <xdr:blipFill>
        <a:blip r:embed="rId3764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64" name="Picture 460" descr="d"/>
        <xdr:cNvPicPr/>
      </xdr:nvPicPr>
      <xdr:blipFill>
        <a:blip r:embed="rId376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65" name="Picture 461" descr="d"/>
        <xdr:cNvPicPr/>
      </xdr:nvPicPr>
      <xdr:blipFill>
        <a:blip r:embed="rId376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3766" name="Picture 462" descr="d"/>
        <xdr:cNvPicPr/>
      </xdr:nvPicPr>
      <xdr:blipFill>
        <a:blip r:embed="rId376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67" name="Picture 463" descr="d"/>
        <xdr:cNvPicPr/>
      </xdr:nvPicPr>
      <xdr:blipFill>
        <a:blip r:embed="rId376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68" name="Picture 464" descr="d"/>
        <xdr:cNvPicPr/>
      </xdr:nvPicPr>
      <xdr:blipFill>
        <a:blip r:embed="rId376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69" name="Picture 465" descr="d"/>
        <xdr:cNvPicPr/>
      </xdr:nvPicPr>
      <xdr:blipFill>
        <a:blip r:embed="rId377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70" name="Picture 466" descr="d"/>
        <xdr:cNvPicPr/>
      </xdr:nvPicPr>
      <xdr:blipFill>
        <a:blip r:embed="rId377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71" name="Picture 467" descr="d"/>
        <xdr:cNvPicPr/>
      </xdr:nvPicPr>
      <xdr:blipFill>
        <a:blip r:embed="rId377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72" name="Picture 468" descr="d"/>
        <xdr:cNvPicPr/>
      </xdr:nvPicPr>
      <xdr:blipFill>
        <a:blip r:embed="rId377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73" name="Picture 469" descr="d"/>
        <xdr:cNvPicPr/>
      </xdr:nvPicPr>
      <xdr:blipFill>
        <a:blip r:embed="rId377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74" name="Picture 470" descr="d"/>
        <xdr:cNvPicPr/>
      </xdr:nvPicPr>
      <xdr:blipFill>
        <a:blip r:embed="rId377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75" name="Picture 471" descr="d"/>
        <xdr:cNvPicPr/>
      </xdr:nvPicPr>
      <xdr:blipFill>
        <a:blip r:embed="rId377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76" name="Picture 472" descr="d"/>
        <xdr:cNvPicPr/>
      </xdr:nvPicPr>
      <xdr:blipFill>
        <a:blip r:embed="rId377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77" name="Picture 473" descr="d"/>
        <xdr:cNvPicPr/>
      </xdr:nvPicPr>
      <xdr:blipFill>
        <a:blip r:embed="rId377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78" name="Picture 474" descr="d"/>
        <xdr:cNvPicPr/>
      </xdr:nvPicPr>
      <xdr:blipFill>
        <a:blip r:embed="rId377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79" name="Picture 475" descr="d"/>
        <xdr:cNvPicPr/>
      </xdr:nvPicPr>
      <xdr:blipFill>
        <a:blip r:embed="rId378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80" name="Picture 476" descr="d"/>
        <xdr:cNvPicPr/>
      </xdr:nvPicPr>
      <xdr:blipFill>
        <a:blip r:embed="rId378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81" name="Picture 477" descr="d"/>
        <xdr:cNvPicPr/>
      </xdr:nvPicPr>
      <xdr:blipFill>
        <a:blip r:embed="rId378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82" name="Picture 478" descr="d"/>
        <xdr:cNvPicPr/>
      </xdr:nvPicPr>
      <xdr:blipFill>
        <a:blip r:embed="rId378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83" name="Picture 479" descr="d"/>
        <xdr:cNvPicPr/>
      </xdr:nvPicPr>
      <xdr:blipFill>
        <a:blip r:embed="rId378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84" name="Picture 480" descr="d"/>
        <xdr:cNvPicPr/>
      </xdr:nvPicPr>
      <xdr:blipFill>
        <a:blip r:embed="rId378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85" name="Picture 481" descr="d"/>
        <xdr:cNvPicPr/>
      </xdr:nvPicPr>
      <xdr:blipFill>
        <a:blip r:embed="rId378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86" name="Picture 482" descr="d"/>
        <xdr:cNvPicPr/>
      </xdr:nvPicPr>
      <xdr:blipFill>
        <a:blip r:embed="rId378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87" name="Picture 483" descr="d"/>
        <xdr:cNvPicPr/>
      </xdr:nvPicPr>
      <xdr:blipFill>
        <a:blip r:embed="rId378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88" name="Picture 484" descr="d"/>
        <xdr:cNvPicPr/>
      </xdr:nvPicPr>
      <xdr:blipFill>
        <a:blip r:embed="rId378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89" name="Picture 485" descr="d"/>
        <xdr:cNvPicPr/>
      </xdr:nvPicPr>
      <xdr:blipFill>
        <a:blip r:embed="rId379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90" name="Picture 486" descr="d"/>
        <xdr:cNvPicPr/>
      </xdr:nvPicPr>
      <xdr:blipFill>
        <a:blip r:embed="rId379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91" name="Picture 487" descr="d"/>
        <xdr:cNvPicPr/>
      </xdr:nvPicPr>
      <xdr:blipFill>
        <a:blip r:embed="rId379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92" name="Picture 488" descr="d"/>
        <xdr:cNvPicPr/>
      </xdr:nvPicPr>
      <xdr:blipFill>
        <a:blip r:embed="rId379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93" name="Picture 489" descr="d"/>
        <xdr:cNvPicPr/>
      </xdr:nvPicPr>
      <xdr:blipFill>
        <a:blip r:embed="rId379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94" name="Picture 490" descr="d"/>
        <xdr:cNvPicPr/>
      </xdr:nvPicPr>
      <xdr:blipFill>
        <a:blip r:embed="rId379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95" name="Picture 491" descr="d"/>
        <xdr:cNvPicPr/>
      </xdr:nvPicPr>
      <xdr:blipFill>
        <a:blip r:embed="rId379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96" name="Picture 492" descr="d"/>
        <xdr:cNvPicPr/>
      </xdr:nvPicPr>
      <xdr:blipFill>
        <a:blip r:embed="rId379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97" name="Picture 493" descr="d"/>
        <xdr:cNvPicPr/>
      </xdr:nvPicPr>
      <xdr:blipFill>
        <a:blip r:embed="rId379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98" name="Picture 494" descr="d"/>
        <xdr:cNvPicPr/>
      </xdr:nvPicPr>
      <xdr:blipFill>
        <a:blip r:embed="rId379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799" name="Picture 495" descr="d"/>
        <xdr:cNvPicPr/>
      </xdr:nvPicPr>
      <xdr:blipFill>
        <a:blip r:embed="rId380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800" name="Picture 496" descr="d"/>
        <xdr:cNvPicPr/>
      </xdr:nvPicPr>
      <xdr:blipFill>
        <a:blip r:embed="rId380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801" name="Picture 497" descr="d"/>
        <xdr:cNvPicPr/>
      </xdr:nvPicPr>
      <xdr:blipFill>
        <a:blip r:embed="rId380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802" name="Picture 498" descr="d"/>
        <xdr:cNvPicPr/>
      </xdr:nvPicPr>
      <xdr:blipFill>
        <a:blip r:embed="rId380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803" name="Picture 499" descr="d"/>
        <xdr:cNvPicPr/>
      </xdr:nvPicPr>
      <xdr:blipFill>
        <a:blip r:embed="rId380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804" name="Picture 500" descr="d"/>
        <xdr:cNvPicPr/>
      </xdr:nvPicPr>
      <xdr:blipFill>
        <a:blip r:embed="rId380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805" name="Picture 501" descr="d"/>
        <xdr:cNvPicPr/>
      </xdr:nvPicPr>
      <xdr:blipFill>
        <a:blip r:embed="rId380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3806" name="Picture 502" descr="d"/>
        <xdr:cNvPicPr/>
      </xdr:nvPicPr>
      <xdr:blipFill>
        <a:blip r:embed="rId380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807" name="Picture 28" descr="d"/>
        <xdr:cNvPicPr/>
      </xdr:nvPicPr>
      <xdr:blipFill>
        <a:blip r:embed="rId3808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4</xdr:row>
      <xdr:rowOff>0</xdr:rowOff>
    </xdr:from>
    <xdr:to>
      <xdr:col>3</xdr:col>
      <xdr:colOff>262800</xdr:colOff>
      <xdr:row>2045</xdr:row>
      <xdr:rowOff>85320</xdr:rowOff>
    </xdr:to>
    <xdr:pic>
      <xdr:nvPicPr>
        <xdr:cNvPr id="3808" name="Picture 29" descr="d"/>
        <xdr:cNvPicPr/>
      </xdr:nvPicPr>
      <xdr:blipFill>
        <a:blip r:embed="rId3809"/>
        <a:stretch/>
      </xdr:blipFill>
      <xdr:spPr>
        <a:xfrm>
          <a:off x="373320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44</xdr:row>
      <xdr:rowOff>0</xdr:rowOff>
    </xdr:from>
    <xdr:to>
      <xdr:col>4</xdr:col>
      <xdr:colOff>263160</xdr:colOff>
      <xdr:row>2045</xdr:row>
      <xdr:rowOff>85320</xdr:rowOff>
    </xdr:to>
    <xdr:pic>
      <xdr:nvPicPr>
        <xdr:cNvPr id="3809" name="Picture 30" descr="d"/>
        <xdr:cNvPicPr/>
      </xdr:nvPicPr>
      <xdr:blipFill>
        <a:blip r:embed="rId3810"/>
        <a:stretch/>
      </xdr:blipFill>
      <xdr:spPr>
        <a:xfrm>
          <a:off x="5021640" y="38956284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44</xdr:row>
      <xdr:rowOff>0</xdr:rowOff>
    </xdr:from>
    <xdr:to>
      <xdr:col>5</xdr:col>
      <xdr:colOff>262440</xdr:colOff>
      <xdr:row>2045</xdr:row>
      <xdr:rowOff>85320</xdr:rowOff>
    </xdr:to>
    <xdr:pic>
      <xdr:nvPicPr>
        <xdr:cNvPr id="3810" name="Picture 31" descr="d"/>
        <xdr:cNvPicPr/>
      </xdr:nvPicPr>
      <xdr:blipFill>
        <a:blip r:embed="rId3811"/>
        <a:stretch/>
      </xdr:blipFill>
      <xdr:spPr>
        <a:xfrm>
          <a:off x="614880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44</xdr:row>
      <xdr:rowOff>0</xdr:rowOff>
    </xdr:from>
    <xdr:to>
      <xdr:col>6</xdr:col>
      <xdr:colOff>262440</xdr:colOff>
      <xdr:row>2045</xdr:row>
      <xdr:rowOff>85320</xdr:rowOff>
    </xdr:to>
    <xdr:pic>
      <xdr:nvPicPr>
        <xdr:cNvPr id="3811" name="Picture 32" descr="d"/>
        <xdr:cNvPicPr/>
      </xdr:nvPicPr>
      <xdr:blipFill>
        <a:blip r:embed="rId3812"/>
        <a:stretch/>
      </xdr:blipFill>
      <xdr:spPr>
        <a:xfrm>
          <a:off x="71553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44</xdr:row>
      <xdr:rowOff>0</xdr:rowOff>
    </xdr:from>
    <xdr:to>
      <xdr:col>7</xdr:col>
      <xdr:colOff>262440</xdr:colOff>
      <xdr:row>2045</xdr:row>
      <xdr:rowOff>85320</xdr:rowOff>
    </xdr:to>
    <xdr:pic>
      <xdr:nvPicPr>
        <xdr:cNvPr id="3812" name="Picture 33" descr="d"/>
        <xdr:cNvPicPr/>
      </xdr:nvPicPr>
      <xdr:blipFill>
        <a:blip r:embed="rId3813"/>
        <a:stretch/>
      </xdr:blipFill>
      <xdr:spPr>
        <a:xfrm>
          <a:off x="826200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44</xdr:row>
      <xdr:rowOff>0</xdr:rowOff>
    </xdr:from>
    <xdr:to>
      <xdr:col>9</xdr:col>
      <xdr:colOff>263160</xdr:colOff>
      <xdr:row>2045</xdr:row>
      <xdr:rowOff>85320</xdr:rowOff>
    </xdr:to>
    <xdr:pic>
      <xdr:nvPicPr>
        <xdr:cNvPr id="3813" name="Picture 34" descr="d"/>
        <xdr:cNvPicPr/>
      </xdr:nvPicPr>
      <xdr:blipFill>
        <a:blip r:embed="rId3814"/>
        <a:stretch/>
      </xdr:blipFill>
      <xdr:spPr>
        <a:xfrm>
          <a:off x="9932040" y="38956284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44</xdr:row>
      <xdr:rowOff>0</xdr:rowOff>
    </xdr:from>
    <xdr:to>
      <xdr:col>10</xdr:col>
      <xdr:colOff>262440</xdr:colOff>
      <xdr:row>2045</xdr:row>
      <xdr:rowOff>85320</xdr:rowOff>
    </xdr:to>
    <xdr:pic>
      <xdr:nvPicPr>
        <xdr:cNvPr id="3814" name="Picture 35" descr="d"/>
        <xdr:cNvPicPr/>
      </xdr:nvPicPr>
      <xdr:blipFill>
        <a:blip r:embed="rId3815"/>
        <a:stretch/>
      </xdr:blipFill>
      <xdr:spPr>
        <a:xfrm>
          <a:off x="1111932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815" name="Picture 36" descr="d"/>
        <xdr:cNvPicPr/>
      </xdr:nvPicPr>
      <xdr:blipFill>
        <a:blip r:embed="rId3816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816" name="Picture 37" descr="d"/>
        <xdr:cNvPicPr/>
      </xdr:nvPicPr>
      <xdr:blipFill>
        <a:blip r:embed="rId3817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4</xdr:row>
      <xdr:rowOff>0</xdr:rowOff>
    </xdr:from>
    <xdr:to>
      <xdr:col>3</xdr:col>
      <xdr:colOff>262800</xdr:colOff>
      <xdr:row>2045</xdr:row>
      <xdr:rowOff>85320</xdr:rowOff>
    </xdr:to>
    <xdr:pic>
      <xdr:nvPicPr>
        <xdr:cNvPr id="3817" name="Picture 38" descr="d"/>
        <xdr:cNvPicPr/>
      </xdr:nvPicPr>
      <xdr:blipFill>
        <a:blip r:embed="rId3818"/>
        <a:stretch/>
      </xdr:blipFill>
      <xdr:spPr>
        <a:xfrm>
          <a:off x="373320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4</xdr:row>
      <xdr:rowOff>0</xdr:rowOff>
    </xdr:from>
    <xdr:to>
      <xdr:col>3</xdr:col>
      <xdr:colOff>262800</xdr:colOff>
      <xdr:row>2045</xdr:row>
      <xdr:rowOff>85320</xdr:rowOff>
    </xdr:to>
    <xdr:pic>
      <xdr:nvPicPr>
        <xdr:cNvPr id="3818" name="Picture 39" descr="d"/>
        <xdr:cNvPicPr/>
      </xdr:nvPicPr>
      <xdr:blipFill>
        <a:blip r:embed="rId3819"/>
        <a:stretch/>
      </xdr:blipFill>
      <xdr:spPr>
        <a:xfrm>
          <a:off x="373320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44</xdr:row>
      <xdr:rowOff>0</xdr:rowOff>
    </xdr:from>
    <xdr:to>
      <xdr:col>4</xdr:col>
      <xdr:colOff>263160</xdr:colOff>
      <xdr:row>2045</xdr:row>
      <xdr:rowOff>85320</xdr:rowOff>
    </xdr:to>
    <xdr:pic>
      <xdr:nvPicPr>
        <xdr:cNvPr id="3819" name="Picture 40" descr="d"/>
        <xdr:cNvPicPr/>
      </xdr:nvPicPr>
      <xdr:blipFill>
        <a:blip r:embed="rId3820"/>
        <a:stretch/>
      </xdr:blipFill>
      <xdr:spPr>
        <a:xfrm>
          <a:off x="5021640" y="38956284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44</xdr:row>
      <xdr:rowOff>0</xdr:rowOff>
    </xdr:from>
    <xdr:to>
      <xdr:col>4</xdr:col>
      <xdr:colOff>263160</xdr:colOff>
      <xdr:row>2045</xdr:row>
      <xdr:rowOff>85320</xdr:rowOff>
    </xdr:to>
    <xdr:pic>
      <xdr:nvPicPr>
        <xdr:cNvPr id="3820" name="Picture 41" descr="d"/>
        <xdr:cNvPicPr/>
      </xdr:nvPicPr>
      <xdr:blipFill>
        <a:blip r:embed="rId3821"/>
        <a:stretch/>
      </xdr:blipFill>
      <xdr:spPr>
        <a:xfrm>
          <a:off x="5021640" y="38956284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44</xdr:row>
      <xdr:rowOff>0</xdr:rowOff>
    </xdr:from>
    <xdr:to>
      <xdr:col>5</xdr:col>
      <xdr:colOff>262440</xdr:colOff>
      <xdr:row>2045</xdr:row>
      <xdr:rowOff>85320</xdr:rowOff>
    </xdr:to>
    <xdr:pic>
      <xdr:nvPicPr>
        <xdr:cNvPr id="3821" name="Picture 42" descr="d"/>
        <xdr:cNvPicPr/>
      </xdr:nvPicPr>
      <xdr:blipFill>
        <a:blip r:embed="rId3822"/>
        <a:stretch/>
      </xdr:blipFill>
      <xdr:spPr>
        <a:xfrm>
          <a:off x="614880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44</xdr:row>
      <xdr:rowOff>0</xdr:rowOff>
    </xdr:from>
    <xdr:to>
      <xdr:col>5</xdr:col>
      <xdr:colOff>262440</xdr:colOff>
      <xdr:row>2045</xdr:row>
      <xdr:rowOff>85320</xdr:rowOff>
    </xdr:to>
    <xdr:pic>
      <xdr:nvPicPr>
        <xdr:cNvPr id="3822" name="Picture 43" descr="d"/>
        <xdr:cNvPicPr/>
      </xdr:nvPicPr>
      <xdr:blipFill>
        <a:blip r:embed="rId3823"/>
        <a:stretch/>
      </xdr:blipFill>
      <xdr:spPr>
        <a:xfrm>
          <a:off x="614880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823" name="Picture 44" descr="d"/>
        <xdr:cNvPicPr/>
      </xdr:nvPicPr>
      <xdr:blipFill>
        <a:blip r:embed="rId3824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824" name="Picture 45" descr="d"/>
        <xdr:cNvPicPr/>
      </xdr:nvPicPr>
      <xdr:blipFill>
        <a:blip r:embed="rId3825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825" name="Picture 46" descr="d"/>
        <xdr:cNvPicPr/>
      </xdr:nvPicPr>
      <xdr:blipFill>
        <a:blip r:embed="rId3826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826" name="Picture 47" descr="d"/>
        <xdr:cNvPicPr/>
      </xdr:nvPicPr>
      <xdr:blipFill>
        <a:blip r:embed="rId3827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4</xdr:row>
      <xdr:rowOff>0</xdr:rowOff>
    </xdr:from>
    <xdr:to>
      <xdr:col>3</xdr:col>
      <xdr:colOff>262800</xdr:colOff>
      <xdr:row>2045</xdr:row>
      <xdr:rowOff>85320</xdr:rowOff>
    </xdr:to>
    <xdr:pic>
      <xdr:nvPicPr>
        <xdr:cNvPr id="3827" name="Picture 48" descr="d"/>
        <xdr:cNvPicPr/>
      </xdr:nvPicPr>
      <xdr:blipFill>
        <a:blip r:embed="rId3828"/>
        <a:stretch/>
      </xdr:blipFill>
      <xdr:spPr>
        <a:xfrm>
          <a:off x="373320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4</xdr:row>
      <xdr:rowOff>0</xdr:rowOff>
    </xdr:from>
    <xdr:to>
      <xdr:col>3</xdr:col>
      <xdr:colOff>262800</xdr:colOff>
      <xdr:row>2045</xdr:row>
      <xdr:rowOff>85320</xdr:rowOff>
    </xdr:to>
    <xdr:pic>
      <xdr:nvPicPr>
        <xdr:cNvPr id="3828" name="Picture 49" descr="d"/>
        <xdr:cNvPicPr/>
      </xdr:nvPicPr>
      <xdr:blipFill>
        <a:blip r:embed="rId3829"/>
        <a:stretch/>
      </xdr:blipFill>
      <xdr:spPr>
        <a:xfrm>
          <a:off x="373320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4</xdr:row>
      <xdr:rowOff>0</xdr:rowOff>
    </xdr:from>
    <xdr:to>
      <xdr:col>3</xdr:col>
      <xdr:colOff>262800</xdr:colOff>
      <xdr:row>2045</xdr:row>
      <xdr:rowOff>85320</xdr:rowOff>
    </xdr:to>
    <xdr:pic>
      <xdr:nvPicPr>
        <xdr:cNvPr id="3829" name="Picture 50" descr="d"/>
        <xdr:cNvPicPr/>
      </xdr:nvPicPr>
      <xdr:blipFill>
        <a:blip r:embed="rId3830"/>
        <a:stretch/>
      </xdr:blipFill>
      <xdr:spPr>
        <a:xfrm>
          <a:off x="373320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4</xdr:row>
      <xdr:rowOff>0</xdr:rowOff>
    </xdr:from>
    <xdr:to>
      <xdr:col>3</xdr:col>
      <xdr:colOff>262800</xdr:colOff>
      <xdr:row>2045</xdr:row>
      <xdr:rowOff>85320</xdr:rowOff>
    </xdr:to>
    <xdr:pic>
      <xdr:nvPicPr>
        <xdr:cNvPr id="3830" name="Picture 51" descr="d"/>
        <xdr:cNvPicPr/>
      </xdr:nvPicPr>
      <xdr:blipFill>
        <a:blip r:embed="rId3831"/>
        <a:stretch/>
      </xdr:blipFill>
      <xdr:spPr>
        <a:xfrm>
          <a:off x="373320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31" name="Picture 52" descr="d"/>
        <xdr:cNvPicPr/>
      </xdr:nvPicPr>
      <xdr:blipFill>
        <a:blip r:embed="rId383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32" name="Picture 53" descr="d"/>
        <xdr:cNvPicPr/>
      </xdr:nvPicPr>
      <xdr:blipFill>
        <a:blip r:embed="rId383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33" name="Picture 54" descr="d"/>
        <xdr:cNvPicPr/>
      </xdr:nvPicPr>
      <xdr:blipFill>
        <a:blip r:embed="rId383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34" name="Picture 55" descr="d"/>
        <xdr:cNvPicPr/>
      </xdr:nvPicPr>
      <xdr:blipFill>
        <a:blip r:embed="rId383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35" name="Picture 56" descr="d"/>
        <xdr:cNvPicPr/>
      </xdr:nvPicPr>
      <xdr:blipFill>
        <a:blip r:embed="rId383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36" name="Picture 57" descr="d"/>
        <xdr:cNvPicPr/>
      </xdr:nvPicPr>
      <xdr:blipFill>
        <a:blip r:embed="rId383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37" name="Picture 58" descr="d"/>
        <xdr:cNvPicPr/>
      </xdr:nvPicPr>
      <xdr:blipFill>
        <a:blip r:embed="rId3838"/>
        <a:stretch/>
      </xdr:blipFill>
      <xdr:spPr>
        <a:xfrm>
          <a:off x="1419480" y="389562840"/>
          <a:ext cx="2419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2044</xdr:row>
      <xdr:rowOff>0</xdr:rowOff>
    </xdr:from>
    <xdr:to>
      <xdr:col>4</xdr:col>
      <xdr:colOff>654840</xdr:colOff>
      <xdr:row>2045</xdr:row>
      <xdr:rowOff>85320</xdr:rowOff>
    </xdr:to>
    <xdr:pic>
      <xdr:nvPicPr>
        <xdr:cNvPr id="3838" name="Picture 59" descr="d"/>
        <xdr:cNvPicPr/>
      </xdr:nvPicPr>
      <xdr:blipFill>
        <a:blip r:embed="rId3839"/>
        <a:stretch/>
      </xdr:blipFill>
      <xdr:spPr>
        <a:xfrm>
          <a:off x="5444280" y="389562840"/>
          <a:ext cx="2322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39" name="Picture 60" descr="d"/>
        <xdr:cNvPicPr/>
      </xdr:nvPicPr>
      <xdr:blipFill>
        <a:blip r:embed="rId384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40" name="Picture 61" descr="d"/>
        <xdr:cNvPicPr/>
      </xdr:nvPicPr>
      <xdr:blipFill>
        <a:blip r:embed="rId384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41" name="Picture 62" descr="d"/>
        <xdr:cNvPicPr/>
      </xdr:nvPicPr>
      <xdr:blipFill>
        <a:blip r:embed="rId384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42" name="Picture 63" descr="d"/>
        <xdr:cNvPicPr/>
      </xdr:nvPicPr>
      <xdr:blipFill>
        <a:blip r:embed="rId384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43" name="Picture 64" descr="d"/>
        <xdr:cNvPicPr/>
      </xdr:nvPicPr>
      <xdr:blipFill>
        <a:blip r:embed="rId384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44" name="Picture 65" descr="d"/>
        <xdr:cNvPicPr/>
      </xdr:nvPicPr>
      <xdr:blipFill>
        <a:blip r:embed="rId384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45" name="Picture 66" descr="d"/>
        <xdr:cNvPicPr/>
      </xdr:nvPicPr>
      <xdr:blipFill>
        <a:blip r:embed="rId384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46" name="Picture 67" descr="d"/>
        <xdr:cNvPicPr/>
      </xdr:nvPicPr>
      <xdr:blipFill>
        <a:blip r:embed="rId384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47" name="Picture 68" descr="d"/>
        <xdr:cNvPicPr/>
      </xdr:nvPicPr>
      <xdr:blipFill>
        <a:blip r:embed="rId384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48" name="Picture 69" descr="d"/>
        <xdr:cNvPicPr/>
      </xdr:nvPicPr>
      <xdr:blipFill>
        <a:blip r:embed="rId384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49" name="Picture 70" descr="d"/>
        <xdr:cNvPicPr/>
      </xdr:nvPicPr>
      <xdr:blipFill>
        <a:blip r:embed="rId385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50" name="Picture 71" descr="d"/>
        <xdr:cNvPicPr/>
      </xdr:nvPicPr>
      <xdr:blipFill>
        <a:blip r:embed="rId385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51" name="Picture 72" descr="d"/>
        <xdr:cNvPicPr/>
      </xdr:nvPicPr>
      <xdr:blipFill>
        <a:blip r:embed="rId385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52" name="Picture 73" descr="d"/>
        <xdr:cNvPicPr/>
      </xdr:nvPicPr>
      <xdr:blipFill>
        <a:blip r:embed="rId385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53" name="Picture 74" descr="d"/>
        <xdr:cNvPicPr/>
      </xdr:nvPicPr>
      <xdr:blipFill>
        <a:blip r:embed="rId385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54" name="Picture 75" descr="d"/>
        <xdr:cNvPicPr/>
      </xdr:nvPicPr>
      <xdr:blipFill>
        <a:blip r:embed="rId385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55" name="Picture 76" descr="d"/>
        <xdr:cNvPicPr/>
      </xdr:nvPicPr>
      <xdr:blipFill>
        <a:blip r:embed="rId385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56" name="Picture 77" descr="d"/>
        <xdr:cNvPicPr/>
      </xdr:nvPicPr>
      <xdr:blipFill>
        <a:blip r:embed="rId385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57" name="Picture 78" descr="d"/>
        <xdr:cNvPicPr/>
      </xdr:nvPicPr>
      <xdr:blipFill>
        <a:blip r:embed="rId385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58" name="Picture 79" descr="d"/>
        <xdr:cNvPicPr/>
      </xdr:nvPicPr>
      <xdr:blipFill>
        <a:blip r:embed="rId385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044</xdr:row>
      <xdr:rowOff>0</xdr:rowOff>
    </xdr:from>
    <xdr:to>
      <xdr:col>2</xdr:col>
      <xdr:colOff>303120</xdr:colOff>
      <xdr:row>2045</xdr:row>
      <xdr:rowOff>85320</xdr:rowOff>
    </xdr:to>
    <xdr:pic>
      <xdr:nvPicPr>
        <xdr:cNvPr id="3859" name="Picture 80" descr="d"/>
        <xdr:cNvPicPr/>
      </xdr:nvPicPr>
      <xdr:blipFill>
        <a:blip r:embed="rId3860"/>
        <a:stretch/>
      </xdr:blipFill>
      <xdr:spPr>
        <a:xfrm>
          <a:off x="2254320" y="389562840"/>
          <a:ext cx="252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044</xdr:row>
      <xdr:rowOff>0</xdr:rowOff>
    </xdr:from>
    <xdr:to>
      <xdr:col>1</xdr:col>
      <xdr:colOff>614520</xdr:colOff>
      <xdr:row>2045</xdr:row>
      <xdr:rowOff>85320</xdr:rowOff>
    </xdr:to>
    <xdr:pic>
      <xdr:nvPicPr>
        <xdr:cNvPr id="3860" name="Picture 81" descr="d"/>
        <xdr:cNvPicPr/>
      </xdr:nvPicPr>
      <xdr:blipFill>
        <a:blip r:embed="rId3861"/>
        <a:stretch/>
      </xdr:blipFill>
      <xdr:spPr>
        <a:xfrm>
          <a:off x="1771200" y="389562840"/>
          <a:ext cx="2422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044</xdr:row>
      <xdr:rowOff>0</xdr:rowOff>
    </xdr:from>
    <xdr:to>
      <xdr:col>2</xdr:col>
      <xdr:colOff>101520</xdr:colOff>
      <xdr:row>2045</xdr:row>
      <xdr:rowOff>85320</xdr:rowOff>
    </xdr:to>
    <xdr:pic>
      <xdr:nvPicPr>
        <xdr:cNvPr id="3861" name="Picture 82" descr="d"/>
        <xdr:cNvPicPr/>
      </xdr:nvPicPr>
      <xdr:blipFill>
        <a:blip r:embed="rId3862"/>
        <a:stretch/>
      </xdr:blipFill>
      <xdr:spPr>
        <a:xfrm>
          <a:off x="2012400" y="389562840"/>
          <a:ext cx="2926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862" name="Picture 83" descr="d"/>
        <xdr:cNvPicPr/>
      </xdr:nvPicPr>
      <xdr:blipFill>
        <a:blip r:embed="rId3863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863" name="Picture 84" descr="d"/>
        <xdr:cNvPicPr/>
      </xdr:nvPicPr>
      <xdr:blipFill>
        <a:blip r:embed="rId3864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864" name="Picture 85" descr="d"/>
        <xdr:cNvPicPr/>
      </xdr:nvPicPr>
      <xdr:blipFill>
        <a:blip r:embed="rId3865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865" name="Picture 86" descr="d"/>
        <xdr:cNvPicPr/>
      </xdr:nvPicPr>
      <xdr:blipFill>
        <a:blip r:embed="rId3866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866" name="Picture 87" descr="d"/>
        <xdr:cNvPicPr/>
      </xdr:nvPicPr>
      <xdr:blipFill>
        <a:blip r:embed="rId3867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867" name="Picture 88" descr="d"/>
        <xdr:cNvPicPr/>
      </xdr:nvPicPr>
      <xdr:blipFill>
        <a:blip r:embed="rId3868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868" name="Picture 89" descr="d"/>
        <xdr:cNvPicPr/>
      </xdr:nvPicPr>
      <xdr:blipFill>
        <a:blip r:embed="rId3869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5</xdr:row>
      <xdr:rowOff>85320</xdr:rowOff>
    </xdr:to>
    <xdr:pic>
      <xdr:nvPicPr>
        <xdr:cNvPr id="3869" name="Picture 90" descr="d"/>
        <xdr:cNvPicPr/>
      </xdr:nvPicPr>
      <xdr:blipFill>
        <a:blip r:embed="rId3870"/>
        <a:stretch/>
      </xdr:blipFill>
      <xdr:spPr>
        <a:xfrm>
          <a:off x="22035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70" name="Picture 91" descr="d"/>
        <xdr:cNvPicPr/>
      </xdr:nvPicPr>
      <xdr:blipFill>
        <a:blip r:embed="rId387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2044</xdr:row>
      <xdr:rowOff>0</xdr:rowOff>
    </xdr:from>
    <xdr:to>
      <xdr:col>3</xdr:col>
      <xdr:colOff>1047960</xdr:colOff>
      <xdr:row>2045</xdr:row>
      <xdr:rowOff>85320</xdr:rowOff>
    </xdr:to>
    <xdr:pic>
      <xdr:nvPicPr>
        <xdr:cNvPr id="3871" name="Picture 92" descr="d"/>
        <xdr:cNvPicPr/>
      </xdr:nvPicPr>
      <xdr:blipFill>
        <a:blip r:embed="rId3872"/>
        <a:stretch/>
      </xdr:blipFill>
      <xdr:spPr>
        <a:xfrm>
          <a:off x="4518360" y="38956284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72" name="Picture 93" descr="d"/>
        <xdr:cNvPicPr/>
      </xdr:nvPicPr>
      <xdr:blipFill>
        <a:blip r:embed="rId387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73" name="Picture 94" descr="d"/>
        <xdr:cNvPicPr/>
      </xdr:nvPicPr>
      <xdr:blipFill>
        <a:blip r:embed="rId387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74" name="Picture 95" descr="d"/>
        <xdr:cNvPicPr/>
      </xdr:nvPicPr>
      <xdr:blipFill>
        <a:blip r:embed="rId387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75" name="Picture 96" descr="d"/>
        <xdr:cNvPicPr/>
      </xdr:nvPicPr>
      <xdr:blipFill>
        <a:blip r:embed="rId387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76" name="Picture 97" descr="d"/>
        <xdr:cNvPicPr/>
      </xdr:nvPicPr>
      <xdr:blipFill>
        <a:blip r:embed="rId387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77" name="Picture 98" descr="d"/>
        <xdr:cNvPicPr/>
      </xdr:nvPicPr>
      <xdr:blipFill>
        <a:blip r:embed="rId387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78" name="Picture 99" descr="d"/>
        <xdr:cNvPicPr/>
      </xdr:nvPicPr>
      <xdr:blipFill>
        <a:blip r:embed="rId387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79" name="Picture 100" descr="d"/>
        <xdr:cNvPicPr/>
      </xdr:nvPicPr>
      <xdr:blipFill>
        <a:blip r:embed="rId388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80" name="Picture 101" descr="d"/>
        <xdr:cNvPicPr/>
      </xdr:nvPicPr>
      <xdr:blipFill>
        <a:blip r:embed="rId388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81" name="Picture 102" descr="d"/>
        <xdr:cNvPicPr/>
      </xdr:nvPicPr>
      <xdr:blipFill>
        <a:blip r:embed="rId388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82" name="Picture 103" descr="d"/>
        <xdr:cNvPicPr/>
      </xdr:nvPicPr>
      <xdr:blipFill>
        <a:blip r:embed="rId388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83" name="Picture 104" descr="d"/>
        <xdr:cNvPicPr/>
      </xdr:nvPicPr>
      <xdr:blipFill>
        <a:blip r:embed="rId388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84" name="Picture 105" descr="d"/>
        <xdr:cNvPicPr/>
      </xdr:nvPicPr>
      <xdr:blipFill>
        <a:blip r:embed="rId388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85" name="Picture 106" descr="d"/>
        <xdr:cNvPicPr/>
      </xdr:nvPicPr>
      <xdr:blipFill>
        <a:blip r:embed="rId388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86" name="Picture 107" descr="d"/>
        <xdr:cNvPicPr/>
      </xdr:nvPicPr>
      <xdr:blipFill>
        <a:blip r:embed="rId388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87" name="Picture 108" descr="d"/>
        <xdr:cNvPicPr/>
      </xdr:nvPicPr>
      <xdr:blipFill>
        <a:blip r:embed="rId388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88" name="Picture 109" descr="d"/>
        <xdr:cNvPicPr/>
      </xdr:nvPicPr>
      <xdr:blipFill>
        <a:blip r:embed="rId388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89" name="Picture 110" descr="d"/>
        <xdr:cNvPicPr/>
      </xdr:nvPicPr>
      <xdr:blipFill>
        <a:blip r:embed="rId389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90" name="Picture 111" descr="d"/>
        <xdr:cNvPicPr/>
      </xdr:nvPicPr>
      <xdr:blipFill>
        <a:blip r:embed="rId389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91" name="Picture 112" descr="d"/>
        <xdr:cNvPicPr/>
      </xdr:nvPicPr>
      <xdr:blipFill>
        <a:blip r:embed="rId389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92" name="Picture 113" descr="d"/>
        <xdr:cNvPicPr/>
      </xdr:nvPicPr>
      <xdr:blipFill>
        <a:blip r:embed="rId389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93" name="Picture 114" descr="d"/>
        <xdr:cNvPicPr/>
      </xdr:nvPicPr>
      <xdr:blipFill>
        <a:blip r:embed="rId389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94" name="Picture 115" descr="d"/>
        <xdr:cNvPicPr/>
      </xdr:nvPicPr>
      <xdr:blipFill>
        <a:blip r:embed="rId389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95" name="Picture 116" descr="d"/>
        <xdr:cNvPicPr/>
      </xdr:nvPicPr>
      <xdr:blipFill>
        <a:blip r:embed="rId389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96" name="Picture 117" descr="d"/>
        <xdr:cNvPicPr/>
      </xdr:nvPicPr>
      <xdr:blipFill>
        <a:blip r:embed="rId389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97" name="Picture 118" descr="d"/>
        <xdr:cNvPicPr/>
      </xdr:nvPicPr>
      <xdr:blipFill>
        <a:blip r:embed="rId389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98" name="Picture 119" descr="d"/>
        <xdr:cNvPicPr/>
      </xdr:nvPicPr>
      <xdr:blipFill>
        <a:blip r:embed="rId389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899" name="Picture 142" descr="d"/>
        <xdr:cNvPicPr/>
      </xdr:nvPicPr>
      <xdr:blipFill>
        <a:blip r:embed="rId390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00" name="Picture 143" descr="d"/>
        <xdr:cNvPicPr/>
      </xdr:nvPicPr>
      <xdr:blipFill>
        <a:blip r:embed="rId390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01" name="Picture 144" descr="d"/>
        <xdr:cNvPicPr/>
      </xdr:nvPicPr>
      <xdr:blipFill>
        <a:blip r:embed="rId390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02" name="Picture 145" descr="d"/>
        <xdr:cNvPicPr/>
      </xdr:nvPicPr>
      <xdr:blipFill>
        <a:blip r:embed="rId390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03" name="Picture 146" descr="d"/>
        <xdr:cNvPicPr/>
      </xdr:nvPicPr>
      <xdr:blipFill>
        <a:blip r:embed="rId390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04" name="Picture 147" descr="d"/>
        <xdr:cNvPicPr/>
      </xdr:nvPicPr>
      <xdr:blipFill>
        <a:blip r:embed="rId390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05" name="Picture 148" descr="d"/>
        <xdr:cNvPicPr/>
      </xdr:nvPicPr>
      <xdr:blipFill>
        <a:blip r:embed="rId390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06" name="Picture 149" descr="d"/>
        <xdr:cNvPicPr/>
      </xdr:nvPicPr>
      <xdr:blipFill>
        <a:blip r:embed="rId390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07" name="Picture 150" descr="d"/>
        <xdr:cNvPicPr/>
      </xdr:nvPicPr>
      <xdr:blipFill>
        <a:blip r:embed="rId390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08" name="Picture 151" descr="d"/>
        <xdr:cNvPicPr/>
      </xdr:nvPicPr>
      <xdr:blipFill>
        <a:blip r:embed="rId390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09" name="Picture 152" descr="d"/>
        <xdr:cNvPicPr/>
      </xdr:nvPicPr>
      <xdr:blipFill>
        <a:blip r:embed="rId391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10" name="Picture 153" descr="d"/>
        <xdr:cNvPicPr/>
      </xdr:nvPicPr>
      <xdr:blipFill>
        <a:blip r:embed="rId391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11" name="Picture 154" descr="d"/>
        <xdr:cNvPicPr/>
      </xdr:nvPicPr>
      <xdr:blipFill>
        <a:blip r:embed="rId391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12" name="Picture 155" descr="d"/>
        <xdr:cNvPicPr/>
      </xdr:nvPicPr>
      <xdr:blipFill>
        <a:blip r:embed="rId391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13" name="Picture 156" descr="d"/>
        <xdr:cNvPicPr/>
      </xdr:nvPicPr>
      <xdr:blipFill>
        <a:blip r:embed="rId3914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14" name="Picture 157" descr="d"/>
        <xdr:cNvPicPr/>
      </xdr:nvPicPr>
      <xdr:blipFill>
        <a:blip r:embed="rId3915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15" name="Picture 158" descr="d"/>
        <xdr:cNvPicPr/>
      </xdr:nvPicPr>
      <xdr:blipFill>
        <a:blip r:embed="rId3916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044</xdr:row>
      <xdr:rowOff>0</xdr:rowOff>
    </xdr:from>
    <xdr:to>
      <xdr:col>2</xdr:col>
      <xdr:colOff>303120</xdr:colOff>
      <xdr:row>2046</xdr:row>
      <xdr:rowOff>85320</xdr:rowOff>
    </xdr:to>
    <xdr:pic>
      <xdr:nvPicPr>
        <xdr:cNvPr id="3916" name="Picture 159" descr="d"/>
        <xdr:cNvPicPr/>
      </xdr:nvPicPr>
      <xdr:blipFill>
        <a:blip r:embed="rId3917"/>
        <a:stretch/>
      </xdr:blipFill>
      <xdr:spPr>
        <a:xfrm>
          <a:off x="2254320" y="3895628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044</xdr:row>
      <xdr:rowOff>0</xdr:rowOff>
    </xdr:from>
    <xdr:to>
      <xdr:col>2</xdr:col>
      <xdr:colOff>101520</xdr:colOff>
      <xdr:row>2046</xdr:row>
      <xdr:rowOff>85320</xdr:rowOff>
    </xdr:to>
    <xdr:pic>
      <xdr:nvPicPr>
        <xdr:cNvPr id="3917" name="Picture 160" descr="d"/>
        <xdr:cNvPicPr/>
      </xdr:nvPicPr>
      <xdr:blipFill>
        <a:blip r:embed="rId3918"/>
        <a:stretch/>
      </xdr:blipFill>
      <xdr:spPr>
        <a:xfrm>
          <a:off x="2012400" y="3895628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18" name="Picture 161" descr="d"/>
        <xdr:cNvPicPr/>
      </xdr:nvPicPr>
      <xdr:blipFill>
        <a:blip r:embed="rId3919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19" name="Picture 162" descr="d"/>
        <xdr:cNvPicPr/>
      </xdr:nvPicPr>
      <xdr:blipFill>
        <a:blip r:embed="rId3920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20" name="Picture 163" descr="d"/>
        <xdr:cNvPicPr/>
      </xdr:nvPicPr>
      <xdr:blipFill>
        <a:blip r:embed="rId3921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21" name="Picture 164" descr="d"/>
        <xdr:cNvPicPr/>
      </xdr:nvPicPr>
      <xdr:blipFill>
        <a:blip r:embed="rId3922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044</xdr:row>
      <xdr:rowOff>0</xdr:rowOff>
    </xdr:from>
    <xdr:to>
      <xdr:col>1</xdr:col>
      <xdr:colOff>281880</xdr:colOff>
      <xdr:row>2046</xdr:row>
      <xdr:rowOff>85320</xdr:rowOff>
    </xdr:to>
    <xdr:pic>
      <xdr:nvPicPr>
        <xdr:cNvPr id="3922" name="Picture 165" descr="d"/>
        <xdr:cNvPicPr/>
      </xdr:nvPicPr>
      <xdr:blipFill>
        <a:blip r:embed="rId3923"/>
        <a:stretch/>
      </xdr:blipFill>
      <xdr:spPr>
        <a:xfrm>
          <a:off x="1438920" y="38956284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23" name="Picture 166" descr="d"/>
        <xdr:cNvPicPr/>
      </xdr:nvPicPr>
      <xdr:blipFill>
        <a:blip r:embed="rId3924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24" name="Picture 167" descr="d"/>
        <xdr:cNvPicPr/>
      </xdr:nvPicPr>
      <xdr:blipFill>
        <a:blip r:embed="rId3925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25" name="Picture 168" descr="d"/>
        <xdr:cNvPicPr/>
      </xdr:nvPicPr>
      <xdr:blipFill>
        <a:blip r:embed="rId3926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26" name="Picture 169" descr="d"/>
        <xdr:cNvPicPr/>
      </xdr:nvPicPr>
      <xdr:blipFill>
        <a:blip r:embed="rId3927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044</xdr:row>
      <xdr:rowOff>0</xdr:rowOff>
    </xdr:from>
    <xdr:to>
      <xdr:col>1</xdr:col>
      <xdr:colOff>272520</xdr:colOff>
      <xdr:row>2046</xdr:row>
      <xdr:rowOff>85320</xdr:rowOff>
    </xdr:to>
    <xdr:pic>
      <xdr:nvPicPr>
        <xdr:cNvPr id="3927" name="Picture 170" descr="d"/>
        <xdr:cNvPicPr/>
      </xdr:nvPicPr>
      <xdr:blipFill>
        <a:blip r:embed="rId3928"/>
        <a:stretch/>
      </xdr:blipFill>
      <xdr:spPr>
        <a:xfrm>
          <a:off x="1419480" y="38956284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28" name="Picture 171" descr="d"/>
        <xdr:cNvPicPr/>
      </xdr:nvPicPr>
      <xdr:blipFill>
        <a:blip r:embed="rId3929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29" name="Picture 172" descr="d"/>
        <xdr:cNvPicPr/>
      </xdr:nvPicPr>
      <xdr:blipFill>
        <a:blip r:embed="rId3930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30" name="Picture 173" descr="d"/>
        <xdr:cNvPicPr/>
      </xdr:nvPicPr>
      <xdr:blipFill>
        <a:blip r:embed="rId3931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044</xdr:row>
      <xdr:rowOff>0</xdr:rowOff>
    </xdr:from>
    <xdr:to>
      <xdr:col>2</xdr:col>
      <xdr:colOff>303120</xdr:colOff>
      <xdr:row>2046</xdr:row>
      <xdr:rowOff>85320</xdr:rowOff>
    </xdr:to>
    <xdr:pic>
      <xdr:nvPicPr>
        <xdr:cNvPr id="3931" name="Picture 174" descr="d"/>
        <xdr:cNvPicPr/>
      </xdr:nvPicPr>
      <xdr:blipFill>
        <a:blip r:embed="rId3932"/>
        <a:stretch/>
      </xdr:blipFill>
      <xdr:spPr>
        <a:xfrm>
          <a:off x="2254320" y="3895628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044</xdr:row>
      <xdr:rowOff>0</xdr:rowOff>
    </xdr:from>
    <xdr:to>
      <xdr:col>2</xdr:col>
      <xdr:colOff>101520</xdr:colOff>
      <xdr:row>2046</xdr:row>
      <xdr:rowOff>85320</xdr:rowOff>
    </xdr:to>
    <xdr:pic>
      <xdr:nvPicPr>
        <xdr:cNvPr id="3932" name="Picture 175" descr="d"/>
        <xdr:cNvPicPr/>
      </xdr:nvPicPr>
      <xdr:blipFill>
        <a:blip r:embed="rId3933"/>
        <a:stretch/>
      </xdr:blipFill>
      <xdr:spPr>
        <a:xfrm>
          <a:off x="2012400" y="3895628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33" name="Picture 176" descr="d"/>
        <xdr:cNvPicPr/>
      </xdr:nvPicPr>
      <xdr:blipFill>
        <a:blip r:embed="rId3934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34" name="Picture 177" descr="d"/>
        <xdr:cNvPicPr/>
      </xdr:nvPicPr>
      <xdr:blipFill>
        <a:blip r:embed="rId3935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35" name="Picture 178" descr="d"/>
        <xdr:cNvPicPr/>
      </xdr:nvPicPr>
      <xdr:blipFill>
        <a:blip r:embed="rId3936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36" name="Picture 179" descr="d"/>
        <xdr:cNvPicPr/>
      </xdr:nvPicPr>
      <xdr:blipFill>
        <a:blip r:embed="rId3937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044</xdr:row>
      <xdr:rowOff>0</xdr:rowOff>
    </xdr:from>
    <xdr:to>
      <xdr:col>1</xdr:col>
      <xdr:colOff>281880</xdr:colOff>
      <xdr:row>2046</xdr:row>
      <xdr:rowOff>85320</xdr:rowOff>
    </xdr:to>
    <xdr:pic>
      <xdr:nvPicPr>
        <xdr:cNvPr id="3937" name="Picture 180" descr="d"/>
        <xdr:cNvPicPr/>
      </xdr:nvPicPr>
      <xdr:blipFill>
        <a:blip r:embed="rId3938"/>
        <a:stretch/>
      </xdr:blipFill>
      <xdr:spPr>
        <a:xfrm>
          <a:off x="1438920" y="38956284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38" name="Picture 181" descr="d"/>
        <xdr:cNvPicPr/>
      </xdr:nvPicPr>
      <xdr:blipFill>
        <a:blip r:embed="rId3939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39" name="Picture 182" descr="d"/>
        <xdr:cNvPicPr/>
      </xdr:nvPicPr>
      <xdr:blipFill>
        <a:blip r:embed="rId3940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40" name="Picture 183" descr="d"/>
        <xdr:cNvPicPr/>
      </xdr:nvPicPr>
      <xdr:blipFill>
        <a:blip r:embed="rId3941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41" name="Picture 184" descr="d"/>
        <xdr:cNvPicPr/>
      </xdr:nvPicPr>
      <xdr:blipFill>
        <a:blip r:embed="rId3942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044</xdr:row>
      <xdr:rowOff>0</xdr:rowOff>
    </xdr:from>
    <xdr:to>
      <xdr:col>1</xdr:col>
      <xdr:colOff>272520</xdr:colOff>
      <xdr:row>2046</xdr:row>
      <xdr:rowOff>85320</xdr:rowOff>
    </xdr:to>
    <xdr:pic>
      <xdr:nvPicPr>
        <xdr:cNvPr id="3942" name="Picture 185" descr="d"/>
        <xdr:cNvPicPr/>
      </xdr:nvPicPr>
      <xdr:blipFill>
        <a:blip r:embed="rId3943"/>
        <a:stretch/>
      </xdr:blipFill>
      <xdr:spPr>
        <a:xfrm>
          <a:off x="1419480" y="38956284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43" name="Picture 186" descr="d"/>
        <xdr:cNvPicPr/>
      </xdr:nvPicPr>
      <xdr:blipFill>
        <a:blip r:embed="rId3944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44" name="Picture 187" descr="d"/>
        <xdr:cNvPicPr/>
      </xdr:nvPicPr>
      <xdr:blipFill>
        <a:blip r:embed="rId3945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45" name="Picture 188" descr="d"/>
        <xdr:cNvPicPr/>
      </xdr:nvPicPr>
      <xdr:blipFill>
        <a:blip r:embed="rId3946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044</xdr:row>
      <xdr:rowOff>0</xdr:rowOff>
    </xdr:from>
    <xdr:to>
      <xdr:col>2</xdr:col>
      <xdr:colOff>303120</xdr:colOff>
      <xdr:row>2046</xdr:row>
      <xdr:rowOff>85320</xdr:rowOff>
    </xdr:to>
    <xdr:pic>
      <xdr:nvPicPr>
        <xdr:cNvPr id="3946" name="Picture 189" descr="d"/>
        <xdr:cNvPicPr/>
      </xdr:nvPicPr>
      <xdr:blipFill>
        <a:blip r:embed="rId3947"/>
        <a:stretch/>
      </xdr:blipFill>
      <xdr:spPr>
        <a:xfrm>
          <a:off x="2254320" y="3895628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044</xdr:row>
      <xdr:rowOff>0</xdr:rowOff>
    </xdr:from>
    <xdr:to>
      <xdr:col>2</xdr:col>
      <xdr:colOff>101520</xdr:colOff>
      <xdr:row>2046</xdr:row>
      <xdr:rowOff>85320</xdr:rowOff>
    </xdr:to>
    <xdr:pic>
      <xdr:nvPicPr>
        <xdr:cNvPr id="3947" name="Picture 190" descr="d"/>
        <xdr:cNvPicPr/>
      </xdr:nvPicPr>
      <xdr:blipFill>
        <a:blip r:embed="rId3948"/>
        <a:stretch/>
      </xdr:blipFill>
      <xdr:spPr>
        <a:xfrm>
          <a:off x="2012400" y="3895628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48" name="Picture 191" descr="d"/>
        <xdr:cNvPicPr/>
      </xdr:nvPicPr>
      <xdr:blipFill>
        <a:blip r:embed="rId3949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49" name="Picture 192" descr="d"/>
        <xdr:cNvPicPr/>
      </xdr:nvPicPr>
      <xdr:blipFill>
        <a:blip r:embed="rId3950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50" name="Picture 193" descr="d"/>
        <xdr:cNvPicPr/>
      </xdr:nvPicPr>
      <xdr:blipFill>
        <a:blip r:embed="rId3951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51" name="Picture 194" descr="d"/>
        <xdr:cNvPicPr/>
      </xdr:nvPicPr>
      <xdr:blipFill>
        <a:blip r:embed="rId3952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044</xdr:row>
      <xdr:rowOff>0</xdr:rowOff>
    </xdr:from>
    <xdr:to>
      <xdr:col>1</xdr:col>
      <xdr:colOff>281880</xdr:colOff>
      <xdr:row>2046</xdr:row>
      <xdr:rowOff>85320</xdr:rowOff>
    </xdr:to>
    <xdr:pic>
      <xdr:nvPicPr>
        <xdr:cNvPr id="3952" name="Picture 195" descr="d"/>
        <xdr:cNvPicPr/>
      </xdr:nvPicPr>
      <xdr:blipFill>
        <a:blip r:embed="rId3953"/>
        <a:stretch/>
      </xdr:blipFill>
      <xdr:spPr>
        <a:xfrm>
          <a:off x="1438920" y="38956284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53" name="Picture 196" descr="d"/>
        <xdr:cNvPicPr/>
      </xdr:nvPicPr>
      <xdr:blipFill>
        <a:blip r:embed="rId3954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54" name="Picture 197" descr="d"/>
        <xdr:cNvPicPr/>
      </xdr:nvPicPr>
      <xdr:blipFill>
        <a:blip r:embed="rId3955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55" name="Picture 198" descr="d"/>
        <xdr:cNvPicPr/>
      </xdr:nvPicPr>
      <xdr:blipFill>
        <a:blip r:embed="rId3956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56" name="Picture 199" descr="d"/>
        <xdr:cNvPicPr/>
      </xdr:nvPicPr>
      <xdr:blipFill>
        <a:blip r:embed="rId3957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2044</xdr:row>
      <xdr:rowOff>0</xdr:rowOff>
    </xdr:from>
    <xdr:to>
      <xdr:col>3</xdr:col>
      <xdr:colOff>333360</xdr:colOff>
      <xdr:row>2046</xdr:row>
      <xdr:rowOff>85320</xdr:rowOff>
    </xdr:to>
    <xdr:pic>
      <xdr:nvPicPr>
        <xdr:cNvPr id="3957" name="Picture 200" descr="d"/>
        <xdr:cNvPicPr/>
      </xdr:nvPicPr>
      <xdr:blipFill>
        <a:blip r:embed="rId3958"/>
        <a:stretch/>
      </xdr:blipFill>
      <xdr:spPr>
        <a:xfrm>
          <a:off x="3823920" y="38956284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2044</xdr:row>
      <xdr:rowOff>0</xdr:rowOff>
    </xdr:from>
    <xdr:to>
      <xdr:col>2</xdr:col>
      <xdr:colOff>141840</xdr:colOff>
      <xdr:row>2046</xdr:row>
      <xdr:rowOff>85320</xdr:rowOff>
    </xdr:to>
    <xdr:pic>
      <xdr:nvPicPr>
        <xdr:cNvPr id="3958" name="Picture 201" descr="d"/>
        <xdr:cNvPicPr/>
      </xdr:nvPicPr>
      <xdr:blipFill>
        <a:blip r:embed="rId3959"/>
        <a:stretch/>
      </xdr:blipFill>
      <xdr:spPr>
        <a:xfrm>
          <a:off x="2052720" y="3895628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2044</xdr:row>
      <xdr:rowOff>0</xdr:rowOff>
    </xdr:from>
    <xdr:to>
      <xdr:col>2</xdr:col>
      <xdr:colOff>474840</xdr:colOff>
      <xdr:row>2046</xdr:row>
      <xdr:rowOff>85320</xdr:rowOff>
    </xdr:to>
    <xdr:pic>
      <xdr:nvPicPr>
        <xdr:cNvPr id="3959" name="Picture 202" descr="d"/>
        <xdr:cNvPicPr/>
      </xdr:nvPicPr>
      <xdr:blipFill>
        <a:blip r:embed="rId3960"/>
        <a:stretch/>
      </xdr:blipFill>
      <xdr:spPr>
        <a:xfrm>
          <a:off x="2435040" y="389562840"/>
          <a:ext cx="243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2044</xdr:row>
      <xdr:rowOff>0</xdr:rowOff>
    </xdr:from>
    <xdr:to>
      <xdr:col>2</xdr:col>
      <xdr:colOff>645120</xdr:colOff>
      <xdr:row>2046</xdr:row>
      <xdr:rowOff>85320</xdr:rowOff>
    </xdr:to>
    <xdr:pic>
      <xdr:nvPicPr>
        <xdr:cNvPr id="3960" name="Picture 203" descr="d"/>
        <xdr:cNvPicPr/>
      </xdr:nvPicPr>
      <xdr:blipFill>
        <a:blip r:embed="rId3961"/>
        <a:stretch/>
      </xdr:blipFill>
      <xdr:spPr>
        <a:xfrm>
          <a:off x="2596320" y="3895628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61" name="Picture 204" descr="d"/>
        <xdr:cNvPicPr/>
      </xdr:nvPicPr>
      <xdr:blipFill>
        <a:blip r:embed="rId3962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62" name="Picture 205" descr="d"/>
        <xdr:cNvPicPr/>
      </xdr:nvPicPr>
      <xdr:blipFill>
        <a:blip r:embed="rId3963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63" name="Picture 206" descr="d"/>
        <xdr:cNvPicPr/>
      </xdr:nvPicPr>
      <xdr:blipFill>
        <a:blip r:embed="rId3964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044</xdr:row>
      <xdr:rowOff>0</xdr:rowOff>
    </xdr:from>
    <xdr:to>
      <xdr:col>2</xdr:col>
      <xdr:colOff>303120</xdr:colOff>
      <xdr:row>2046</xdr:row>
      <xdr:rowOff>85320</xdr:rowOff>
    </xdr:to>
    <xdr:pic>
      <xdr:nvPicPr>
        <xdr:cNvPr id="3964" name="Picture 207" descr="d"/>
        <xdr:cNvPicPr/>
      </xdr:nvPicPr>
      <xdr:blipFill>
        <a:blip r:embed="rId3965"/>
        <a:stretch/>
      </xdr:blipFill>
      <xdr:spPr>
        <a:xfrm>
          <a:off x="2254320" y="38956284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044</xdr:row>
      <xdr:rowOff>0</xdr:rowOff>
    </xdr:from>
    <xdr:to>
      <xdr:col>2</xdr:col>
      <xdr:colOff>101520</xdr:colOff>
      <xdr:row>2046</xdr:row>
      <xdr:rowOff>85320</xdr:rowOff>
    </xdr:to>
    <xdr:pic>
      <xdr:nvPicPr>
        <xdr:cNvPr id="3965" name="Picture 208" descr="d"/>
        <xdr:cNvPicPr/>
      </xdr:nvPicPr>
      <xdr:blipFill>
        <a:blip r:embed="rId3966"/>
        <a:stretch/>
      </xdr:blipFill>
      <xdr:spPr>
        <a:xfrm>
          <a:off x="2012400" y="38956284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66" name="Picture 209" descr="d"/>
        <xdr:cNvPicPr/>
      </xdr:nvPicPr>
      <xdr:blipFill>
        <a:blip r:embed="rId3967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67" name="Picture 210" descr="d"/>
        <xdr:cNvPicPr/>
      </xdr:nvPicPr>
      <xdr:blipFill>
        <a:blip r:embed="rId3968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68" name="Picture 211" descr="d"/>
        <xdr:cNvPicPr/>
      </xdr:nvPicPr>
      <xdr:blipFill>
        <a:blip r:embed="rId3969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69" name="Picture 212" descr="d"/>
        <xdr:cNvPicPr/>
      </xdr:nvPicPr>
      <xdr:blipFill>
        <a:blip r:embed="rId3970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2044</xdr:row>
      <xdr:rowOff>0</xdr:rowOff>
    </xdr:from>
    <xdr:to>
      <xdr:col>1</xdr:col>
      <xdr:colOff>564120</xdr:colOff>
      <xdr:row>2046</xdr:row>
      <xdr:rowOff>85320</xdr:rowOff>
    </xdr:to>
    <xdr:pic>
      <xdr:nvPicPr>
        <xdr:cNvPr id="3970" name="Picture 213" descr="d"/>
        <xdr:cNvPicPr/>
      </xdr:nvPicPr>
      <xdr:blipFill>
        <a:blip r:embed="rId3971"/>
        <a:stretch/>
      </xdr:blipFill>
      <xdr:spPr>
        <a:xfrm>
          <a:off x="170064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71" name="Picture 214" descr="d"/>
        <xdr:cNvPicPr/>
      </xdr:nvPicPr>
      <xdr:blipFill>
        <a:blip r:embed="rId3972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72" name="Picture 215" descr="d"/>
        <xdr:cNvPicPr/>
      </xdr:nvPicPr>
      <xdr:blipFill>
        <a:blip r:embed="rId3973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3973" name="Picture 216" descr="d"/>
        <xdr:cNvPicPr/>
      </xdr:nvPicPr>
      <xdr:blipFill>
        <a:blip r:embed="rId3974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044</xdr:row>
      <xdr:rowOff>0</xdr:rowOff>
    </xdr:from>
    <xdr:to>
      <xdr:col>1</xdr:col>
      <xdr:colOff>463680</xdr:colOff>
      <xdr:row>2046</xdr:row>
      <xdr:rowOff>85320</xdr:rowOff>
    </xdr:to>
    <xdr:pic>
      <xdr:nvPicPr>
        <xdr:cNvPr id="3974" name="Picture 217" descr="d"/>
        <xdr:cNvPicPr/>
      </xdr:nvPicPr>
      <xdr:blipFill>
        <a:blip r:embed="rId3975"/>
        <a:stretch/>
      </xdr:blipFill>
      <xdr:spPr>
        <a:xfrm>
          <a:off x="160020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2044</xdr:row>
      <xdr:rowOff>0</xdr:rowOff>
    </xdr:from>
    <xdr:to>
      <xdr:col>3</xdr:col>
      <xdr:colOff>333360</xdr:colOff>
      <xdr:row>2046</xdr:row>
      <xdr:rowOff>85320</xdr:rowOff>
    </xdr:to>
    <xdr:pic>
      <xdr:nvPicPr>
        <xdr:cNvPr id="3975" name="Picture 218" descr="d"/>
        <xdr:cNvPicPr/>
      </xdr:nvPicPr>
      <xdr:blipFill>
        <a:blip r:embed="rId3976"/>
        <a:stretch/>
      </xdr:blipFill>
      <xdr:spPr>
        <a:xfrm>
          <a:off x="3823920" y="38956284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2044</xdr:row>
      <xdr:rowOff>0</xdr:rowOff>
    </xdr:from>
    <xdr:to>
      <xdr:col>1</xdr:col>
      <xdr:colOff>564120</xdr:colOff>
      <xdr:row>2046</xdr:row>
      <xdr:rowOff>85320</xdr:rowOff>
    </xdr:to>
    <xdr:pic>
      <xdr:nvPicPr>
        <xdr:cNvPr id="3976" name="Picture 219" descr="d"/>
        <xdr:cNvPicPr/>
      </xdr:nvPicPr>
      <xdr:blipFill>
        <a:blip r:embed="rId3977"/>
        <a:stretch/>
      </xdr:blipFill>
      <xdr:spPr>
        <a:xfrm>
          <a:off x="170064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77" name="Picture 220" descr="d"/>
        <xdr:cNvPicPr/>
      </xdr:nvPicPr>
      <xdr:blipFill>
        <a:blip r:embed="rId397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78" name="Picture 221" descr="d"/>
        <xdr:cNvPicPr/>
      </xdr:nvPicPr>
      <xdr:blipFill>
        <a:blip r:embed="rId397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79" name="Picture 222" descr="d"/>
        <xdr:cNvPicPr/>
      </xdr:nvPicPr>
      <xdr:blipFill>
        <a:blip r:embed="rId398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80" name="Picture 223" descr="d"/>
        <xdr:cNvPicPr/>
      </xdr:nvPicPr>
      <xdr:blipFill>
        <a:blip r:embed="rId398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81" name="Picture 224" descr="d"/>
        <xdr:cNvPicPr/>
      </xdr:nvPicPr>
      <xdr:blipFill>
        <a:blip r:embed="rId398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82" name="Picture 225" descr="d"/>
        <xdr:cNvPicPr/>
      </xdr:nvPicPr>
      <xdr:blipFill>
        <a:blip r:embed="rId398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83" name="Picture 226" descr="d"/>
        <xdr:cNvPicPr/>
      </xdr:nvPicPr>
      <xdr:blipFill>
        <a:blip r:embed="rId398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84" name="Picture 227" descr="d"/>
        <xdr:cNvPicPr/>
      </xdr:nvPicPr>
      <xdr:blipFill>
        <a:blip r:embed="rId398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85" name="Picture 228" descr="d"/>
        <xdr:cNvPicPr/>
      </xdr:nvPicPr>
      <xdr:blipFill>
        <a:blip r:embed="rId398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86" name="Picture 229" descr="d"/>
        <xdr:cNvPicPr/>
      </xdr:nvPicPr>
      <xdr:blipFill>
        <a:blip r:embed="rId398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87" name="Picture 230" descr="d"/>
        <xdr:cNvPicPr/>
      </xdr:nvPicPr>
      <xdr:blipFill>
        <a:blip r:embed="rId398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88" name="Picture 231" descr="d"/>
        <xdr:cNvPicPr/>
      </xdr:nvPicPr>
      <xdr:blipFill>
        <a:blip r:embed="rId398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89" name="Picture 232" descr="d"/>
        <xdr:cNvPicPr/>
      </xdr:nvPicPr>
      <xdr:blipFill>
        <a:blip r:embed="rId399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90" name="Picture 233" descr="d"/>
        <xdr:cNvPicPr/>
      </xdr:nvPicPr>
      <xdr:blipFill>
        <a:blip r:embed="rId399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91" name="Picture 234" descr="d"/>
        <xdr:cNvPicPr/>
      </xdr:nvPicPr>
      <xdr:blipFill>
        <a:blip r:embed="rId399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92" name="Picture 235" descr="d"/>
        <xdr:cNvPicPr/>
      </xdr:nvPicPr>
      <xdr:blipFill>
        <a:blip r:embed="rId399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93" name="Picture 236" descr="d"/>
        <xdr:cNvPicPr/>
      </xdr:nvPicPr>
      <xdr:blipFill>
        <a:blip r:embed="rId399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94" name="Picture 237" descr="d"/>
        <xdr:cNvPicPr/>
      </xdr:nvPicPr>
      <xdr:blipFill>
        <a:blip r:embed="rId399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95" name="Picture 238" descr="d"/>
        <xdr:cNvPicPr/>
      </xdr:nvPicPr>
      <xdr:blipFill>
        <a:blip r:embed="rId399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96" name="Picture 239" descr="d"/>
        <xdr:cNvPicPr/>
      </xdr:nvPicPr>
      <xdr:blipFill>
        <a:blip r:embed="rId399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97" name="Picture 240" descr="d"/>
        <xdr:cNvPicPr/>
      </xdr:nvPicPr>
      <xdr:blipFill>
        <a:blip r:embed="rId399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98" name="Picture 241" descr="d"/>
        <xdr:cNvPicPr/>
      </xdr:nvPicPr>
      <xdr:blipFill>
        <a:blip r:embed="rId399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3999" name="Picture 242" descr="d"/>
        <xdr:cNvPicPr/>
      </xdr:nvPicPr>
      <xdr:blipFill>
        <a:blip r:embed="rId400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00" name="Picture 243" descr="d"/>
        <xdr:cNvPicPr/>
      </xdr:nvPicPr>
      <xdr:blipFill>
        <a:blip r:embed="rId400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01" name="Picture 244" descr="d"/>
        <xdr:cNvPicPr/>
      </xdr:nvPicPr>
      <xdr:blipFill>
        <a:blip r:embed="rId400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02" name="Picture 245" descr="d"/>
        <xdr:cNvPicPr/>
      </xdr:nvPicPr>
      <xdr:blipFill>
        <a:blip r:embed="rId400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03" name="Picture 246" descr="d"/>
        <xdr:cNvPicPr/>
      </xdr:nvPicPr>
      <xdr:blipFill>
        <a:blip r:embed="rId400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04" name="Picture 247" descr="d"/>
        <xdr:cNvPicPr/>
      </xdr:nvPicPr>
      <xdr:blipFill>
        <a:blip r:embed="rId400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05" name="Picture 248" descr="d"/>
        <xdr:cNvPicPr/>
      </xdr:nvPicPr>
      <xdr:blipFill>
        <a:blip r:embed="rId400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06" name="Picture 249" descr="d"/>
        <xdr:cNvPicPr/>
      </xdr:nvPicPr>
      <xdr:blipFill>
        <a:blip r:embed="rId400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07" name="Picture 250" descr="d"/>
        <xdr:cNvPicPr/>
      </xdr:nvPicPr>
      <xdr:blipFill>
        <a:blip r:embed="rId400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08" name="Picture 251" descr="d"/>
        <xdr:cNvPicPr/>
      </xdr:nvPicPr>
      <xdr:blipFill>
        <a:blip r:embed="rId400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09" name="Picture 252" descr="d"/>
        <xdr:cNvPicPr/>
      </xdr:nvPicPr>
      <xdr:blipFill>
        <a:blip r:embed="rId401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10" name="Picture 253" descr="d"/>
        <xdr:cNvPicPr/>
      </xdr:nvPicPr>
      <xdr:blipFill>
        <a:blip r:embed="rId4011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11" name="Picture 254" descr="d"/>
        <xdr:cNvPicPr/>
      </xdr:nvPicPr>
      <xdr:blipFill>
        <a:blip r:embed="rId4012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12" name="Picture 255" descr="d"/>
        <xdr:cNvPicPr/>
      </xdr:nvPicPr>
      <xdr:blipFill>
        <a:blip r:embed="rId4013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13" name="Picture 256" descr="d"/>
        <xdr:cNvPicPr/>
      </xdr:nvPicPr>
      <xdr:blipFill>
        <a:blip r:embed="rId4014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14" name="Picture 257" descr="d"/>
        <xdr:cNvPicPr/>
      </xdr:nvPicPr>
      <xdr:blipFill>
        <a:blip r:embed="rId4015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15" name="Picture 258" descr="d"/>
        <xdr:cNvPicPr/>
      </xdr:nvPicPr>
      <xdr:blipFill>
        <a:blip r:embed="rId4016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16" name="Picture 259" descr="d"/>
        <xdr:cNvPicPr/>
      </xdr:nvPicPr>
      <xdr:blipFill>
        <a:blip r:embed="rId4017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17" name="Picture 260" descr="d"/>
        <xdr:cNvPicPr/>
      </xdr:nvPicPr>
      <xdr:blipFill>
        <a:blip r:embed="rId4018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18" name="Picture 261" descr="d"/>
        <xdr:cNvPicPr/>
      </xdr:nvPicPr>
      <xdr:blipFill>
        <a:blip r:embed="rId4019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5</xdr:row>
      <xdr:rowOff>85320</xdr:rowOff>
    </xdr:to>
    <xdr:pic>
      <xdr:nvPicPr>
        <xdr:cNvPr id="4019" name="Picture 262" descr="d"/>
        <xdr:cNvPicPr/>
      </xdr:nvPicPr>
      <xdr:blipFill>
        <a:blip r:embed="rId4020"/>
        <a:stretch/>
      </xdr:blipFill>
      <xdr:spPr>
        <a:xfrm>
          <a:off x="1398960" y="38956284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4020" name="Picture 263" descr="d"/>
        <xdr:cNvPicPr/>
      </xdr:nvPicPr>
      <xdr:blipFill>
        <a:blip r:embed="rId4021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4021" name="Picture 264" descr="d"/>
        <xdr:cNvPicPr/>
      </xdr:nvPicPr>
      <xdr:blipFill>
        <a:blip r:embed="rId4022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4022" name="Picture 265" descr="d"/>
        <xdr:cNvPicPr/>
      </xdr:nvPicPr>
      <xdr:blipFill>
        <a:blip r:embed="rId4023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4023" name="Picture 266" descr="d"/>
        <xdr:cNvPicPr/>
      </xdr:nvPicPr>
      <xdr:blipFill>
        <a:blip r:embed="rId4024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4024" name="Picture 267" descr="d"/>
        <xdr:cNvPicPr/>
      </xdr:nvPicPr>
      <xdr:blipFill>
        <a:blip r:embed="rId4025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4025" name="Picture 268" descr="d"/>
        <xdr:cNvPicPr/>
      </xdr:nvPicPr>
      <xdr:blipFill>
        <a:blip r:embed="rId4026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4026" name="Picture 269" descr="d"/>
        <xdr:cNvPicPr/>
      </xdr:nvPicPr>
      <xdr:blipFill>
        <a:blip r:embed="rId4027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4027" name="Picture 270" descr="d"/>
        <xdr:cNvPicPr/>
      </xdr:nvPicPr>
      <xdr:blipFill>
        <a:blip r:embed="rId4028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4028" name="Picture 301" descr="d"/>
        <xdr:cNvPicPr/>
      </xdr:nvPicPr>
      <xdr:blipFill>
        <a:blip r:embed="rId4029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6</xdr:row>
      <xdr:rowOff>85320</xdr:rowOff>
    </xdr:to>
    <xdr:pic>
      <xdr:nvPicPr>
        <xdr:cNvPr id="4029" name="Picture 302" descr="d"/>
        <xdr:cNvPicPr/>
      </xdr:nvPicPr>
      <xdr:blipFill>
        <a:blip r:embed="rId4030"/>
        <a:stretch/>
      </xdr:blipFill>
      <xdr:spPr>
        <a:xfrm>
          <a:off x="1398960" y="38956284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30" name="Picture 303" descr="d"/>
        <xdr:cNvPicPr/>
      </xdr:nvPicPr>
      <xdr:blipFill>
        <a:blip r:embed="rId4031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31" name="Picture 304" descr="d"/>
        <xdr:cNvPicPr/>
      </xdr:nvPicPr>
      <xdr:blipFill>
        <a:blip r:embed="rId4032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32" name="Picture 305" descr="d"/>
        <xdr:cNvPicPr/>
      </xdr:nvPicPr>
      <xdr:blipFill>
        <a:blip r:embed="rId4033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33" name="Picture 306" descr="d"/>
        <xdr:cNvPicPr/>
      </xdr:nvPicPr>
      <xdr:blipFill>
        <a:blip r:embed="rId4034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34" name="Picture 307" descr="d"/>
        <xdr:cNvPicPr/>
      </xdr:nvPicPr>
      <xdr:blipFill>
        <a:blip r:embed="rId4035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35" name="Picture 308" descr="d"/>
        <xdr:cNvPicPr/>
      </xdr:nvPicPr>
      <xdr:blipFill>
        <a:blip r:embed="rId4036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36" name="Picture 309" descr="d"/>
        <xdr:cNvPicPr/>
      </xdr:nvPicPr>
      <xdr:blipFill>
        <a:blip r:embed="rId4037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37" name="Picture 310" descr="d"/>
        <xdr:cNvPicPr/>
      </xdr:nvPicPr>
      <xdr:blipFill>
        <a:blip r:embed="rId4038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38" name="Picture 311" descr="d"/>
        <xdr:cNvPicPr/>
      </xdr:nvPicPr>
      <xdr:blipFill>
        <a:blip r:embed="rId4039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39" name="Picture 312" descr="d"/>
        <xdr:cNvPicPr/>
      </xdr:nvPicPr>
      <xdr:blipFill>
        <a:blip r:embed="rId4040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40" name="Picture 313" descr="d"/>
        <xdr:cNvPicPr/>
      </xdr:nvPicPr>
      <xdr:blipFill>
        <a:blip r:embed="rId4041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41" name="Picture 314" descr="d"/>
        <xdr:cNvPicPr/>
      </xdr:nvPicPr>
      <xdr:blipFill>
        <a:blip r:embed="rId4042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42" name="Picture 315" descr="d"/>
        <xdr:cNvPicPr/>
      </xdr:nvPicPr>
      <xdr:blipFill>
        <a:blip r:embed="rId4043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43" name="Picture 316" descr="d"/>
        <xdr:cNvPicPr/>
      </xdr:nvPicPr>
      <xdr:blipFill>
        <a:blip r:embed="rId4044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44" name="Picture 317" descr="d"/>
        <xdr:cNvPicPr/>
      </xdr:nvPicPr>
      <xdr:blipFill>
        <a:blip r:embed="rId4045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45" name="Picture 318" descr="d"/>
        <xdr:cNvPicPr/>
      </xdr:nvPicPr>
      <xdr:blipFill>
        <a:blip r:embed="rId4046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44</xdr:row>
      <xdr:rowOff>0</xdr:rowOff>
    </xdr:from>
    <xdr:to>
      <xdr:col>2</xdr:col>
      <xdr:colOff>262800</xdr:colOff>
      <xdr:row>2046</xdr:row>
      <xdr:rowOff>85320</xdr:rowOff>
    </xdr:to>
    <xdr:pic>
      <xdr:nvPicPr>
        <xdr:cNvPr id="4046" name="Picture 319" descr="d"/>
        <xdr:cNvPicPr/>
      </xdr:nvPicPr>
      <xdr:blipFill>
        <a:blip r:embed="rId4047"/>
        <a:stretch/>
      </xdr:blipFill>
      <xdr:spPr>
        <a:xfrm>
          <a:off x="2203560" y="38956284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47" name="Picture 320" descr="d"/>
        <xdr:cNvPicPr/>
      </xdr:nvPicPr>
      <xdr:blipFill>
        <a:blip r:embed="rId404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48" name="Picture 321" descr="d"/>
        <xdr:cNvPicPr/>
      </xdr:nvPicPr>
      <xdr:blipFill>
        <a:blip r:embed="rId404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49" name="Picture 322" descr="d"/>
        <xdr:cNvPicPr/>
      </xdr:nvPicPr>
      <xdr:blipFill>
        <a:blip r:embed="rId405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50" name="Picture 323" descr="d"/>
        <xdr:cNvPicPr/>
      </xdr:nvPicPr>
      <xdr:blipFill>
        <a:blip r:embed="rId4051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51" name="Picture 324" descr="d"/>
        <xdr:cNvPicPr/>
      </xdr:nvPicPr>
      <xdr:blipFill>
        <a:blip r:embed="rId4052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52" name="Picture 325" descr="d"/>
        <xdr:cNvPicPr/>
      </xdr:nvPicPr>
      <xdr:blipFill>
        <a:blip r:embed="rId4053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53" name="Picture 326" descr="d"/>
        <xdr:cNvPicPr/>
      </xdr:nvPicPr>
      <xdr:blipFill>
        <a:blip r:embed="rId4054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54" name="Picture 327" descr="d"/>
        <xdr:cNvPicPr/>
      </xdr:nvPicPr>
      <xdr:blipFill>
        <a:blip r:embed="rId405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55" name="Picture 328" descr="d"/>
        <xdr:cNvPicPr/>
      </xdr:nvPicPr>
      <xdr:blipFill>
        <a:blip r:embed="rId405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56" name="Picture 329" descr="d"/>
        <xdr:cNvPicPr/>
      </xdr:nvPicPr>
      <xdr:blipFill>
        <a:blip r:embed="rId405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57" name="Picture 330" descr="d"/>
        <xdr:cNvPicPr/>
      </xdr:nvPicPr>
      <xdr:blipFill>
        <a:blip r:embed="rId405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58" name="Picture 331" descr="d"/>
        <xdr:cNvPicPr/>
      </xdr:nvPicPr>
      <xdr:blipFill>
        <a:blip r:embed="rId405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59" name="Picture 332" descr="d"/>
        <xdr:cNvPicPr/>
      </xdr:nvPicPr>
      <xdr:blipFill>
        <a:blip r:embed="rId406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60" name="Picture 333" descr="d"/>
        <xdr:cNvPicPr/>
      </xdr:nvPicPr>
      <xdr:blipFill>
        <a:blip r:embed="rId4061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61" name="Picture 334" descr="d"/>
        <xdr:cNvPicPr/>
      </xdr:nvPicPr>
      <xdr:blipFill>
        <a:blip r:embed="rId4062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62" name="Picture 335" descr="d"/>
        <xdr:cNvPicPr/>
      </xdr:nvPicPr>
      <xdr:blipFill>
        <a:blip r:embed="rId4063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63" name="Picture 336" descr="d"/>
        <xdr:cNvPicPr/>
      </xdr:nvPicPr>
      <xdr:blipFill>
        <a:blip r:embed="rId4064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64" name="Picture 337" descr="d"/>
        <xdr:cNvPicPr/>
      </xdr:nvPicPr>
      <xdr:blipFill>
        <a:blip r:embed="rId406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65" name="Picture 338" descr="d"/>
        <xdr:cNvPicPr/>
      </xdr:nvPicPr>
      <xdr:blipFill>
        <a:blip r:embed="rId406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66" name="Picture 339" descr="d"/>
        <xdr:cNvPicPr/>
      </xdr:nvPicPr>
      <xdr:blipFill>
        <a:blip r:embed="rId406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67" name="Picture 340" descr="d"/>
        <xdr:cNvPicPr/>
      </xdr:nvPicPr>
      <xdr:blipFill>
        <a:blip r:embed="rId406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68" name="Picture 341" descr="d"/>
        <xdr:cNvPicPr/>
      </xdr:nvPicPr>
      <xdr:blipFill>
        <a:blip r:embed="rId406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69" name="Picture 342" descr="d"/>
        <xdr:cNvPicPr/>
      </xdr:nvPicPr>
      <xdr:blipFill>
        <a:blip r:embed="rId407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70" name="Picture 343" descr="d"/>
        <xdr:cNvPicPr/>
      </xdr:nvPicPr>
      <xdr:blipFill>
        <a:blip r:embed="rId4071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71" name="Picture 344" descr="d"/>
        <xdr:cNvPicPr/>
      </xdr:nvPicPr>
      <xdr:blipFill>
        <a:blip r:embed="rId4072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72" name="Picture 345" descr="d"/>
        <xdr:cNvPicPr/>
      </xdr:nvPicPr>
      <xdr:blipFill>
        <a:blip r:embed="rId4073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73" name="Picture 346" descr="d"/>
        <xdr:cNvPicPr/>
      </xdr:nvPicPr>
      <xdr:blipFill>
        <a:blip r:embed="rId4074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74" name="Picture 347" descr="d"/>
        <xdr:cNvPicPr/>
      </xdr:nvPicPr>
      <xdr:blipFill>
        <a:blip r:embed="rId407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75" name="Picture 348" descr="d"/>
        <xdr:cNvPicPr/>
      </xdr:nvPicPr>
      <xdr:blipFill>
        <a:blip r:embed="rId407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76" name="Picture 349" descr="d"/>
        <xdr:cNvPicPr/>
      </xdr:nvPicPr>
      <xdr:blipFill>
        <a:blip r:embed="rId407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77" name="Picture 350" descr="d"/>
        <xdr:cNvPicPr/>
      </xdr:nvPicPr>
      <xdr:blipFill>
        <a:blip r:embed="rId407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78" name="Picture 351" descr="d"/>
        <xdr:cNvPicPr/>
      </xdr:nvPicPr>
      <xdr:blipFill>
        <a:blip r:embed="rId407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79" name="Picture 352" descr="d"/>
        <xdr:cNvPicPr/>
      </xdr:nvPicPr>
      <xdr:blipFill>
        <a:blip r:embed="rId408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80" name="Picture 353" descr="d"/>
        <xdr:cNvPicPr/>
      </xdr:nvPicPr>
      <xdr:blipFill>
        <a:blip r:embed="rId4081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81" name="Picture 354" descr="d"/>
        <xdr:cNvPicPr/>
      </xdr:nvPicPr>
      <xdr:blipFill>
        <a:blip r:embed="rId4082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82" name="Picture 355" descr="d"/>
        <xdr:cNvPicPr/>
      </xdr:nvPicPr>
      <xdr:blipFill>
        <a:blip r:embed="rId4083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83" name="Picture 356" descr="d"/>
        <xdr:cNvPicPr/>
      </xdr:nvPicPr>
      <xdr:blipFill>
        <a:blip r:embed="rId4084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84" name="Picture 357" descr="d"/>
        <xdr:cNvPicPr/>
      </xdr:nvPicPr>
      <xdr:blipFill>
        <a:blip r:embed="rId408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85" name="Picture 358" descr="d"/>
        <xdr:cNvPicPr/>
      </xdr:nvPicPr>
      <xdr:blipFill>
        <a:blip r:embed="rId408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86" name="Picture 359" descr="d"/>
        <xdr:cNvPicPr/>
      </xdr:nvPicPr>
      <xdr:blipFill>
        <a:blip r:embed="rId408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87" name="Picture 360" descr="d"/>
        <xdr:cNvPicPr/>
      </xdr:nvPicPr>
      <xdr:blipFill>
        <a:blip r:embed="rId408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88" name="Picture 361" descr="d"/>
        <xdr:cNvPicPr/>
      </xdr:nvPicPr>
      <xdr:blipFill>
        <a:blip r:embed="rId408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089" name="Picture 362" descr="d"/>
        <xdr:cNvPicPr/>
      </xdr:nvPicPr>
      <xdr:blipFill>
        <a:blip r:embed="rId409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090" name="Picture 363" descr="d"/>
        <xdr:cNvPicPr/>
      </xdr:nvPicPr>
      <xdr:blipFill>
        <a:blip r:embed="rId409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091" name="Picture 364" descr="d"/>
        <xdr:cNvPicPr/>
      </xdr:nvPicPr>
      <xdr:blipFill>
        <a:blip r:embed="rId409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092" name="Picture 365" descr="d"/>
        <xdr:cNvPicPr/>
      </xdr:nvPicPr>
      <xdr:blipFill>
        <a:blip r:embed="rId409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093" name="Picture 366" descr="d"/>
        <xdr:cNvPicPr/>
      </xdr:nvPicPr>
      <xdr:blipFill>
        <a:blip r:embed="rId409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094" name="Picture 367" descr="d"/>
        <xdr:cNvPicPr/>
      </xdr:nvPicPr>
      <xdr:blipFill>
        <a:blip r:embed="rId409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095" name="Picture 368" descr="d"/>
        <xdr:cNvPicPr/>
      </xdr:nvPicPr>
      <xdr:blipFill>
        <a:blip r:embed="rId409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096" name="Picture 369" descr="d"/>
        <xdr:cNvPicPr/>
      </xdr:nvPicPr>
      <xdr:blipFill>
        <a:blip r:embed="rId409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097" name="Picture 370" descr="d"/>
        <xdr:cNvPicPr/>
      </xdr:nvPicPr>
      <xdr:blipFill>
        <a:blip r:embed="rId409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098" name="Picture 371" descr="d"/>
        <xdr:cNvPicPr/>
      </xdr:nvPicPr>
      <xdr:blipFill>
        <a:blip r:embed="rId409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099" name="Picture 372" descr="d"/>
        <xdr:cNvPicPr/>
      </xdr:nvPicPr>
      <xdr:blipFill>
        <a:blip r:embed="rId410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00" name="Picture 373" descr="d"/>
        <xdr:cNvPicPr/>
      </xdr:nvPicPr>
      <xdr:blipFill>
        <a:blip r:embed="rId410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01" name="Picture 374" descr="d"/>
        <xdr:cNvPicPr/>
      </xdr:nvPicPr>
      <xdr:blipFill>
        <a:blip r:embed="rId410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02" name="Picture 375" descr="d"/>
        <xdr:cNvPicPr/>
      </xdr:nvPicPr>
      <xdr:blipFill>
        <a:blip r:embed="rId410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03" name="Picture 376" descr="d"/>
        <xdr:cNvPicPr/>
      </xdr:nvPicPr>
      <xdr:blipFill>
        <a:blip r:embed="rId410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04" name="Picture 377" descr="d"/>
        <xdr:cNvPicPr/>
      </xdr:nvPicPr>
      <xdr:blipFill>
        <a:blip r:embed="rId410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05" name="Picture 378" descr="d"/>
        <xdr:cNvPicPr/>
      </xdr:nvPicPr>
      <xdr:blipFill>
        <a:blip r:embed="rId410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06" name="Picture 379" descr="d"/>
        <xdr:cNvPicPr/>
      </xdr:nvPicPr>
      <xdr:blipFill>
        <a:blip r:embed="rId410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07" name="Picture 380" descr="d"/>
        <xdr:cNvPicPr/>
      </xdr:nvPicPr>
      <xdr:blipFill>
        <a:blip r:embed="rId410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08" name="Picture 381" descr="d"/>
        <xdr:cNvPicPr/>
      </xdr:nvPicPr>
      <xdr:blipFill>
        <a:blip r:embed="rId410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09" name="Picture 382" descr="d"/>
        <xdr:cNvPicPr/>
      </xdr:nvPicPr>
      <xdr:blipFill>
        <a:blip r:embed="rId411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10" name="Picture 383" descr="d"/>
        <xdr:cNvPicPr/>
      </xdr:nvPicPr>
      <xdr:blipFill>
        <a:blip r:embed="rId411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11" name="Picture 384" descr="d"/>
        <xdr:cNvPicPr/>
      </xdr:nvPicPr>
      <xdr:blipFill>
        <a:blip r:embed="rId411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12" name="Picture 385" descr="d"/>
        <xdr:cNvPicPr/>
      </xdr:nvPicPr>
      <xdr:blipFill>
        <a:blip r:embed="rId411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13" name="Picture 386" descr="d"/>
        <xdr:cNvPicPr/>
      </xdr:nvPicPr>
      <xdr:blipFill>
        <a:blip r:embed="rId411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14" name="Picture 387" descr="d"/>
        <xdr:cNvPicPr/>
      </xdr:nvPicPr>
      <xdr:blipFill>
        <a:blip r:embed="rId411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15" name="Picture 388" descr="d"/>
        <xdr:cNvPicPr/>
      </xdr:nvPicPr>
      <xdr:blipFill>
        <a:blip r:embed="rId411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16" name="Picture 389" descr="d"/>
        <xdr:cNvPicPr/>
      </xdr:nvPicPr>
      <xdr:blipFill>
        <a:blip r:embed="rId411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17" name="Picture 390" descr="d"/>
        <xdr:cNvPicPr/>
      </xdr:nvPicPr>
      <xdr:blipFill>
        <a:blip r:embed="rId411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18" name="Picture 391" descr="d"/>
        <xdr:cNvPicPr/>
      </xdr:nvPicPr>
      <xdr:blipFill>
        <a:blip r:embed="rId411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19" name="Picture 392" descr="d"/>
        <xdr:cNvPicPr/>
      </xdr:nvPicPr>
      <xdr:blipFill>
        <a:blip r:embed="rId412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20" name="Picture 393" descr="d"/>
        <xdr:cNvPicPr/>
      </xdr:nvPicPr>
      <xdr:blipFill>
        <a:blip r:embed="rId412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21" name="Picture 394" descr="d"/>
        <xdr:cNvPicPr/>
      </xdr:nvPicPr>
      <xdr:blipFill>
        <a:blip r:embed="rId412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22" name="Picture 395" descr="d"/>
        <xdr:cNvPicPr/>
      </xdr:nvPicPr>
      <xdr:blipFill>
        <a:blip r:embed="rId412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23" name="Picture 396" descr="d"/>
        <xdr:cNvPicPr/>
      </xdr:nvPicPr>
      <xdr:blipFill>
        <a:blip r:embed="rId412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24" name="Picture 397" descr="d"/>
        <xdr:cNvPicPr/>
      </xdr:nvPicPr>
      <xdr:blipFill>
        <a:blip r:embed="rId412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25" name="Picture 398" descr="d"/>
        <xdr:cNvPicPr/>
      </xdr:nvPicPr>
      <xdr:blipFill>
        <a:blip r:embed="rId412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26" name="Picture 399" descr="d"/>
        <xdr:cNvPicPr/>
      </xdr:nvPicPr>
      <xdr:blipFill>
        <a:blip r:embed="rId412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27" name="Picture 400" descr="d"/>
        <xdr:cNvPicPr/>
      </xdr:nvPicPr>
      <xdr:blipFill>
        <a:blip r:embed="rId412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28" name="Picture 401" descr="d"/>
        <xdr:cNvPicPr/>
      </xdr:nvPicPr>
      <xdr:blipFill>
        <a:blip r:embed="rId412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29" name="Picture 402" descr="d"/>
        <xdr:cNvPicPr/>
      </xdr:nvPicPr>
      <xdr:blipFill>
        <a:blip r:embed="rId413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30" name="Picture 403" descr="d"/>
        <xdr:cNvPicPr/>
      </xdr:nvPicPr>
      <xdr:blipFill>
        <a:blip r:embed="rId413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31" name="Picture 404" descr="d"/>
        <xdr:cNvPicPr/>
      </xdr:nvPicPr>
      <xdr:blipFill>
        <a:blip r:embed="rId413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32" name="Picture 405" descr="d"/>
        <xdr:cNvPicPr/>
      </xdr:nvPicPr>
      <xdr:blipFill>
        <a:blip r:embed="rId413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33" name="Picture 406" descr="d"/>
        <xdr:cNvPicPr/>
      </xdr:nvPicPr>
      <xdr:blipFill>
        <a:blip r:embed="rId413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34" name="Picture 407" descr="d"/>
        <xdr:cNvPicPr/>
      </xdr:nvPicPr>
      <xdr:blipFill>
        <a:blip r:embed="rId413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35" name="Picture 408" descr="d"/>
        <xdr:cNvPicPr/>
      </xdr:nvPicPr>
      <xdr:blipFill>
        <a:blip r:embed="rId413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36" name="Picture 409" descr="d"/>
        <xdr:cNvPicPr/>
      </xdr:nvPicPr>
      <xdr:blipFill>
        <a:blip r:embed="rId413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37" name="Picture 410" descr="d"/>
        <xdr:cNvPicPr/>
      </xdr:nvPicPr>
      <xdr:blipFill>
        <a:blip r:embed="rId413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38" name="Picture 411" descr="d"/>
        <xdr:cNvPicPr/>
      </xdr:nvPicPr>
      <xdr:blipFill>
        <a:blip r:embed="rId413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39" name="Picture 412" descr="d"/>
        <xdr:cNvPicPr/>
      </xdr:nvPicPr>
      <xdr:blipFill>
        <a:blip r:embed="rId414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40" name="Picture 413" descr="d"/>
        <xdr:cNvPicPr/>
      </xdr:nvPicPr>
      <xdr:blipFill>
        <a:blip r:embed="rId414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41" name="Picture 414" descr="d"/>
        <xdr:cNvPicPr/>
      </xdr:nvPicPr>
      <xdr:blipFill>
        <a:blip r:embed="rId414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42" name="Picture 415" descr="d"/>
        <xdr:cNvPicPr/>
      </xdr:nvPicPr>
      <xdr:blipFill>
        <a:blip r:embed="rId414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43" name="Picture 416" descr="d"/>
        <xdr:cNvPicPr/>
      </xdr:nvPicPr>
      <xdr:blipFill>
        <a:blip r:embed="rId414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44" name="Picture 417" descr="d"/>
        <xdr:cNvPicPr/>
      </xdr:nvPicPr>
      <xdr:blipFill>
        <a:blip r:embed="rId414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45" name="Picture 418" descr="d"/>
        <xdr:cNvPicPr/>
      </xdr:nvPicPr>
      <xdr:blipFill>
        <a:blip r:embed="rId414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46" name="Picture 419" descr="d"/>
        <xdr:cNvPicPr/>
      </xdr:nvPicPr>
      <xdr:blipFill>
        <a:blip r:embed="rId414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47" name="Picture 420" descr="d"/>
        <xdr:cNvPicPr/>
      </xdr:nvPicPr>
      <xdr:blipFill>
        <a:blip r:embed="rId414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48" name="Picture 421" descr="d"/>
        <xdr:cNvPicPr/>
      </xdr:nvPicPr>
      <xdr:blipFill>
        <a:blip r:embed="rId414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49" name="Picture 422" descr="d"/>
        <xdr:cNvPicPr/>
      </xdr:nvPicPr>
      <xdr:blipFill>
        <a:blip r:embed="rId415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50" name="Picture 423" descr="d"/>
        <xdr:cNvPicPr/>
      </xdr:nvPicPr>
      <xdr:blipFill>
        <a:blip r:embed="rId4151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51" name="Picture 424" descr="d"/>
        <xdr:cNvPicPr/>
      </xdr:nvPicPr>
      <xdr:blipFill>
        <a:blip r:embed="rId4152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52" name="Picture 425" descr="d"/>
        <xdr:cNvPicPr/>
      </xdr:nvPicPr>
      <xdr:blipFill>
        <a:blip r:embed="rId4153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53" name="Picture 426" descr="d"/>
        <xdr:cNvPicPr/>
      </xdr:nvPicPr>
      <xdr:blipFill>
        <a:blip r:embed="rId4154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54" name="Picture 427" descr="d"/>
        <xdr:cNvPicPr/>
      </xdr:nvPicPr>
      <xdr:blipFill>
        <a:blip r:embed="rId415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55" name="Picture 428" descr="d"/>
        <xdr:cNvPicPr/>
      </xdr:nvPicPr>
      <xdr:blipFill>
        <a:blip r:embed="rId415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56" name="Picture 429" descr="d"/>
        <xdr:cNvPicPr/>
      </xdr:nvPicPr>
      <xdr:blipFill>
        <a:blip r:embed="rId415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57" name="Picture 430" descr="d"/>
        <xdr:cNvPicPr/>
      </xdr:nvPicPr>
      <xdr:blipFill>
        <a:blip r:embed="rId415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58" name="Picture 431" descr="d"/>
        <xdr:cNvPicPr/>
      </xdr:nvPicPr>
      <xdr:blipFill>
        <a:blip r:embed="rId415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59" name="Picture 432" descr="d"/>
        <xdr:cNvPicPr/>
      </xdr:nvPicPr>
      <xdr:blipFill>
        <a:blip r:embed="rId416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60" name="Picture 433" descr="d"/>
        <xdr:cNvPicPr/>
      </xdr:nvPicPr>
      <xdr:blipFill>
        <a:blip r:embed="rId4161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61" name="Picture 434" descr="d"/>
        <xdr:cNvPicPr/>
      </xdr:nvPicPr>
      <xdr:blipFill>
        <a:blip r:embed="rId4162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62" name="Picture 435" descr="d"/>
        <xdr:cNvPicPr/>
      </xdr:nvPicPr>
      <xdr:blipFill>
        <a:blip r:embed="rId4163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63" name="Picture 436" descr="d"/>
        <xdr:cNvPicPr/>
      </xdr:nvPicPr>
      <xdr:blipFill>
        <a:blip r:embed="rId4164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64" name="Picture 437" descr="d"/>
        <xdr:cNvPicPr/>
      </xdr:nvPicPr>
      <xdr:blipFill>
        <a:blip r:embed="rId416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65" name="Picture 438" descr="d"/>
        <xdr:cNvPicPr/>
      </xdr:nvPicPr>
      <xdr:blipFill>
        <a:blip r:embed="rId416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66" name="Picture 439" descr="d"/>
        <xdr:cNvPicPr/>
      </xdr:nvPicPr>
      <xdr:blipFill>
        <a:blip r:embed="rId416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67" name="Picture 440" descr="d"/>
        <xdr:cNvPicPr/>
      </xdr:nvPicPr>
      <xdr:blipFill>
        <a:blip r:embed="rId416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68" name="Picture 441" descr="d"/>
        <xdr:cNvPicPr/>
      </xdr:nvPicPr>
      <xdr:blipFill>
        <a:blip r:embed="rId416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69" name="Picture 442" descr="d"/>
        <xdr:cNvPicPr/>
      </xdr:nvPicPr>
      <xdr:blipFill>
        <a:blip r:embed="rId417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70" name="Picture 443" descr="d"/>
        <xdr:cNvPicPr/>
      </xdr:nvPicPr>
      <xdr:blipFill>
        <a:blip r:embed="rId4171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71" name="Picture 444" descr="d"/>
        <xdr:cNvPicPr/>
      </xdr:nvPicPr>
      <xdr:blipFill>
        <a:blip r:embed="rId4172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72" name="Picture 445" descr="d"/>
        <xdr:cNvPicPr/>
      </xdr:nvPicPr>
      <xdr:blipFill>
        <a:blip r:embed="rId4173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73" name="Picture 446" descr="d"/>
        <xdr:cNvPicPr/>
      </xdr:nvPicPr>
      <xdr:blipFill>
        <a:blip r:embed="rId4174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74" name="Picture 447" descr="d"/>
        <xdr:cNvPicPr/>
      </xdr:nvPicPr>
      <xdr:blipFill>
        <a:blip r:embed="rId417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75" name="Picture 448" descr="d"/>
        <xdr:cNvPicPr/>
      </xdr:nvPicPr>
      <xdr:blipFill>
        <a:blip r:embed="rId417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76" name="Picture 449" descr="d"/>
        <xdr:cNvPicPr/>
      </xdr:nvPicPr>
      <xdr:blipFill>
        <a:blip r:embed="rId417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77" name="Picture 450" descr="d"/>
        <xdr:cNvPicPr/>
      </xdr:nvPicPr>
      <xdr:blipFill>
        <a:blip r:embed="rId417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78" name="Picture 451" descr="d"/>
        <xdr:cNvPicPr/>
      </xdr:nvPicPr>
      <xdr:blipFill>
        <a:blip r:embed="rId417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79" name="Picture 452" descr="d"/>
        <xdr:cNvPicPr/>
      </xdr:nvPicPr>
      <xdr:blipFill>
        <a:blip r:embed="rId418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80" name="Picture 453" descr="d"/>
        <xdr:cNvPicPr/>
      </xdr:nvPicPr>
      <xdr:blipFill>
        <a:blip r:embed="rId4181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81" name="Picture 454" descr="d"/>
        <xdr:cNvPicPr/>
      </xdr:nvPicPr>
      <xdr:blipFill>
        <a:blip r:embed="rId4182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82" name="Picture 455" descr="d"/>
        <xdr:cNvPicPr/>
      </xdr:nvPicPr>
      <xdr:blipFill>
        <a:blip r:embed="rId4183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83" name="Picture 456" descr="d"/>
        <xdr:cNvPicPr/>
      </xdr:nvPicPr>
      <xdr:blipFill>
        <a:blip r:embed="rId4184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84" name="Picture 457" descr="d"/>
        <xdr:cNvPicPr/>
      </xdr:nvPicPr>
      <xdr:blipFill>
        <a:blip r:embed="rId4185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85" name="Picture 458" descr="d"/>
        <xdr:cNvPicPr/>
      </xdr:nvPicPr>
      <xdr:blipFill>
        <a:blip r:embed="rId4186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86" name="Picture 459" descr="d"/>
        <xdr:cNvPicPr/>
      </xdr:nvPicPr>
      <xdr:blipFill>
        <a:blip r:embed="rId4187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87" name="Picture 460" descr="d"/>
        <xdr:cNvPicPr/>
      </xdr:nvPicPr>
      <xdr:blipFill>
        <a:blip r:embed="rId4188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88" name="Picture 461" descr="d"/>
        <xdr:cNvPicPr/>
      </xdr:nvPicPr>
      <xdr:blipFill>
        <a:blip r:embed="rId4189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7</xdr:row>
      <xdr:rowOff>85680</xdr:rowOff>
    </xdr:to>
    <xdr:pic>
      <xdr:nvPicPr>
        <xdr:cNvPr id="4189" name="Picture 462" descr="d"/>
        <xdr:cNvPicPr/>
      </xdr:nvPicPr>
      <xdr:blipFill>
        <a:blip r:embed="rId4190"/>
        <a:stretch/>
      </xdr:blipFill>
      <xdr:spPr>
        <a:xfrm>
          <a:off x="1398960" y="389562840"/>
          <a:ext cx="2624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90" name="Picture 463" descr="d"/>
        <xdr:cNvPicPr/>
      </xdr:nvPicPr>
      <xdr:blipFill>
        <a:blip r:embed="rId419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91" name="Picture 464" descr="d"/>
        <xdr:cNvPicPr/>
      </xdr:nvPicPr>
      <xdr:blipFill>
        <a:blip r:embed="rId419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92" name="Picture 465" descr="d"/>
        <xdr:cNvPicPr/>
      </xdr:nvPicPr>
      <xdr:blipFill>
        <a:blip r:embed="rId419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93" name="Picture 466" descr="d"/>
        <xdr:cNvPicPr/>
      </xdr:nvPicPr>
      <xdr:blipFill>
        <a:blip r:embed="rId419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94" name="Picture 467" descr="d"/>
        <xdr:cNvPicPr/>
      </xdr:nvPicPr>
      <xdr:blipFill>
        <a:blip r:embed="rId419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95" name="Picture 468" descr="d"/>
        <xdr:cNvPicPr/>
      </xdr:nvPicPr>
      <xdr:blipFill>
        <a:blip r:embed="rId419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96" name="Picture 469" descr="d"/>
        <xdr:cNvPicPr/>
      </xdr:nvPicPr>
      <xdr:blipFill>
        <a:blip r:embed="rId419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97" name="Picture 470" descr="d"/>
        <xdr:cNvPicPr/>
      </xdr:nvPicPr>
      <xdr:blipFill>
        <a:blip r:embed="rId419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98" name="Picture 471" descr="d"/>
        <xdr:cNvPicPr/>
      </xdr:nvPicPr>
      <xdr:blipFill>
        <a:blip r:embed="rId419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199" name="Picture 472" descr="d"/>
        <xdr:cNvPicPr/>
      </xdr:nvPicPr>
      <xdr:blipFill>
        <a:blip r:embed="rId420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00" name="Picture 473" descr="d"/>
        <xdr:cNvPicPr/>
      </xdr:nvPicPr>
      <xdr:blipFill>
        <a:blip r:embed="rId420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01" name="Picture 474" descr="d"/>
        <xdr:cNvPicPr/>
      </xdr:nvPicPr>
      <xdr:blipFill>
        <a:blip r:embed="rId420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02" name="Picture 475" descr="d"/>
        <xdr:cNvPicPr/>
      </xdr:nvPicPr>
      <xdr:blipFill>
        <a:blip r:embed="rId420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03" name="Picture 476" descr="d"/>
        <xdr:cNvPicPr/>
      </xdr:nvPicPr>
      <xdr:blipFill>
        <a:blip r:embed="rId420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04" name="Picture 477" descr="d"/>
        <xdr:cNvPicPr/>
      </xdr:nvPicPr>
      <xdr:blipFill>
        <a:blip r:embed="rId420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05" name="Picture 478" descr="d"/>
        <xdr:cNvPicPr/>
      </xdr:nvPicPr>
      <xdr:blipFill>
        <a:blip r:embed="rId420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06" name="Picture 479" descr="d"/>
        <xdr:cNvPicPr/>
      </xdr:nvPicPr>
      <xdr:blipFill>
        <a:blip r:embed="rId420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07" name="Picture 480" descr="d"/>
        <xdr:cNvPicPr/>
      </xdr:nvPicPr>
      <xdr:blipFill>
        <a:blip r:embed="rId420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08" name="Picture 481" descr="d"/>
        <xdr:cNvPicPr/>
      </xdr:nvPicPr>
      <xdr:blipFill>
        <a:blip r:embed="rId420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09" name="Picture 482" descr="d"/>
        <xdr:cNvPicPr/>
      </xdr:nvPicPr>
      <xdr:blipFill>
        <a:blip r:embed="rId421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10" name="Picture 483" descr="d"/>
        <xdr:cNvPicPr/>
      </xdr:nvPicPr>
      <xdr:blipFill>
        <a:blip r:embed="rId421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11" name="Picture 484" descr="d"/>
        <xdr:cNvPicPr/>
      </xdr:nvPicPr>
      <xdr:blipFill>
        <a:blip r:embed="rId421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12" name="Picture 485" descr="d"/>
        <xdr:cNvPicPr/>
      </xdr:nvPicPr>
      <xdr:blipFill>
        <a:blip r:embed="rId421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13" name="Picture 486" descr="d"/>
        <xdr:cNvPicPr/>
      </xdr:nvPicPr>
      <xdr:blipFill>
        <a:blip r:embed="rId421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14" name="Picture 487" descr="d"/>
        <xdr:cNvPicPr/>
      </xdr:nvPicPr>
      <xdr:blipFill>
        <a:blip r:embed="rId421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15" name="Picture 488" descr="d"/>
        <xdr:cNvPicPr/>
      </xdr:nvPicPr>
      <xdr:blipFill>
        <a:blip r:embed="rId421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16" name="Picture 489" descr="d"/>
        <xdr:cNvPicPr/>
      </xdr:nvPicPr>
      <xdr:blipFill>
        <a:blip r:embed="rId421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17" name="Picture 490" descr="d"/>
        <xdr:cNvPicPr/>
      </xdr:nvPicPr>
      <xdr:blipFill>
        <a:blip r:embed="rId421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18" name="Picture 491" descr="d"/>
        <xdr:cNvPicPr/>
      </xdr:nvPicPr>
      <xdr:blipFill>
        <a:blip r:embed="rId421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19" name="Picture 492" descr="d"/>
        <xdr:cNvPicPr/>
      </xdr:nvPicPr>
      <xdr:blipFill>
        <a:blip r:embed="rId422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20" name="Picture 493" descr="d"/>
        <xdr:cNvPicPr/>
      </xdr:nvPicPr>
      <xdr:blipFill>
        <a:blip r:embed="rId4221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21" name="Picture 494" descr="d"/>
        <xdr:cNvPicPr/>
      </xdr:nvPicPr>
      <xdr:blipFill>
        <a:blip r:embed="rId4222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22" name="Picture 495" descr="d"/>
        <xdr:cNvPicPr/>
      </xdr:nvPicPr>
      <xdr:blipFill>
        <a:blip r:embed="rId4223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23" name="Picture 496" descr="d"/>
        <xdr:cNvPicPr/>
      </xdr:nvPicPr>
      <xdr:blipFill>
        <a:blip r:embed="rId4224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24" name="Picture 497" descr="d"/>
        <xdr:cNvPicPr/>
      </xdr:nvPicPr>
      <xdr:blipFill>
        <a:blip r:embed="rId4225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25" name="Picture 498" descr="d"/>
        <xdr:cNvPicPr/>
      </xdr:nvPicPr>
      <xdr:blipFill>
        <a:blip r:embed="rId4226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26" name="Picture 499" descr="d"/>
        <xdr:cNvPicPr/>
      </xdr:nvPicPr>
      <xdr:blipFill>
        <a:blip r:embed="rId4227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27" name="Picture 500" descr="d"/>
        <xdr:cNvPicPr/>
      </xdr:nvPicPr>
      <xdr:blipFill>
        <a:blip r:embed="rId4228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28" name="Picture 501" descr="d"/>
        <xdr:cNvPicPr/>
      </xdr:nvPicPr>
      <xdr:blipFill>
        <a:blip r:embed="rId4229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4</xdr:row>
      <xdr:rowOff>0</xdr:rowOff>
    </xdr:from>
    <xdr:to>
      <xdr:col>1</xdr:col>
      <xdr:colOff>262440</xdr:colOff>
      <xdr:row>2048</xdr:row>
      <xdr:rowOff>85680</xdr:rowOff>
    </xdr:to>
    <xdr:pic>
      <xdr:nvPicPr>
        <xdr:cNvPr id="4229" name="Picture 502" descr="d"/>
        <xdr:cNvPicPr/>
      </xdr:nvPicPr>
      <xdr:blipFill>
        <a:blip r:embed="rId4230"/>
        <a:stretch/>
      </xdr:blipFill>
      <xdr:spPr>
        <a:xfrm>
          <a:off x="1398960" y="389562840"/>
          <a:ext cx="262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230" name="Picture 28" descr="d"/>
        <xdr:cNvPicPr/>
      </xdr:nvPicPr>
      <xdr:blipFill>
        <a:blip r:embed="rId4231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0</xdr:row>
      <xdr:rowOff>0</xdr:rowOff>
    </xdr:from>
    <xdr:to>
      <xdr:col>3</xdr:col>
      <xdr:colOff>262800</xdr:colOff>
      <xdr:row>2301</xdr:row>
      <xdr:rowOff>85680</xdr:rowOff>
    </xdr:to>
    <xdr:pic>
      <xdr:nvPicPr>
        <xdr:cNvPr id="4231" name="Picture 29" descr="d"/>
        <xdr:cNvPicPr/>
      </xdr:nvPicPr>
      <xdr:blipFill>
        <a:blip r:embed="rId4232"/>
        <a:stretch/>
      </xdr:blipFill>
      <xdr:spPr>
        <a:xfrm>
          <a:off x="373320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00</xdr:row>
      <xdr:rowOff>0</xdr:rowOff>
    </xdr:from>
    <xdr:to>
      <xdr:col>4</xdr:col>
      <xdr:colOff>263160</xdr:colOff>
      <xdr:row>2301</xdr:row>
      <xdr:rowOff>85680</xdr:rowOff>
    </xdr:to>
    <xdr:pic>
      <xdr:nvPicPr>
        <xdr:cNvPr id="4232" name="Picture 30" descr="d"/>
        <xdr:cNvPicPr/>
      </xdr:nvPicPr>
      <xdr:blipFill>
        <a:blip r:embed="rId4233"/>
        <a:stretch/>
      </xdr:blipFill>
      <xdr:spPr>
        <a:xfrm>
          <a:off x="5021640" y="43833096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00</xdr:row>
      <xdr:rowOff>0</xdr:rowOff>
    </xdr:from>
    <xdr:to>
      <xdr:col>5</xdr:col>
      <xdr:colOff>262440</xdr:colOff>
      <xdr:row>2301</xdr:row>
      <xdr:rowOff>85680</xdr:rowOff>
    </xdr:to>
    <xdr:pic>
      <xdr:nvPicPr>
        <xdr:cNvPr id="4233" name="Picture 31" descr="d"/>
        <xdr:cNvPicPr/>
      </xdr:nvPicPr>
      <xdr:blipFill>
        <a:blip r:embed="rId4234"/>
        <a:stretch/>
      </xdr:blipFill>
      <xdr:spPr>
        <a:xfrm>
          <a:off x="614880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0</xdr:row>
      <xdr:rowOff>0</xdr:rowOff>
    </xdr:from>
    <xdr:to>
      <xdr:col>6</xdr:col>
      <xdr:colOff>262440</xdr:colOff>
      <xdr:row>2301</xdr:row>
      <xdr:rowOff>85680</xdr:rowOff>
    </xdr:to>
    <xdr:pic>
      <xdr:nvPicPr>
        <xdr:cNvPr id="4234" name="Picture 32" descr="d"/>
        <xdr:cNvPicPr/>
      </xdr:nvPicPr>
      <xdr:blipFill>
        <a:blip r:embed="rId4235"/>
        <a:stretch/>
      </xdr:blipFill>
      <xdr:spPr>
        <a:xfrm>
          <a:off x="71553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00</xdr:row>
      <xdr:rowOff>0</xdr:rowOff>
    </xdr:from>
    <xdr:to>
      <xdr:col>7</xdr:col>
      <xdr:colOff>262440</xdr:colOff>
      <xdr:row>2301</xdr:row>
      <xdr:rowOff>85680</xdr:rowOff>
    </xdr:to>
    <xdr:pic>
      <xdr:nvPicPr>
        <xdr:cNvPr id="4235" name="Picture 33" descr="d"/>
        <xdr:cNvPicPr/>
      </xdr:nvPicPr>
      <xdr:blipFill>
        <a:blip r:embed="rId4236"/>
        <a:stretch/>
      </xdr:blipFill>
      <xdr:spPr>
        <a:xfrm>
          <a:off x="826200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00</xdr:row>
      <xdr:rowOff>0</xdr:rowOff>
    </xdr:from>
    <xdr:to>
      <xdr:col>9</xdr:col>
      <xdr:colOff>263160</xdr:colOff>
      <xdr:row>2301</xdr:row>
      <xdr:rowOff>85680</xdr:rowOff>
    </xdr:to>
    <xdr:pic>
      <xdr:nvPicPr>
        <xdr:cNvPr id="4236" name="Picture 34" descr="d"/>
        <xdr:cNvPicPr/>
      </xdr:nvPicPr>
      <xdr:blipFill>
        <a:blip r:embed="rId4237"/>
        <a:stretch/>
      </xdr:blipFill>
      <xdr:spPr>
        <a:xfrm>
          <a:off x="9932040" y="43833096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00</xdr:row>
      <xdr:rowOff>0</xdr:rowOff>
    </xdr:from>
    <xdr:to>
      <xdr:col>10</xdr:col>
      <xdr:colOff>262440</xdr:colOff>
      <xdr:row>2301</xdr:row>
      <xdr:rowOff>85680</xdr:rowOff>
    </xdr:to>
    <xdr:pic>
      <xdr:nvPicPr>
        <xdr:cNvPr id="4237" name="Picture 35" descr="d"/>
        <xdr:cNvPicPr/>
      </xdr:nvPicPr>
      <xdr:blipFill>
        <a:blip r:embed="rId4238"/>
        <a:stretch/>
      </xdr:blipFill>
      <xdr:spPr>
        <a:xfrm>
          <a:off x="1111932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238" name="Picture 36" descr="d"/>
        <xdr:cNvPicPr/>
      </xdr:nvPicPr>
      <xdr:blipFill>
        <a:blip r:embed="rId4239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239" name="Picture 37" descr="d"/>
        <xdr:cNvPicPr/>
      </xdr:nvPicPr>
      <xdr:blipFill>
        <a:blip r:embed="rId4240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0</xdr:row>
      <xdr:rowOff>0</xdr:rowOff>
    </xdr:from>
    <xdr:to>
      <xdr:col>3</xdr:col>
      <xdr:colOff>262800</xdr:colOff>
      <xdr:row>2301</xdr:row>
      <xdr:rowOff>85680</xdr:rowOff>
    </xdr:to>
    <xdr:pic>
      <xdr:nvPicPr>
        <xdr:cNvPr id="4240" name="Picture 38" descr="d"/>
        <xdr:cNvPicPr/>
      </xdr:nvPicPr>
      <xdr:blipFill>
        <a:blip r:embed="rId4241"/>
        <a:stretch/>
      </xdr:blipFill>
      <xdr:spPr>
        <a:xfrm>
          <a:off x="373320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0</xdr:row>
      <xdr:rowOff>0</xdr:rowOff>
    </xdr:from>
    <xdr:to>
      <xdr:col>3</xdr:col>
      <xdr:colOff>262800</xdr:colOff>
      <xdr:row>2301</xdr:row>
      <xdr:rowOff>85680</xdr:rowOff>
    </xdr:to>
    <xdr:pic>
      <xdr:nvPicPr>
        <xdr:cNvPr id="4241" name="Picture 39" descr="d"/>
        <xdr:cNvPicPr/>
      </xdr:nvPicPr>
      <xdr:blipFill>
        <a:blip r:embed="rId4242"/>
        <a:stretch/>
      </xdr:blipFill>
      <xdr:spPr>
        <a:xfrm>
          <a:off x="373320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00</xdr:row>
      <xdr:rowOff>0</xdr:rowOff>
    </xdr:from>
    <xdr:to>
      <xdr:col>4</xdr:col>
      <xdr:colOff>263160</xdr:colOff>
      <xdr:row>2301</xdr:row>
      <xdr:rowOff>85680</xdr:rowOff>
    </xdr:to>
    <xdr:pic>
      <xdr:nvPicPr>
        <xdr:cNvPr id="4242" name="Picture 40" descr="d"/>
        <xdr:cNvPicPr/>
      </xdr:nvPicPr>
      <xdr:blipFill>
        <a:blip r:embed="rId4243"/>
        <a:stretch/>
      </xdr:blipFill>
      <xdr:spPr>
        <a:xfrm>
          <a:off x="5021640" y="43833096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00</xdr:row>
      <xdr:rowOff>0</xdr:rowOff>
    </xdr:from>
    <xdr:to>
      <xdr:col>4</xdr:col>
      <xdr:colOff>263160</xdr:colOff>
      <xdr:row>2301</xdr:row>
      <xdr:rowOff>85680</xdr:rowOff>
    </xdr:to>
    <xdr:pic>
      <xdr:nvPicPr>
        <xdr:cNvPr id="4243" name="Picture 41" descr="d"/>
        <xdr:cNvPicPr/>
      </xdr:nvPicPr>
      <xdr:blipFill>
        <a:blip r:embed="rId4244"/>
        <a:stretch/>
      </xdr:blipFill>
      <xdr:spPr>
        <a:xfrm>
          <a:off x="5021640" y="43833096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00</xdr:row>
      <xdr:rowOff>0</xdr:rowOff>
    </xdr:from>
    <xdr:to>
      <xdr:col>5</xdr:col>
      <xdr:colOff>262440</xdr:colOff>
      <xdr:row>2301</xdr:row>
      <xdr:rowOff>85680</xdr:rowOff>
    </xdr:to>
    <xdr:pic>
      <xdr:nvPicPr>
        <xdr:cNvPr id="4244" name="Picture 42" descr="d"/>
        <xdr:cNvPicPr/>
      </xdr:nvPicPr>
      <xdr:blipFill>
        <a:blip r:embed="rId4245"/>
        <a:stretch/>
      </xdr:blipFill>
      <xdr:spPr>
        <a:xfrm>
          <a:off x="614880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00</xdr:row>
      <xdr:rowOff>0</xdr:rowOff>
    </xdr:from>
    <xdr:to>
      <xdr:col>5</xdr:col>
      <xdr:colOff>262440</xdr:colOff>
      <xdr:row>2301</xdr:row>
      <xdr:rowOff>85680</xdr:rowOff>
    </xdr:to>
    <xdr:pic>
      <xdr:nvPicPr>
        <xdr:cNvPr id="4245" name="Picture 43" descr="d"/>
        <xdr:cNvPicPr/>
      </xdr:nvPicPr>
      <xdr:blipFill>
        <a:blip r:embed="rId4246"/>
        <a:stretch/>
      </xdr:blipFill>
      <xdr:spPr>
        <a:xfrm>
          <a:off x="614880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246" name="Picture 44" descr="d"/>
        <xdr:cNvPicPr/>
      </xdr:nvPicPr>
      <xdr:blipFill>
        <a:blip r:embed="rId4247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247" name="Picture 45" descr="d"/>
        <xdr:cNvPicPr/>
      </xdr:nvPicPr>
      <xdr:blipFill>
        <a:blip r:embed="rId4248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248" name="Picture 46" descr="d"/>
        <xdr:cNvPicPr/>
      </xdr:nvPicPr>
      <xdr:blipFill>
        <a:blip r:embed="rId4249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249" name="Picture 47" descr="d"/>
        <xdr:cNvPicPr/>
      </xdr:nvPicPr>
      <xdr:blipFill>
        <a:blip r:embed="rId4250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0</xdr:row>
      <xdr:rowOff>0</xdr:rowOff>
    </xdr:from>
    <xdr:to>
      <xdr:col>3</xdr:col>
      <xdr:colOff>262800</xdr:colOff>
      <xdr:row>2301</xdr:row>
      <xdr:rowOff>85680</xdr:rowOff>
    </xdr:to>
    <xdr:pic>
      <xdr:nvPicPr>
        <xdr:cNvPr id="4250" name="Picture 48" descr="d"/>
        <xdr:cNvPicPr/>
      </xdr:nvPicPr>
      <xdr:blipFill>
        <a:blip r:embed="rId4251"/>
        <a:stretch/>
      </xdr:blipFill>
      <xdr:spPr>
        <a:xfrm>
          <a:off x="373320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0</xdr:row>
      <xdr:rowOff>0</xdr:rowOff>
    </xdr:from>
    <xdr:to>
      <xdr:col>3</xdr:col>
      <xdr:colOff>262800</xdr:colOff>
      <xdr:row>2301</xdr:row>
      <xdr:rowOff>85680</xdr:rowOff>
    </xdr:to>
    <xdr:pic>
      <xdr:nvPicPr>
        <xdr:cNvPr id="4251" name="Picture 49" descr="d"/>
        <xdr:cNvPicPr/>
      </xdr:nvPicPr>
      <xdr:blipFill>
        <a:blip r:embed="rId4252"/>
        <a:stretch/>
      </xdr:blipFill>
      <xdr:spPr>
        <a:xfrm>
          <a:off x="373320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0</xdr:row>
      <xdr:rowOff>0</xdr:rowOff>
    </xdr:from>
    <xdr:to>
      <xdr:col>3</xdr:col>
      <xdr:colOff>262800</xdr:colOff>
      <xdr:row>2301</xdr:row>
      <xdr:rowOff>85680</xdr:rowOff>
    </xdr:to>
    <xdr:pic>
      <xdr:nvPicPr>
        <xdr:cNvPr id="4252" name="Picture 50" descr="d"/>
        <xdr:cNvPicPr/>
      </xdr:nvPicPr>
      <xdr:blipFill>
        <a:blip r:embed="rId4253"/>
        <a:stretch/>
      </xdr:blipFill>
      <xdr:spPr>
        <a:xfrm>
          <a:off x="373320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0</xdr:row>
      <xdr:rowOff>0</xdr:rowOff>
    </xdr:from>
    <xdr:to>
      <xdr:col>3</xdr:col>
      <xdr:colOff>262800</xdr:colOff>
      <xdr:row>2301</xdr:row>
      <xdr:rowOff>85680</xdr:rowOff>
    </xdr:to>
    <xdr:pic>
      <xdr:nvPicPr>
        <xdr:cNvPr id="4253" name="Picture 51" descr="d"/>
        <xdr:cNvPicPr/>
      </xdr:nvPicPr>
      <xdr:blipFill>
        <a:blip r:embed="rId4254"/>
        <a:stretch/>
      </xdr:blipFill>
      <xdr:spPr>
        <a:xfrm>
          <a:off x="373320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54" name="Picture 52" descr="d"/>
        <xdr:cNvPicPr/>
      </xdr:nvPicPr>
      <xdr:blipFill>
        <a:blip r:embed="rId425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55" name="Picture 53" descr="d"/>
        <xdr:cNvPicPr/>
      </xdr:nvPicPr>
      <xdr:blipFill>
        <a:blip r:embed="rId425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56" name="Picture 54" descr="d"/>
        <xdr:cNvPicPr/>
      </xdr:nvPicPr>
      <xdr:blipFill>
        <a:blip r:embed="rId425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57" name="Picture 55" descr="d"/>
        <xdr:cNvPicPr/>
      </xdr:nvPicPr>
      <xdr:blipFill>
        <a:blip r:embed="rId425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58" name="Picture 56" descr="d"/>
        <xdr:cNvPicPr/>
      </xdr:nvPicPr>
      <xdr:blipFill>
        <a:blip r:embed="rId425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59" name="Picture 57" descr="d"/>
        <xdr:cNvPicPr/>
      </xdr:nvPicPr>
      <xdr:blipFill>
        <a:blip r:embed="rId426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60" name="Picture 58" descr="d"/>
        <xdr:cNvPicPr/>
      </xdr:nvPicPr>
      <xdr:blipFill>
        <a:blip r:embed="rId4261"/>
        <a:stretch/>
      </xdr:blipFill>
      <xdr:spPr>
        <a:xfrm>
          <a:off x="1419480" y="438330960"/>
          <a:ext cx="2419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2300</xdr:row>
      <xdr:rowOff>0</xdr:rowOff>
    </xdr:from>
    <xdr:to>
      <xdr:col>4</xdr:col>
      <xdr:colOff>654840</xdr:colOff>
      <xdr:row>2301</xdr:row>
      <xdr:rowOff>85680</xdr:rowOff>
    </xdr:to>
    <xdr:pic>
      <xdr:nvPicPr>
        <xdr:cNvPr id="4261" name="Picture 59" descr="d"/>
        <xdr:cNvPicPr/>
      </xdr:nvPicPr>
      <xdr:blipFill>
        <a:blip r:embed="rId4262"/>
        <a:stretch/>
      </xdr:blipFill>
      <xdr:spPr>
        <a:xfrm>
          <a:off x="5444280" y="438330960"/>
          <a:ext cx="2322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62" name="Picture 60" descr="d"/>
        <xdr:cNvPicPr/>
      </xdr:nvPicPr>
      <xdr:blipFill>
        <a:blip r:embed="rId426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63" name="Picture 61" descr="d"/>
        <xdr:cNvPicPr/>
      </xdr:nvPicPr>
      <xdr:blipFill>
        <a:blip r:embed="rId426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64" name="Picture 62" descr="d"/>
        <xdr:cNvPicPr/>
      </xdr:nvPicPr>
      <xdr:blipFill>
        <a:blip r:embed="rId426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65" name="Picture 63" descr="d"/>
        <xdr:cNvPicPr/>
      </xdr:nvPicPr>
      <xdr:blipFill>
        <a:blip r:embed="rId426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66" name="Picture 64" descr="d"/>
        <xdr:cNvPicPr/>
      </xdr:nvPicPr>
      <xdr:blipFill>
        <a:blip r:embed="rId426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67" name="Picture 65" descr="d"/>
        <xdr:cNvPicPr/>
      </xdr:nvPicPr>
      <xdr:blipFill>
        <a:blip r:embed="rId426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68" name="Picture 66" descr="d"/>
        <xdr:cNvPicPr/>
      </xdr:nvPicPr>
      <xdr:blipFill>
        <a:blip r:embed="rId426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69" name="Picture 67" descr="d"/>
        <xdr:cNvPicPr/>
      </xdr:nvPicPr>
      <xdr:blipFill>
        <a:blip r:embed="rId427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70" name="Picture 68" descr="d"/>
        <xdr:cNvPicPr/>
      </xdr:nvPicPr>
      <xdr:blipFill>
        <a:blip r:embed="rId427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71" name="Picture 69" descr="d"/>
        <xdr:cNvPicPr/>
      </xdr:nvPicPr>
      <xdr:blipFill>
        <a:blip r:embed="rId427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72" name="Picture 70" descr="d"/>
        <xdr:cNvPicPr/>
      </xdr:nvPicPr>
      <xdr:blipFill>
        <a:blip r:embed="rId427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73" name="Picture 71" descr="d"/>
        <xdr:cNvPicPr/>
      </xdr:nvPicPr>
      <xdr:blipFill>
        <a:blip r:embed="rId427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74" name="Picture 72" descr="d"/>
        <xdr:cNvPicPr/>
      </xdr:nvPicPr>
      <xdr:blipFill>
        <a:blip r:embed="rId427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75" name="Picture 73" descr="d"/>
        <xdr:cNvPicPr/>
      </xdr:nvPicPr>
      <xdr:blipFill>
        <a:blip r:embed="rId427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76" name="Picture 74" descr="d"/>
        <xdr:cNvPicPr/>
      </xdr:nvPicPr>
      <xdr:blipFill>
        <a:blip r:embed="rId427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77" name="Picture 75" descr="d"/>
        <xdr:cNvPicPr/>
      </xdr:nvPicPr>
      <xdr:blipFill>
        <a:blip r:embed="rId427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78" name="Picture 76" descr="d"/>
        <xdr:cNvPicPr/>
      </xdr:nvPicPr>
      <xdr:blipFill>
        <a:blip r:embed="rId427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79" name="Picture 77" descr="d"/>
        <xdr:cNvPicPr/>
      </xdr:nvPicPr>
      <xdr:blipFill>
        <a:blip r:embed="rId428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80" name="Picture 78" descr="d"/>
        <xdr:cNvPicPr/>
      </xdr:nvPicPr>
      <xdr:blipFill>
        <a:blip r:embed="rId428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81" name="Picture 79" descr="d"/>
        <xdr:cNvPicPr/>
      </xdr:nvPicPr>
      <xdr:blipFill>
        <a:blip r:embed="rId428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300</xdr:row>
      <xdr:rowOff>0</xdr:rowOff>
    </xdr:from>
    <xdr:to>
      <xdr:col>2</xdr:col>
      <xdr:colOff>303120</xdr:colOff>
      <xdr:row>2301</xdr:row>
      <xdr:rowOff>85680</xdr:rowOff>
    </xdr:to>
    <xdr:pic>
      <xdr:nvPicPr>
        <xdr:cNvPr id="4282" name="Picture 80" descr="d"/>
        <xdr:cNvPicPr/>
      </xdr:nvPicPr>
      <xdr:blipFill>
        <a:blip r:embed="rId4283"/>
        <a:stretch/>
      </xdr:blipFill>
      <xdr:spPr>
        <a:xfrm>
          <a:off x="2254320" y="438330960"/>
          <a:ext cx="252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300</xdr:row>
      <xdr:rowOff>0</xdr:rowOff>
    </xdr:from>
    <xdr:to>
      <xdr:col>1</xdr:col>
      <xdr:colOff>614520</xdr:colOff>
      <xdr:row>2301</xdr:row>
      <xdr:rowOff>85680</xdr:rowOff>
    </xdr:to>
    <xdr:pic>
      <xdr:nvPicPr>
        <xdr:cNvPr id="4283" name="Picture 81" descr="d"/>
        <xdr:cNvPicPr/>
      </xdr:nvPicPr>
      <xdr:blipFill>
        <a:blip r:embed="rId4284"/>
        <a:stretch/>
      </xdr:blipFill>
      <xdr:spPr>
        <a:xfrm>
          <a:off x="1771200" y="438330960"/>
          <a:ext cx="2422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300</xdr:row>
      <xdr:rowOff>0</xdr:rowOff>
    </xdr:from>
    <xdr:to>
      <xdr:col>2</xdr:col>
      <xdr:colOff>101520</xdr:colOff>
      <xdr:row>2301</xdr:row>
      <xdr:rowOff>85680</xdr:rowOff>
    </xdr:to>
    <xdr:pic>
      <xdr:nvPicPr>
        <xdr:cNvPr id="4284" name="Picture 82" descr="d"/>
        <xdr:cNvPicPr/>
      </xdr:nvPicPr>
      <xdr:blipFill>
        <a:blip r:embed="rId4285"/>
        <a:stretch/>
      </xdr:blipFill>
      <xdr:spPr>
        <a:xfrm>
          <a:off x="2012400" y="438330960"/>
          <a:ext cx="2926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285" name="Picture 83" descr="d"/>
        <xdr:cNvPicPr/>
      </xdr:nvPicPr>
      <xdr:blipFill>
        <a:blip r:embed="rId4286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286" name="Picture 84" descr="d"/>
        <xdr:cNvPicPr/>
      </xdr:nvPicPr>
      <xdr:blipFill>
        <a:blip r:embed="rId4287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287" name="Picture 85" descr="d"/>
        <xdr:cNvPicPr/>
      </xdr:nvPicPr>
      <xdr:blipFill>
        <a:blip r:embed="rId4288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288" name="Picture 86" descr="d"/>
        <xdr:cNvPicPr/>
      </xdr:nvPicPr>
      <xdr:blipFill>
        <a:blip r:embed="rId4289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289" name="Picture 87" descr="d"/>
        <xdr:cNvPicPr/>
      </xdr:nvPicPr>
      <xdr:blipFill>
        <a:blip r:embed="rId4290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290" name="Picture 88" descr="d"/>
        <xdr:cNvPicPr/>
      </xdr:nvPicPr>
      <xdr:blipFill>
        <a:blip r:embed="rId4291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291" name="Picture 89" descr="d"/>
        <xdr:cNvPicPr/>
      </xdr:nvPicPr>
      <xdr:blipFill>
        <a:blip r:embed="rId4292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292" name="Picture 90" descr="d"/>
        <xdr:cNvPicPr/>
      </xdr:nvPicPr>
      <xdr:blipFill>
        <a:blip r:embed="rId4293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93" name="Picture 91" descr="d"/>
        <xdr:cNvPicPr/>
      </xdr:nvPicPr>
      <xdr:blipFill>
        <a:blip r:embed="rId429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2300</xdr:row>
      <xdr:rowOff>0</xdr:rowOff>
    </xdr:from>
    <xdr:to>
      <xdr:col>3</xdr:col>
      <xdr:colOff>1047960</xdr:colOff>
      <xdr:row>2301</xdr:row>
      <xdr:rowOff>85680</xdr:rowOff>
    </xdr:to>
    <xdr:pic>
      <xdr:nvPicPr>
        <xdr:cNvPr id="4294" name="Picture 92" descr="d"/>
        <xdr:cNvPicPr/>
      </xdr:nvPicPr>
      <xdr:blipFill>
        <a:blip r:embed="rId4295"/>
        <a:stretch/>
      </xdr:blipFill>
      <xdr:spPr>
        <a:xfrm>
          <a:off x="45183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95" name="Picture 93" descr="d"/>
        <xdr:cNvPicPr/>
      </xdr:nvPicPr>
      <xdr:blipFill>
        <a:blip r:embed="rId429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96" name="Picture 94" descr="d"/>
        <xdr:cNvPicPr/>
      </xdr:nvPicPr>
      <xdr:blipFill>
        <a:blip r:embed="rId429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97" name="Picture 95" descr="d"/>
        <xdr:cNvPicPr/>
      </xdr:nvPicPr>
      <xdr:blipFill>
        <a:blip r:embed="rId429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98" name="Picture 96" descr="d"/>
        <xdr:cNvPicPr/>
      </xdr:nvPicPr>
      <xdr:blipFill>
        <a:blip r:embed="rId429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299" name="Picture 97" descr="d"/>
        <xdr:cNvPicPr/>
      </xdr:nvPicPr>
      <xdr:blipFill>
        <a:blip r:embed="rId430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00" name="Picture 98" descr="d"/>
        <xdr:cNvPicPr/>
      </xdr:nvPicPr>
      <xdr:blipFill>
        <a:blip r:embed="rId430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01" name="Picture 99" descr="d"/>
        <xdr:cNvPicPr/>
      </xdr:nvPicPr>
      <xdr:blipFill>
        <a:blip r:embed="rId430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02" name="Picture 100" descr="d"/>
        <xdr:cNvPicPr/>
      </xdr:nvPicPr>
      <xdr:blipFill>
        <a:blip r:embed="rId430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03" name="Picture 101" descr="d"/>
        <xdr:cNvPicPr/>
      </xdr:nvPicPr>
      <xdr:blipFill>
        <a:blip r:embed="rId430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04" name="Picture 102" descr="d"/>
        <xdr:cNvPicPr/>
      </xdr:nvPicPr>
      <xdr:blipFill>
        <a:blip r:embed="rId430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05" name="Picture 103" descr="d"/>
        <xdr:cNvPicPr/>
      </xdr:nvPicPr>
      <xdr:blipFill>
        <a:blip r:embed="rId430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06" name="Picture 104" descr="d"/>
        <xdr:cNvPicPr/>
      </xdr:nvPicPr>
      <xdr:blipFill>
        <a:blip r:embed="rId430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07" name="Picture 105" descr="d"/>
        <xdr:cNvPicPr/>
      </xdr:nvPicPr>
      <xdr:blipFill>
        <a:blip r:embed="rId430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08" name="Picture 106" descr="d"/>
        <xdr:cNvPicPr/>
      </xdr:nvPicPr>
      <xdr:blipFill>
        <a:blip r:embed="rId430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09" name="Picture 107" descr="d"/>
        <xdr:cNvPicPr/>
      </xdr:nvPicPr>
      <xdr:blipFill>
        <a:blip r:embed="rId431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10" name="Picture 108" descr="d"/>
        <xdr:cNvPicPr/>
      </xdr:nvPicPr>
      <xdr:blipFill>
        <a:blip r:embed="rId431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11" name="Picture 109" descr="d"/>
        <xdr:cNvPicPr/>
      </xdr:nvPicPr>
      <xdr:blipFill>
        <a:blip r:embed="rId431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12" name="Picture 110" descr="d"/>
        <xdr:cNvPicPr/>
      </xdr:nvPicPr>
      <xdr:blipFill>
        <a:blip r:embed="rId431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13" name="Picture 111" descr="d"/>
        <xdr:cNvPicPr/>
      </xdr:nvPicPr>
      <xdr:blipFill>
        <a:blip r:embed="rId431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14" name="Picture 112" descr="d"/>
        <xdr:cNvPicPr/>
      </xdr:nvPicPr>
      <xdr:blipFill>
        <a:blip r:embed="rId431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15" name="Picture 113" descr="d"/>
        <xdr:cNvPicPr/>
      </xdr:nvPicPr>
      <xdr:blipFill>
        <a:blip r:embed="rId431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16" name="Picture 114" descr="d"/>
        <xdr:cNvPicPr/>
      </xdr:nvPicPr>
      <xdr:blipFill>
        <a:blip r:embed="rId431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17" name="Picture 115" descr="d"/>
        <xdr:cNvPicPr/>
      </xdr:nvPicPr>
      <xdr:blipFill>
        <a:blip r:embed="rId431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18" name="Picture 116" descr="d"/>
        <xdr:cNvPicPr/>
      </xdr:nvPicPr>
      <xdr:blipFill>
        <a:blip r:embed="rId431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19" name="Picture 117" descr="d"/>
        <xdr:cNvPicPr/>
      </xdr:nvPicPr>
      <xdr:blipFill>
        <a:blip r:embed="rId432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20" name="Picture 118" descr="d"/>
        <xdr:cNvPicPr/>
      </xdr:nvPicPr>
      <xdr:blipFill>
        <a:blip r:embed="rId432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21" name="Picture 119" descr="d"/>
        <xdr:cNvPicPr/>
      </xdr:nvPicPr>
      <xdr:blipFill>
        <a:blip r:embed="rId432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22" name="Picture 142" descr="d"/>
        <xdr:cNvPicPr/>
      </xdr:nvPicPr>
      <xdr:blipFill>
        <a:blip r:embed="rId432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23" name="Picture 143" descr="d"/>
        <xdr:cNvPicPr/>
      </xdr:nvPicPr>
      <xdr:blipFill>
        <a:blip r:embed="rId432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24" name="Picture 144" descr="d"/>
        <xdr:cNvPicPr/>
      </xdr:nvPicPr>
      <xdr:blipFill>
        <a:blip r:embed="rId432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25" name="Picture 145" descr="d"/>
        <xdr:cNvPicPr/>
      </xdr:nvPicPr>
      <xdr:blipFill>
        <a:blip r:embed="rId432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26" name="Picture 146" descr="d"/>
        <xdr:cNvPicPr/>
      </xdr:nvPicPr>
      <xdr:blipFill>
        <a:blip r:embed="rId432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27" name="Picture 147" descr="d"/>
        <xdr:cNvPicPr/>
      </xdr:nvPicPr>
      <xdr:blipFill>
        <a:blip r:embed="rId432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28" name="Picture 148" descr="d"/>
        <xdr:cNvPicPr/>
      </xdr:nvPicPr>
      <xdr:blipFill>
        <a:blip r:embed="rId432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29" name="Picture 149" descr="d"/>
        <xdr:cNvPicPr/>
      </xdr:nvPicPr>
      <xdr:blipFill>
        <a:blip r:embed="rId433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30" name="Picture 150" descr="d"/>
        <xdr:cNvPicPr/>
      </xdr:nvPicPr>
      <xdr:blipFill>
        <a:blip r:embed="rId433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31" name="Picture 151" descr="d"/>
        <xdr:cNvPicPr/>
      </xdr:nvPicPr>
      <xdr:blipFill>
        <a:blip r:embed="rId433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32" name="Picture 152" descr="d"/>
        <xdr:cNvPicPr/>
      </xdr:nvPicPr>
      <xdr:blipFill>
        <a:blip r:embed="rId433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33" name="Picture 153" descr="d"/>
        <xdr:cNvPicPr/>
      </xdr:nvPicPr>
      <xdr:blipFill>
        <a:blip r:embed="rId433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34" name="Picture 154" descr="d"/>
        <xdr:cNvPicPr/>
      </xdr:nvPicPr>
      <xdr:blipFill>
        <a:blip r:embed="rId433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335" name="Picture 155" descr="d"/>
        <xdr:cNvPicPr/>
      </xdr:nvPicPr>
      <xdr:blipFill>
        <a:blip r:embed="rId433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36" name="Picture 156" descr="d"/>
        <xdr:cNvPicPr/>
      </xdr:nvPicPr>
      <xdr:blipFill>
        <a:blip r:embed="rId4337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37" name="Picture 157" descr="d"/>
        <xdr:cNvPicPr/>
      </xdr:nvPicPr>
      <xdr:blipFill>
        <a:blip r:embed="rId4338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38" name="Picture 158" descr="d"/>
        <xdr:cNvPicPr/>
      </xdr:nvPicPr>
      <xdr:blipFill>
        <a:blip r:embed="rId4339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300</xdr:row>
      <xdr:rowOff>0</xdr:rowOff>
    </xdr:from>
    <xdr:to>
      <xdr:col>2</xdr:col>
      <xdr:colOff>303120</xdr:colOff>
      <xdr:row>2302</xdr:row>
      <xdr:rowOff>85680</xdr:rowOff>
    </xdr:to>
    <xdr:pic>
      <xdr:nvPicPr>
        <xdr:cNvPr id="4339" name="Picture 159" descr="d"/>
        <xdr:cNvPicPr/>
      </xdr:nvPicPr>
      <xdr:blipFill>
        <a:blip r:embed="rId4340"/>
        <a:stretch/>
      </xdr:blipFill>
      <xdr:spPr>
        <a:xfrm>
          <a:off x="2254320" y="438330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300</xdr:row>
      <xdr:rowOff>0</xdr:rowOff>
    </xdr:from>
    <xdr:to>
      <xdr:col>2</xdr:col>
      <xdr:colOff>101520</xdr:colOff>
      <xdr:row>2302</xdr:row>
      <xdr:rowOff>85680</xdr:rowOff>
    </xdr:to>
    <xdr:pic>
      <xdr:nvPicPr>
        <xdr:cNvPr id="4340" name="Picture 160" descr="d"/>
        <xdr:cNvPicPr/>
      </xdr:nvPicPr>
      <xdr:blipFill>
        <a:blip r:embed="rId4341"/>
        <a:stretch/>
      </xdr:blipFill>
      <xdr:spPr>
        <a:xfrm>
          <a:off x="2012400" y="438330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41" name="Picture 161" descr="d"/>
        <xdr:cNvPicPr/>
      </xdr:nvPicPr>
      <xdr:blipFill>
        <a:blip r:embed="rId4342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42" name="Picture 162" descr="d"/>
        <xdr:cNvPicPr/>
      </xdr:nvPicPr>
      <xdr:blipFill>
        <a:blip r:embed="rId4343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43" name="Picture 163" descr="d"/>
        <xdr:cNvPicPr/>
      </xdr:nvPicPr>
      <xdr:blipFill>
        <a:blip r:embed="rId4344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44" name="Picture 164" descr="d"/>
        <xdr:cNvPicPr/>
      </xdr:nvPicPr>
      <xdr:blipFill>
        <a:blip r:embed="rId4345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300</xdr:row>
      <xdr:rowOff>0</xdr:rowOff>
    </xdr:from>
    <xdr:to>
      <xdr:col>1</xdr:col>
      <xdr:colOff>281880</xdr:colOff>
      <xdr:row>2302</xdr:row>
      <xdr:rowOff>85680</xdr:rowOff>
    </xdr:to>
    <xdr:pic>
      <xdr:nvPicPr>
        <xdr:cNvPr id="4345" name="Picture 165" descr="d"/>
        <xdr:cNvPicPr/>
      </xdr:nvPicPr>
      <xdr:blipFill>
        <a:blip r:embed="rId4346"/>
        <a:stretch/>
      </xdr:blipFill>
      <xdr:spPr>
        <a:xfrm>
          <a:off x="1438920" y="43833096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46" name="Picture 166" descr="d"/>
        <xdr:cNvPicPr/>
      </xdr:nvPicPr>
      <xdr:blipFill>
        <a:blip r:embed="rId4347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47" name="Picture 167" descr="d"/>
        <xdr:cNvPicPr/>
      </xdr:nvPicPr>
      <xdr:blipFill>
        <a:blip r:embed="rId4348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48" name="Picture 168" descr="d"/>
        <xdr:cNvPicPr/>
      </xdr:nvPicPr>
      <xdr:blipFill>
        <a:blip r:embed="rId4349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49" name="Picture 169" descr="d"/>
        <xdr:cNvPicPr/>
      </xdr:nvPicPr>
      <xdr:blipFill>
        <a:blip r:embed="rId4350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300</xdr:row>
      <xdr:rowOff>0</xdr:rowOff>
    </xdr:from>
    <xdr:to>
      <xdr:col>1</xdr:col>
      <xdr:colOff>272520</xdr:colOff>
      <xdr:row>2302</xdr:row>
      <xdr:rowOff>85680</xdr:rowOff>
    </xdr:to>
    <xdr:pic>
      <xdr:nvPicPr>
        <xdr:cNvPr id="4350" name="Picture 170" descr="d"/>
        <xdr:cNvPicPr/>
      </xdr:nvPicPr>
      <xdr:blipFill>
        <a:blip r:embed="rId4351"/>
        <a:stretch/>
      </xdr:blipFill>
      <xdr:spPr>
        <a:xfrm>
          <a:off x="1419480" y="43833096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51" name="Picture 171" descr="d"/>
        <xdr:cNvPicPr/>
      </xdr:nvPicPr>
      <xdr:blipFill>
        <a:blip r:embed="rId4352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52" name="Picture 172" descr="d"/>
        <xdr:cNvPicPr/>
      </xdr:nvPicPr>
      <xdr:blipFill>
        <a:blip r:embed="rId4353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53" name="Picture 173" descr="d"/>
        <xdr:cNvPicPr/>
      </xdr:nvPicPr>
      <xdr:blipFill>
        <a:blip r:embed="rId4354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300</xdr:row>
      <xdr:rowOff>0</xdr:rowOff>
    </xdr:from>
    <xdr:to>
      <xdr:col>2</xdr:col>
      <xdr:colOff>303120</xdr:colOff>
      <xdr:row>2302</xdr:row>
      <xdr:rowOff>85680</xdr:rowOff>
    </xdr:to>
    <xdr:pic>
      <xdr:nvPicPr>
        <xdr:cNvPr id="4354" name="Picture 174" descr="d"/>
        <xdr:cNvPicPr/>
      </xdr:nvPicPr>
      <xdr:blipFill>
        <a:blip r:embed="rId4355"/>
        <a:stretch/>
      </xdr:blipFill>
      <xdr:spPr>
        <a:xfrm>
          <a:off x="2254320" y="438330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300</xdr:row>
      <xdr:rowOff>0</xdr:rowOff>
    </xdr:from>
    <xdr:to>
      <xdr:col>2</xdr:col>
      <xdr:colOff>101520</xdr:colOff>
      <xdr:row>2302</xdr:row>
      <xdr:rowOff>85680</xdr:rowOff>
    </xdr:to>
    <xdr:pic>
      <xdr:nvPicPr>
        <xdr:cNvPr id="4355" name="Picture 175" descr="d"/>
        <xdr:cNvPicPr/>
      </xdr:nvPicPr>
      <xdr:blipFill>
        <a:blip r:embed="rId4356"/>
        <a:stretch/>
      </xdr:blipFill>
      <xdr:spPr>
        <a:xfrm>
          <a:off x="2012400" y="438330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56" name="Picture 176" descr="d"/>
        <xdr:cNvPicPr/>
      </xdr:nvPicPr>
      <xdr:blipFill>
        <a:blip r:embed="rId4357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57" name="Picture 177" descr="d"/>
        <xdr:cNvPicPr/>
      </xdr:nvPicPr>
      <xdr:blipFill>
        <a:blip r:embed="rId4358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58" name="Picture 178" descr="d"/>
        <xdr:cNvPicPr/>
      </xdr:nvPicPr>
      <xdr:blipFill>
        <a:blip r:embed="rId4359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59" name="Picture 179" descr="d"/>
        <xdr:cNvPicPr/>
      </xdr:nvPicPr>
      <xdr:blipFill>
        <a:blip r:embed="rId4360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300</xdr:row>
      <xdr:rowOff>0</xdr:rowOff>
    </xdr:from>
    <xdr:to>
      <xdr:col>1</xdr:col>
      <xdr:colOff>281880</xdr:colOff>
      <xdr:row>2302</xdr:row>
      <xdr:rowOff>85680</xdr:rowOff>
    </xdr:to>
    <xdr:pic>
      <xdr:nvPicPr>
        <xdr:cNvPr id="4360" name="Picture 180" descr="d"/>
        <xdr:cNvPicPr/>
      </xdr:nvPicPr>
      <xdr:blipFill>
        <a:blip r:embed="rId4361"/>
        <a:stretch/>
      </xdr:blipFill>
      <xdr:spPr>
        <a:xfrm>
          <a:off x="1438920" y="43833096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61" name="Picture 181" descr="d"/>
        <xdr:cNvPicPr/>
      </xdr:nvPicPr>
      <xdr:blipFill>
        <a:blip r:embed="rId4362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62" name="Picture 182" descr="d"/>
        <xdr:cNvPicPr/>
      </xdr:nvPicPr>
      <xdr:blipFill>
        <a:blip r:embed="rId4363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63" name="Picture 183" descr="d"/>
        <xdr:cNvPicPr/>
      </xdr:nvPicPr>
      <xdr:blipFill>
        <a:blip r:embed="rId4364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64" name="Picture 184" descr="d"/>
        <xdr:cNvPicPr/>
      </xdr:nvPicPr>
      <xdr:blipFill>
        <a:blip r:embed="rId4365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300</xdr:row>
      <xdr:rowOff>0</xdr:rowOff>
    </xdr:from>
    <xdr:to>
      <xdr:col>1</xdr:col>
      <xdr:colOff>272520</xdr:colOff>
      <xdr:row>2302</xdr:row>
      <xdr:rowOff>85680</xdr:rowOff>
    </xdr:to>
    <xdr:pic>
      <xdr:nvPicPr>
        <xdr:cNvPr id="4365" name="Picture 185" descr="d"/>
        <xdr:cNvPicPr/>
      </xdr:nvPicPr>
      <xdr:blipFill>
        <a:blip r:embed="rId4366"/>
        <a:stretch/>
      </xdr:blipFill>
      <xdr:spPr>
        <a:xfrm>
          <a:off x="1419480" y="43833096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66" name="Picture 186" descr="d"/>
        <xdr:cNvPicPr/>
      </xdr:nvPicPr>
      <xdr:blipFill>
        <a:blip r:embed="rId4367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67" name="Picture 187" descr="d"/>
        <xdr:cNvPicPr/>
      </xdr:nvPicPr>
      <xdr:blipFill>
        <a:blip r:embed="rId4368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68" name="Picture 188" descr="d"/>
        <xdr:cNvPicPr/>
      </xdr:nvPicPr>
      <xdr:blipFill>
        <a:blip r:embed="rId4369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300</xdr:row>
      <xdr:rowOff>0</xdr:rowOff>
    </xdr:from>
    <xdr:to>
      <xdr:col>2</xdr:col>
      <xdr:colOff>303120</xdr:colOff>
      <xdr:row>2302</xdr:row>
      <xdr:rowOff>85680</xdr:rowOff>
    </xdr:to>
    <xdr:pic>
      <xdr:nvPicPr>
        <xdr:cNvPr id="4369" name="Picture 189" descr="d"/>
        <xdr:cNvPicPr/>
      </xdr:nvPicPr>
      <xdr:blipFill>
        <a:blip r:embed="rId4370"/>
        <a:stretch/>
      </xdr:blipFill>
      <xdr:spPr>
        <a:xfrm>
          <a:off x="2254320" y="438330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300</xdr:row>
      <xdr:rowOff>0</xdr:rowOff>
    </xdr:from>
    <xdr:to>
      <xdr:col>2</xdr:col>
      <xdr:colOff>101520</xdr:colOff>
      <xdr:row>2302</xdr:row>
      <xdr:rowOff>85680</xdr:rowOff>
    </xdr:to>
    <xdr:pic>
      <xdr:nvPicPr>
        <xdr:cNvPr id="4370" name="Picture 190" descr="d"/>
        <xdr:cNvPicPr/>
      </xdr:nvPicPr>
      <xdr:blipFill>
        <a:blip r:embed="rId4371"/>
        <a:stretch/>
      </xdr:blipFill>
      <xdr:spPr>
        <a:xfrm>
          <a:off x="2012400" y="438330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71" name="Picture 191" descr="d"/>
        <xdr:cNvPicPr/>
      </xdr:nvPicPr>
      <xdr:blipFill>
        <a:blip r:embed="rId4372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72" name="Picture 192" descr="d"/>
        <xdr:cNvPicPr/>
      </xdr:nvPicPr>
      <xdr:blipFill>
        <a:blip r:embed="rId4373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73" name="Picture 193" descr="d"/>
        <xdr:cNvPicPr/>
      </xdr:nvPicPr>
      <xdr:blipFill>
        <a:blip r:embed="rId4374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74" name="Picture 194" descr="d"/>
        <xdr:cNvPicPr/>
      </xdr:nvPicPr>
      <xdr:blipFill>
        <a:blip r:embed="rId4375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300</xdr:row>
      <xdr:rowOff>0</xdr:rowOff>
    </xdr:from>
    <xdr:to>
      <xdr:col>1</xdr:col>
      <xdr:colOff>281880</xdr:colOff>
      <xdr:row>2302</xdr:row>
      <xdr:rowOff>85680</xdr:rowOff>
    </xdr:to>
    <xdr:pic>
      <xdr:nvPicPr>
        <xdr:cNvPr id="4375" name="Picture 195" descr="d"/>
        <xdr:cNvPicPr/>
      </xdr:nvPicPr>
      <xdr:blipFill>
        <a:blip r:embed="rId4376"/>
        <a:stretch/>
      </xdr:blipFill>
      <xdr:spPr>
        <a:xfrm>
          <a:off x="1438920" y="43833096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76" name="Picture 196" descr="d"/>
        <xdr:cNvPicPr/>
      </xdr:nvPicPr>
      <xdr:blipFill>
        <a:blip r:embed="rId4377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77" name="Picture 197" descr="d"/>
        <xdr:cNvPicPr/>
      </xdr:nvPicPr>
      <xdr:blipFill>
        <a:blip r:embed="rId4378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78" name="Picture 198" descr="d"/>
        <xdr:cNvPicPr/>
      </xdr:nvPicPr>
      <xdr:blipFill>
        <a:blip r:embed="rId4379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79" name="Picture 199" descr="d"/>
        <xdr:cNvPicPr/>
      </xdr:nvPicPr>
      <xdr:blipFill>
        <a:blip r:embed="rId4380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2300</xdr:row>
      <xdr:rowOff>0</xdr:rowOff>
    </xdr:from>
    <xdr:to>
      <xdr:col>3</xdr:col>
      <xdr:colOff>333360</xdr:colOff>
      <xdr:row>2302</xdr:row>
      <xdr:rowOff>85680</xdr:rowOff>
    </xdr:to>
    <xdr:pic>
      <xdr:nvPicPr>
        <xdr:cNvPr id="4380" name="Picture 200" descr="d"/>
        <xdr:cNvPicPr/>
      </xdr:nvPicPr>
      <xdr:blipFill>
        <a:blip r:embed="rId4381"/>
        <a:stretch/>
      </xdr:blipFill>
      <xdr:spPr>
        <a:xfrm>
          <a:off x="3823920" y="43833096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2300</xdr:row>
      <xdr:rowOff>0</xdr:rowOff>
    </xdr:from>
    <xdr:to>
      <xdr:col>2</xdr:col>
      <xdr:colOff>141840</xdr:colOff>
      <xdr:row>2302</xdr:row>
      <xdr:rowOff>85680</xdr:rowOff>
    </xdr:to>
    <xdr:pic>
      <xdr:nvPicPr>
        <xdr:cNvPr id="4381" name="Picture 201" descr="d"/>
        <xdr:cNvPicPr/>
      </xdr:nvPicPr>
      <xdr:blipFill>
        <a:blip r:embed="rId4382"/>
        <a:stretch/>
      </xdr:blipFill>
      <xdr:spPr>
        <a:xfrm>
          <a:off x="2052720" y="438330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2300</xdr:row>
      <xdr:rowOff>0</xdr:rowOff>
    </xdr:from>
    <xdr:to>
      <xdr:col>2</xdr:col>
      <xdr:colOff>474840</xdr:colOff>
      <xdr:row>2302</xdr:row>
      <xdr:rowOff>85680</xdr:rowOff>
    </xdr:to>
    <xdr:pic>
      <xdr:nvPicPr>
        <xdr:cNvPr id="4382" name="Picture 202" descr="d"/>
        <xdr:cNvPicPr/>
      </xdr:nvPicPr>
      <xdr:blipFill>
        <a:blip r:embed="rId4383"/>
        <a:stretch/>
      </xdr:blipFill>
      <xdr:spPr>
        <a:xfrm>
          <a:off x="2435040" y="438330960"/>
          <a:ext cx="243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2300</xdr:row>
      <xdr:rowOff>0</xdr:rowOff>
    </xdr:from>
    <xdr:to>
      <xdr:col>2</xdr:col>
      <xdr:colOff>645120</xdr:colOff>
      <xdr:row>2302</xdr:row>
      <xdr:rowOff>85680</xdr:rowOff>
    </xdr:to>
    <xdr:pic>
      <xdr:nvPicPr>
        <xdr:cNvPr id="4383" name="Picture 203" descr="d"/>
        <xdr:cNvPicPr/>
      </xdr:nvPicPr>
      <xdr:blipFill>
        <a:blip r:embed="rId4384"/>
        <a:stretch/>
      </xdr:blipFill>
      <xdr:spPr>
        <a:xfrm>
          <a:off x="2596320" y="438330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84" name="Picture 204" descr="d"/>
        <xdr:cNvPicPr/>
      </xdr:nvPicPr>
      <xdr:blipFill>
        <a:blip r:embed="rId4385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85" name="Picture 205" descr="d"/>
        <xdr:cNvPicPr/>
      </xdr:nvPicPr>
      <xdr:blipFill>
        <a:blip r:embed="rId4386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86" name="Picture 206" descr="d"/>
        <xdr:cNvPicPr/>
      </xdr:nvPicPr>
      <xdr:blipFill>
        <a:blip r:embed="rId4387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300</xdr:row>
      <xdr:rowOff>0</xdr:rowOff>
    </xdr:from>
    <xdr:to>
      <xdr:col>2</xdr:col>
      <xdr:colOff>303120</xdr:colOff>
      <xdr:row>2302</xdr:row>
      <xdr:rowOff>85680</xdr:rowOff>
    </xdr:to>
    <xdr:pic>
      <xdr:nvPicPr>
        <xdr:cNvPr id="4387" name="Picture 207" descr="d"/>
        <xdr:cNvPicPr/>
      </xdr:nvPicPr>
      <xdr:blipFill>
        <a:blip r:embed="rId4388"/>
        <a:stretch/>
      </xdr:blipFill>
      <xdr:spPr>
        <a:xfrm>
          <a:off x="2254320" y="438330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300</xdr:row>
      <xdr:rowOff>0</xdr:rowOff>
    </xdr:from>
    <xdr:to>
      <xdr:col>2</xdr:col>
      <xdr:colOff>101520</xdr:colOff>
      <xdr:row>2302</xdr:row>
      <xdr:rowOff>85680</xdr:rowOff>
    </xdr:to>
    <xdr:pic>
      <xdr:nvPicPr>
        <xdr:cNvPr id="4388" name="Picture 208" descr="d"/>
        <xdr:cNvPicPr/>
      </xdr:nvPicPr>
      <xdr:blipFill>
        <a:blip r:embed="rId4389"/>
        <a:stretch/>
      </xdr:blipFill>
      <xdr:spPr>
        <a:xfrm>
          <a:off x="2012400" y="438330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89" name="Picture 209" descr="d"/>
        <xdr:cNvPicPr/>
      </xdr:nvPicPr>
      <xdr:blipFill>
        <a:blip r:embed="rId4390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90" name="Picture 210" descr="d"/>
        <xdr:cNvPicPr/>
      </xdr:nvPicPr>
      <xdr:blipFill>
        <a:blip r:embed="rId4391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91" name="Picture 211" descr="d"/>
        <xdr:cNvPicPr/>
      </xdr:nvPicPr>
      <xdr:blipFill>
        <a:blip r:embed="rId4392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92" name="Picture 212" descr="d"/>
        <xdr:cNvPicPr/>
      </xdr:nvPicPr>
      <xdr:blipFill>
        <a:blip r:embed="rId4393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2300</xdr:row>
      <xdr:rowOff>0</xdr:rowOff>
    </xdr:from>
    <xdr:to>
      <xdr:col>1</xdr:col>
      <xdr:colOff>564120</xdr:colOff>
      <xdr:row>2302</xdr:row>
      <xdr:rowOff>85680</xdr:rowOff>
    </xdr:to>
    <xdr:pic>
      <xdr:nvPicPr>
        <xdr:cNvPr id="4393" name="Picture 213" descr="d"/>
        <xdr:cNvPicPr/>
      </xdr:nvPicPr>
      <xdr:blipFill>
        <a:blip r:embed="rId4394"/>
        <a:stretch/>
      </xdr:blipFill>
      <xdr:spPr>
        <a:xfrm>
          <a:off x="170064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94" name="Picture 214" descr="d"/>
        <xdr:cNvPicPr/>
      </xdr:nvPicPr>
      <xdr:blipFill>
        <a:blip r:embed="rId4395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95" name="Picture 215" descr="d"/>
        <xdr:cNvPicPr/>
      </xdr:nvPicPr>
      <xdr:blipFill>
        <a:blip r:embed="rId4396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396" name="Picture 216" descr="d"/>
        <xdr:cNvPicPr/>
      </xdr:nvPicPr>
      <xdr:blipFill>
        <a:blip r:embed="rId4397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300</xdr:row>
      <xdr:rowOff>0</xdr:rowOff>
    </xdr:from>
    <xdr:to>
      <xdr:col>1</xdr:col>
      <xdr:colOff>463680</xdr:colOff>
      <xdr:row>2302</xdr:row>
      <xdr:rowOff>85680</xdr:rowOff>
    </xdr:to>
    <xdr:pic>
      <xdr:nvPicPr>
        <xdr:cNvPr id="4397" name="Picture 217" descr="d"/>
        <xdr:cNvPicPr/>
      </xdr:nvPicPr>
      <xdr:blipFill>
        <a:blip r:embed="rId4398"/>
        <a:stretch/>
      </xdr:blipFill>
      <xdr:spPr>
        <a:xfrm>
          <a:off x="160020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2300</xdr:row>
      <xdr:rowOff>0</xdr:rowOff>
    </xdr:from>
    <xdr:to>
      <xdr:col>3</xdr:col>
      <xdr:colOff>333360</xdr:colOff>
      <xdr:row>2302</xdr:row>
      <xdr:rowOff>85680</xdr:rowOff>
    </xdr:to>
    <xdr:pic>
      <xdr:nvPicPr>
        <xdr:cNvPr id="4398" name="Picture 218" descr="d"/>
        <xdr:cNvPicPr/>
      </xdr:nvPicPr>
      <xdr:blipFill>
        <a:blip r:embed="rId4399"/>
        <a:stretch/>
      </xdr:blipFill>
      <xdr:spPr>
        <a:xfrm>
          <a:off x="3823920" y="43833096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2300</xdr:row>
      <xdr:rowOff>0</xdr:rowOff>
    </xdr:from>
    <xdr:to>
      <xdr:col>1</xdr:col>
      <xdr:colOff>564120</xdr:colOff>
      <xdr:row>2302</xdr:row>
      <xdr:rowOff>85680</xdr:rowOff>
    </xdr:to>
    <xdr:pic>
      <xdr:nvPicPr>
        <xdr:cNvPr id="4399" name="Picture 219" descr="d"/>
        <xdr:cNvPicPr/>
      </xdr:nvPicPr>
      <xdr:blipFill>
        <a:blip r:embed="rId4400"/>
        <a:stretch/>
      </xdr:blipFill>
      <xdr:spPr>
        <a:xfrm>
          <a:off x="170064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00" name="Picture 220" descr="d"/>
        <xdr:cNvPicPr/>
      </xdr:nvPicPr>
      <xdr:blipFill>
        <a:blip r:embed="rId440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01" name="Picture 221" descr="d"/>
        <xdr:cNvPicPr/>
      </xdr:nvPicPr>
      <xdr:blipFill>
        <a:blip r:embed="rId440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02" name="Picture 222" descr="d"/>
        <xdr:cNvPicPr/>
      </xdr:nvPicPr>
      <xdr:blipFill>
        <a:blip r:embed="rId440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03" name="Picture 223" descr="d"/>
        <xdr:cNvPicPr/>
      </xdr:nvPicPr>
      <xdr:blipFill>
        <a:blip r:embed="rId440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04" name="Picture 224" descr="d"/>
        <xdr:cNvPicPr/>
      </xdr:nvPicPr>
      <xdr:blipFill>
        <a:blip r:embed="rId440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05" name="Picture 225" descr="d"/>
        <xdr:cNvPicPr/>
      </xdr:nvPicPr>
      <xdr:blipFill>
        <a:blip r:embed="rId440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06" name="Picture 226" descr="d"/>
        <xdr:cNvPicPr/>
      </xdr:nvPicPr>
      <xdr:blipFill>
        <a:blip r:embed="rId440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07" name="Picture 227" descr="d"/>
        <xdr:cNvPicPr/>
      </xdr:nvPicPr>
      <xdr:blipFill>
        <a:blip r:embed="rId440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08" name="Picture 228" descr="d"/>
        <xdr:cNvPicPr/>
      </xdr:nvPicPr>
      <xdr:blipFill>
        <a:blip r:embed="rId440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09" name="Picture 229" descr="d"/>
        <xdr:cNvPicPr/>
      </xdr:nvPicPr>
      <xdr:blipFill>
        <a:blip r:embed="rId441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10" name="Picture 230" descr="d"/>
        <xdr:cNvPicPr/>
      </xdr:nvPicPr>
      <xdr:blipFill>
        <a:blip r:embed="rId441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11" name="Picture 231" descr="d"/>
        <xdr:cNvPicPr/>
      </xdr:nvPicPr>
      <xdr:blipFill>
        <a:blip r:embed="rId441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12" name="Picture 232" descr="d"/>
        <xdr:cNvPicPr/>
      </xdr:nvPicPr>
      <xdr:blipFill>
        <a:blip r:embed="rId441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13" name="Picture 233" descr="d"/>
        <xdr:cNvPicPr/>
      </xdr:nvPicPr>
      <xdr:blipFill>
        <a:blip r:embed="rId441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14" name="Picture 234" descr="d"/>
        <xdr:cNvPicPr/>
      </xdr:nvPicPr>
      <xdr:blipFill>
        <a:blip r:embed="rId441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15" name="Picture 235" descr="d"/>
        <xdr:cNvPicPr/>
      </xdr:nvPicPr>
      <xdr:blipFill>
        <a:blip r:embed="rId441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16" name="Picture 236" descr="d"/>
        <xdr:cNvPicPr/>
      </xdr:nvPicPr>
      <xdr:blipFill>
        <a:blip r:embed="rId441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17" name="Picture 237" descr="d"/>
        <xdr:cNvPicPr/>
      </xdr:nvPicPr>
      <xdr:blipFill>
        <a:blip r:embed="rId441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18" name="Picture 238" descr="d"/>
        <xdr:cNvPicPr/>
      </xdr:nvPicPr>
      <xdr:blipFill>
        <a:blip r:embed="rId441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19" name="Picture 239" descr="d"/>
        <xdr:cNvPicPr/>
      </xdr:nvPicPr>
      <xdr:blipFill>
        <a:blip r:embed="rId442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20" name="Picture 240" descr="d"/>
        <xdr:cNvPicPr/>
      </xdr:nvPicPr>
      <xdr:blipFill>
        <a:blip r:embed="rId442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21" name="Picture 241" descr="d"/>
        <xdr:cNvPicPr/>
      </xdr:nvPicPr>
      <xdr:blipFill>
        <a:blip r:embed="rId442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22" name="Picture 242" descr="d"/>
        <xdr:cNvPicPr/>
      </xdr:nvPicPr>
      <xdr:blipFill>
        <a:blip r:embed="rId442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23" name="Picture 243" descr="d"/>
        <xdr:cNvPicPr/>
      </xdr:nvPicPr>
      <xdr:blipFill>
        <a:blip r:embed="rId442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24" name="Picture 244" descr="d"/>
        <xdr:cNvPicPr/>
      </xdr:nvPicPr>
      <xdr:blipFill>
        <a:blip r:embed="rId442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25" name="Picture 245" descr="d"/>
        <xdr:cNvPicPr/>
      </xdr:nvPicPr>
      <xdr:blipFill>
        <a:blip r:embed="rId442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26" name="Picture 246" descr="d"/>
        <xdr:cNvPicPr/>
      </xdr:nvPicPr>
      <xdr:blipFill>
        <a:blip r:embed="rId442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27" name="Picture 247" descr="d"/>
        <xdr:cNvPicPr/>
      </xdr:nvPicPr>
      <xdr:blipFill>
        <a:blip r:embed="rId442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28" name="Picture 248" descr="d"/>
        <xdr:cNvPicPr/>
      </xdr:nvPicPr>
      <xdr:blipFill>
        <a:blip r:embed="rId442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29" name="Picture 249" descr="d"/>
        <xdr:cNvPicPr/>
      </xdr:nvPicPr>
      <xdr:blipFill>
        <a:blip r:embed="rId443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30" name="Picture 250" descr="d"/>
        <xdr:cNvPicPr/>
      </xdr:nvPicPr>
      <xdr:blipFill>
        <a:blip r:embed="rId443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31" name="Picture 251" descr="d"/>
        <xdr:cNvPicPr/>
      </xdr:nvPicPr>
      <xdr:blipFill>
        <a:blip r:embed="rId443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32" name="Picture 252" descr="d"/>
        <xdr:cNvPicPr/>
      </xdr:nvPicPr>
      <xdr:blipFill>
        <a:blip r:embed="rId443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33" name="Picture 253" descr="d"/>
        <xdr:cNvPicPr/>
      </xdr:nvPicPr>
      <xdr:blipFill>
        <a:blip r:embed="rId443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34" name="Picture 254" descr="d"/>
        <xdr:cNvPicPr/>
      </xdr:nvPicPr>
      <xdr:blipFill>
        <a:blip r:embed="rId443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35" name="Picture 255" descr="d"/>
        <xdr:cNvPicPr/>
      </xdr:nvPicPr>
      <xdr:blipFill>
        <a:blip r:embed="rId443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36" name="Picture 256" descr="d"/>
        <xdr:cNvPicPr/>
      </xdr:nvPicPr>
      <xdr:blipFill>
        <a:blip r:embed="rId443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37" name="Picture 257" descr="d"/>
        <xdr:cNvPicPr/>
      </xdr:nvPicPr>
      <xdr:blipFill>
        <a:blip r:embed="rId443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38" name="Picture 258" descr="d"/>
        <xdr:cNvPicPr/>
      </xdr:nvPicPr>
      <xdr:blipFill>
        <a:blip r:embed="rId443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39" name="Picture 259" descr="d"/>
        <xdr:cNvPicPr/>
      </xdr:nvPicPr>
      <xdr:blipFill>
        <a:blip r:embed="rId444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40" name="Picture 260" descr="d"/>
        <xdr:cNvPicPr/>
      </xdr:nvPicPr>
      <xdr:blipFill>
        <a:blip r:embed="rId444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41" name="Picture 261" descr="d"/>
        <xdr:cNvPicPr/>
      </xdr:nvPicPr>
      <xdr:blipFill>
        <a:blip r:embed="rId444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442" name="Picture 262" descr="d"/>
        <xdr:cNvPicPr/>
      </xdr:nvPicPr>
      <xdr:blipFill>
        <a:blip r:embed="rId444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443" name="Picture 263" descr="d"/>
        <xdr:cNvPicPr/>
      </xdr:nvPicPr>
      <xdr:blipFill>
        <a:blip r:embed="rId4444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444" name="Picture 264" descr="d"/>
        <xdr:cNvPicPr/>
      </xdr:nvPicPr>
      <xdr:blipFill>
        <a:blip r:embed="rId4445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445" name="Picture 265" descr="d"/>
        <xdr:cNvPicPr/>
      </xdr:nvPicPr>
      <xdr:blipFill>
        <a:blip r:embed="rId4446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446" name="Picture 266" descr="d"/>
        <xdr:cNvPicPr/>
      </xdr:nvPicPr>
      <xdr:blipFill>
        <a:blip r:embed="rId4447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447" name="Picture 267" descr="d"/>
        <xdr:cNvPicPr/>
      </xdr:nvPicPr>
      <xdr:blipFill>
        <a:blip r:embed="rId4448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448" name="Picture 268" descr="d"/>
        <xdr:cNvPicPr/>
      </xdr:nvPicPr>
      <xdr:blipFill>
        <a:blip r:embed="rId4449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449" name="Picture 269" descr="d"/>
        <xdr:cNvPicPr/>
      </xdr:nvPicPr>
      <xdr:blipFill>
        <a:blip r:embed="rId4450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450" name="Picture 270" descr="d"/>
        <xdr:cNvPicPr/>
      </xdr:nvPicPr>
      <xdr:blipFill>
        <a:blip r:embed="rId4451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451" name="Picture 301" descr="d"/>
        <xdr:cNvPicPr/>
      </xdr:nvPicPr>
      <xdr:blipFill>
        <a:blip r:embed="rId4452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452" name="Picture 302" descr="d"/>
        <xdr:cNvPicPr/>
      </xdr:nvPicPr>
      <xdr:blipFill>
        <a:blip r:embed="rId4453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53" name="Picture 303" descr="d"/>
        <xdr:cNvPicPr/>
      </xdr:nvPicPr>
      <xdr:blipFill>
        <a:blip r:embed="rId4454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54" name="Picture 304" descr="d"/>
        <xdr:cNvPicPr/>
      </xdr:nvPicPr>
      <xdr:blipFill>
        <a:blip r:embed="rId4455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55" name="Picture 305" descr="d"/>
        <xdr:cNvPicPr/>
      </xdr:nvPicPr>
      <xdr:blipFill>
        <a:blip r:embed="rId4456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56" name="Picture 306" descr="d"/>
        <xdr:cNvPicPr/>
      </xdr:nvPicPr>
      <xdr:blipFill>
        <a:blip r:embed="rId4457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57" name="Picture 307" descr="d"/>
        <xdr:cNvPicPr/>
      </xdr:nvPicPr>
      <xdr:blipFill>
        <a:blip r:embed="rId4458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58" name="Picture 308" descr="d"/>
        <xdr:cNvPicPr/>
      </xdr:nvPicPr>
      <xdr:blipFill>
        <a:blip r:embed="rId4459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59" name="Picture 309" descr="d"/>
        <xdr:cNvPicPr/>
      </xdr:nvPicPr>
      <xdr:blipFill>
        <a:blip r:embed="rId4460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60" name="Picture 310" descr="d"/>
        <xdr:cNvPicPr/>
      </xdr:nvPicPr>
      <xdr:blipFill>
        <a:blip r:embed="rId4461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61" name="Picture 311" descr="d"/>
        <xdr:cNvPicPr/>
      </xdr:nvPicPr>
      <xdr:blipFill>
        <a:blip r:embed="rId4462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62" name="Picture 312" descr="d"/>
        <xdr:cNvPicPr/>
      </xdr:nvPicPr>
      <xdr:blipFill>
        <a:blip r:embed="rId4463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63" name="Picture 313" descr="d"/>
        <xdr:cNvPicPr/>
      </xdr:nvPicPr>
      <xdr:blipFill>
        <a:blip r:embed="rId4464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64" name="Picture 314" descr="d"/>
        <xdr:cNvPicPr/>
      </xdr:nvPicPr>
      <xdr:blipFill>
        <a:blip r:embed="rId4465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65" name="Picture 315" descr="d"/>
        <xdr:cNvPicPr/>
      </xdr:nvPicPr>
      <xdr:blipFill>
        <a:blip r:embed="rId4466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66" name="Picture 316" descr="d"/>
        <xdr:cNvPicPr/>
      </xdr:nvPicPr>
      <xdr:blipFill>
        <a:blip r:embed="rId4467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67" name="Picture 317" descr="d"/>
        <xdr:cNvPicPr/>
      </xdr:nvPicPr>
      <xdr:blipFill>
        <a:blip r:embed="rId4468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68" name="Picture 318" descr="d"/>
        <xdr:cNvPicPr/>
      </xdr:nvPicPr>
      <xdr:blipFill>
        <a:blip r:embed="rId4469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469" name="Picture 319" descr="d"/>
        <xdr:cNvPicPr/>
      </xdr:nvPicPr>
      <xdr:blipFill>
        <a:blip r:embed="rId4470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70" name="Picture 320" descr="d"/>
        <xdr:cNvPicPr/>
      </xdr:nvPicPr>
      <xdr:blipFill>
        <a:blip r:embed="rId447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71" name="Picture 321" descr="d"/>
        <xdr:cNvPicPr/>
      </xdr:nvPicPr>
      <xdr:blipFill>
        <a:blip r:embed="rId447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72" name="Picture 322" descr="d"/>
        <xdr:cNvPicPr/>
      </xdr:nvPicPr>
      <xdr:blipFill>
        <a:blip r:embed="rId447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73" name="Picture 323" descr="d"/>
        <xdr:cNvPicPr/>
      </xdr:nvPicPr>
      <xdr:blipFill>
        <a:blip r:embed="rId447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74" name="Picture 324" descr="d"/>
        <xdr:cNvPicPr/>
      </xdr:nvPicPr>
      <xdr:blipFill>
        <a:blip r:embed="rId447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75" name="Picture 325" descr="d"/>
        <xdr:cNvPicPr/>
      </xdr:nvPicPr>
      <xdr:blipFill>
        <a:blip r:embed="rId447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76" name="Picture 326" descr="d"/>
        <xdr:cNvPicPr/>
      </xdr:nvPicPr>
      <xdr:blipFill>
        <a:blip r:embed="rId4477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77" name="Picture 327" descr="d"/>
        <xdr:cNvPicPr/>
      </xdr:nvPicPr>
      <xdr:blipFill>
        <a:blip r:embed="rId4478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78" name="Picture 328" descr="d"/>
        <xdr:cNvPicPr/>
      </xdr:nvPicPr>
      <xdr:blipFill>
        <a:blip r:embed="rId4479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79" name="Picture 329" descr="d"/>
        <xdr:cNvPicPr/>
      </xdr:nvPicPr>
      <xdr:blipFill>
        <a:blip r:embed="rId4480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80" name="Picture 330" descr="d"/>
        <xdr:cNvPicPr/>
      </xdr:nvPicPr>
      <xdr:blipFill>
        <a:blip r:embed="rId448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81" name="Picture 331" descr="d"/>
        <xdr:cNvPicPr/>
      </xdr:nvPicPr>
      <xdr:blipFill>
        <a:blip r:embed="rId448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82" name="Picture 332" descr="d"/>
        <xdr:cNvPicPr/>
      </xdr:nvPicPr>
      <xdr:blipFill>
        <a:blip r:embed="rId448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83" name="Picture 333" descr="d"/>
        <xdr:cNvPicPr/>
      </xdr:nvPicPr>
      <xdr:blipFill>
        <a:blip r:embed="rId448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84" name="Picture 334" descr="d"/>
        <xdr:cNvPicPr/>
      </xdr:nvPicPr>
      <xdr:blipFill>
        <a:blip r:embed="rId448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85" name="Picture 335" descr="d"/>
        <xdr:cNvPicPr/>
      </xdr:nvPicPr>
      <xdr:blipFill>
        <a:blip r:embed="rId448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86" name="Picture 336" descr="d"/>
        <xdr:cNvPicPr/>
      </xdr:nvPicPr>
      <xdr:blipFill>
        <a:blip r:embed="rId4487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87" name="Picture 337" descr="d"/>
        <xdr:cNvPicPr/>
      </xdr:nvPicPr>
      <xdr:blipFill>
        <a:blip r:embed="rId4488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88" name="Picture 338" descr="d"/>
        <xdr:cNvPicPr/>
      </xdr:nvPicPr>
      <xdr:blipFill>
        <a:blip r:embed="rId4489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89" name="Picture 339" descr="d"/>
        <xdr:cNvPicPr/>
      </xdr:nvPicPr>
      <xdr:blipFill>
        <a:blip r:embed="rId4490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90" name="Picture 340" descr="d"/>
        <xdr:cNvPicPr/>
      </xdr:nvPicPr>
      <xdr:blipFill>
        <a:blip r:embed="rId449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91" name="Picture 341" descr="d"/>
        <xdr:cNvPicPr/>
      </xdr:nvPicPr>
      <xdr:blipFill>
        <a:blip r:embed="rId449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92" name="Picture 342" descr="d"/>
        <xdr:cNvPicPr/>
      </xdr:nvPicPr>
      <xdr:blipFill>
        <a:blip r:embed="rId449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93" name="Picture 343" descr="d"/>
        <xdr:cNvPicPr/>
      </xdr:nvPicPr>
      <xdr:blipFill>
        <a:blip r:embed="rId449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94" name="Picture 344" descr="d"/>
        <xdr:cNvPicPr/>
      </xdr:nvPicPr>
      <xdr:blipFill>
        <a:blip r:embed="rId449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95" name="Picture 345" descr="d"/>
        <xdr:cNvPicPr/>
      </xdr:nvPicPr>
      <xdr:blipFill>
        <a:blip r:embed="rId449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96" name="Picture 346" descr="d"/>
        <xdr:cNvPicPr/>
      </xdr:nvPicPr>
      <xdr:blipFill>
        <a:blip r:embed="rId4497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97" name="Picture 347" descr="d"/>
        <xdr:cNvPicPr/>
      </xdr:nvPicPr>
      <xdr:blipFill>
        <a:blip r:embed="rId4498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98" name="Picture 348" descr="d"/>
        <xdr:cNvPicPr/>
      </xdr:nvPicPr>
      <xdr:blipFill>
        <a:blip r:embed="rId4499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499" name="Picture 349" descr="d"/>
        <xdr:cNvPicPr/>
      </xdr:nvPicPr>
      <xdr:blipFill>
        <a:blip r:embed="rId4500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00" name="Picture 350" descr="d"/>
        <xdr:cNvPicPr/>
      </xdr:nvPicPr>
      <xdr:blipFill>
        <a:blip r:embed="rId450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01" name="Picture 351" descr="d"/>
        <xdr:cNvPicPr/>
      </xdr:nvPicPr>
      <xdr:blipFill>
        <a:blip r:embed="rId450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02" name="Picture 352" descr="d"/>
        <xdr:cNvPicPr/>
      </xdr:nvPicPr>
      <xdr:blipFill>
        <a:blip r:embed="rId450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03" name="Picture 353" descr="d"/>
        <xdr:cNvPicPr/>
      </xdr:nvPicPr>
      <xdr:blipFill>
        <a:blip r:embed="rId450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04" name="Picture 354" descr="d"/>
        <xdr:cNvPicPr/>
      </xdr:nvPicPr>
      <xdr:blipFill>
        <a:blip r:embed="rId450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05" name="Picture 355" descr="d"/>
        <xdr:cNvPicPr/>
      </xdr:nvPicPr>
      <xdr:blipFill>
        <a:blip r:embed="rId450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06" name="Picture 356" descr="d"/>
        <xdr:cNvPicPr/>
      </xdr:nvPicPr>
      <xdr:blipFill>
        <a:blip r:embed="rId4507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07" name="Picture 357" descr="d"/>
        <xdr:cNvPicPr/>
      </xdr:nvPicPr>
      <xdr:blipFill>
        <a:blip r:embed="rId4508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08" name="Picture 358" descr="d"/>
        <xdr:cNvPicPr/>
      </xdr:nvPicPr>
      <xdr:blipFill>
        <a:blip r:embed="rId4509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09" name="Picture 359" descr="d"/>
        <xdr:cNvPicPr/>
      </xdr:nvPicPr>
      <xdr:blipFill>
        <a:blip r:embed="rId4510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10" name="Picture 360" descr="d"/>
        <xdr:cNvPicPr/>
      </xdr:nvPicPr>
      <xdr:blipFill>
        <a:blip r:embed="rId451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11" name="Picture 361" descr="d"/>
        <xdr:cNvPicPr/>
      </xdr:nvPicPr>
      <xdr:blipFill>
        <a:blip r:embed="rId451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12" name="Picture 362" descr="d"/>
        <xdr:cNvPicPr/>
      </xdr:nvPicPr>
      <xdr:blipFill>
        <a:blip r:embed="rId451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13" name="Picture 363" descr="d"/>
        <xdr:cNvPicPr/>
      </xdr:nvPicPr>
      <xdr:blipFill>
        <a:blip r:embed="rId451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14" name="Picture 364" descr="d"/>
        <xdr:cNvPicPr/>
      </xdr:nvPicPr>
      <xdr:blipFill>
        <a:blip r:embed="rId451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15" name="Picture 365" descr="d"/>
        <xdr:cNvPicPr/>
      </xdr:nvPicPr>
      <xdr:blipFill>
        <a:blip r:embed="rId451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16" name="Picture 366" descr="d"/>
        <xdr:cNvPicPr/>
      </xdr:nvPicPr>
      <xdr:blipFill>
        <a:blip r:embed="rId451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17" name="Picture 367" descr="d"/>
        <xdr:cNvPicPr/>
      </xdr:nvPicPr>
      <xdr:blipFill>
        <a:blip r:embed="rId451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18" name="Picture 368" descr="d"/>
        <xdr:cNvPicPr/>
      </xdr:nvPicPr>
      <xdr:blipFill>
        <a:blip r:embed="rId451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19" name="Picture 369" descr="d"/>
        <xdr:cNvPicPr/>
      </xdr:nvPicPr>
      <xdr:blipFill>
        <a:blip r:embed="rId452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20" name="Picture 370" descr="d"/>
        <xdr:cNvPicPr/>
      </xdr:nvPicPr>
      <xdr:blipFill>
        <a:blip r:embed="rId452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21" name="Picture 371" descr="d"/>
        <xdr:cNvPicPr/>
      </xdr:nvPicPr>
      <xdr:blipFill>
        <a:blip r:embed="rId452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22" name="Picture 372" descr="d"/>
        <xdr:cNvPicPr/>
      </xdr:nvPicPr>
      <xdr:blipFill>
        <a:blip r:embed="rId452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23" name="Picture 373" descr="d"/>
        <xdr:cNvPicPr/>
      </xdr:nvPicPr>
      <xdr:blipFill>
        <a:blip r:embed="rId452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24" name="Picture 374" descr="d"/>
        <xdr:cNvPicPr/>
      </xdr:nvPicPr>
      <xdr:blipFill>
        <a:blip r:embed="rId452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25" name="Picture 375" descr="d"/>
        <xdr:cNvPicPr/>
      </xdr:nvPicPr>
      <xdr:blipFill>
        <a:blip r:embed="rId452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26" name="Picture 376" descr="d"/>
        <xdr:cNvPicPr/>
      </xdr:nvPicPr>
      <xdr:blipFill>
        <a:blip r:embed="rId452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27" name="Picture 377" descr="d"/>
        <xdr:cNvPicPr/>
      </xdr:nvPicPr>
      <xdr:blipFill>
        <a:blip r:embed="rId452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28" name="Picture 378" descr="d"/>
        <xdr:cNvPicPr/>
      </xdr:nvPicPr>
      <xdr:blipFill>
        <a:blip r:embed="rId452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29" name="Picture 379" descr="d"/>
        <xdr:cNvPicPr/>
      </xdr:nvPicPr>
      <xdr:blipFill>
        <a:blip r:embed="rId453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30" name="Picture 380" descr="d"/>
        <xdr:cNvPicPr/>
      </xdr:nvPicPr>
      <xdr:blipFill>
        <a:blip r:embed="rId453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31" name="Picture 381" descr="d"/>
        <xdr:cNvPicPr/>
      </xdr:nvPicPr>
      <xdr:blipFill>
        <a:blip r:embed="rId453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32" name="Picture 382" descr="d"/>
        <xdr:cNvPicPr/>
      </xdr:nvPicPr>
      <xdr:blipFill>
        <a:blip r:embed="rId453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33" name="Picture 383" descr="d"/>
        <xdr:cNvPicPr/>
      </xdr:nvPicPr>
      <xdr:blipFill>
        <a:blip r:embed="rId453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34" name="Picture 384" descr="d"/>
        <xdr:cNvPicPr/>
      </xdr:nvPicPr>
      <xdr:blipFill>
        <a:blip r:embed="rId453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35" name="Picture 385" descr="d"/>
        <xdr:cNvPicPr/>
      </xdr:nvPicPr>
      <xdr:blipFill>
        <a:blip r:embed="rId453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36" name="Picture 386" descr="d"/>
        <xdr:cNvPicPr/>
      </xdr:nvPicPr>
      <xdr:blipFill>
        <a:blip r:embed="rId453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37" name="Picture 387" descr="d"/>
        <xdr:cNvPicPr/>
      </xdr:nvPicPr>
      <xdr:blipFill>
        <a:blip r:embed="rId453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38" name="Picture 388" descr="d"/>
        <xdr:cNvPicPr/>
      </xdr:nvPicPr>
      <xdr:blipFill>
        <a:blip r:embed="rId453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39" name="Picture 389" descr="d"/>
        <xdr:cNvPicPr/>
      </xdr:nvPicPr>
      <xdr:blipFill>
        <a:blip r:embed="rId454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40" name="Picture 390" descr="d"/>
        <xdr:cNvPicPr/>
      </xdr:nvPicPr>
      <xdr:blipFill>
        <a:blip r:embed="rId454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41" name="Picture 391" descr="d"/>
        <xdr:cNvPicPr/>
      </xdr:nvPicPr>
      <xdr:blipFill>
        <a:blip r:embed="rId454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42" name="Picture 392" descr="d"/>
        <xdr:cNvPicPr/>
      </xdr:nvPicPr>
      <xdr:blipFill>
        <a:blip r:embed="rId454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43" name="Picture 393" descr="d"/>
        <xdr:cNvPicPr/>
      </xdr:nvPicPr>
      <xdr:blipFill>
        <a:blip r:embed="rId454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44" name="Picture 394" descr="d"/>
        <xdr:cNvPicPr/>
      </xdr:nvPicPr>
      <xdr:blipFill>
        <a:blip r:embed="rId454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45" name="Picture 395" descr="d"/>
        <xdr:cNvPicPr/>
      </xdr:nvPicPr>
      <xdr:blipFill>
        <a:blip r:embed="rId454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46" name="Picture 396" descr="d"/>
        <xdr:cNvPicPr/>
      </xdr:nvPicPr>
      <xdr:blipFill>
        <a:blip r:embed="rId454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47" name="Picture 397" descr="d"/>
        <xdr:cNvPicPr/>
      </xdr:nvPicPr>
      <xdr:blipFill>
        <a:blip r:embed="rId454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48" name="Picture 398" descr="d"/>
        <xdr:cNvPicPr/>
      </xdr:nvPicPr>
      <xdr:blipFill>
        <a:blip r:embed="rId454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49" name="Picture 399" descr="d"/>
        <xdr:cNvPicPr/>
      </xdr:nvPicPr>
      <xdr:blipFill>
        <a:blip r:embed="rId455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50" name="Picture 400" descr="d"/>
        <xdr:cNvPicPr/>
      </xdr:nvPicPr>
      <xdr:blipFill>
        <a:blip r:embed="rId455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51" name="Picture 401" descr="d"/>
        <xdr:cNvPicPr/>
      </xdr:nvPicPr>
      <xdr:blipFill>
        <a:blip r:embed="rId455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52" name="Picture 402" descr="d"/>
        <xdr:cNvPicPr/>
      </xdr:nvPicPr>
      <xdr:blipFill>
        <a:blip r:embed="rId455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53" name="Picture 403" descr="d"/>
        <xdr:cNvPicPr/>
      </xdr:nvPicPr>
      <xdr:blipFill>
        <a:blip r:embed="rId455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54" name="Picture 404" descr="d"/>
        <xdr:cNvPicPr/>
      </xdr:nvPicPr>
      <xdr:blipFill>
        <a:blip r:embed="rId455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55" name="Picture 405" descr="d"/>
        <xdr:cNvPicPr/>
      </xdr:nvPicPr>
      <xdr:blipFill>
        <a:blip r:embed="rId455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56" name="Picture 406" descr="d"/>
        <xdr:cNvPicPr/>
      </xdr:nvPicPr>
      <xdr:blipFill>
        <a:blip r:embed="rId455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57" name="Picture 407" descr="d"/>
        <xdr:cNvPicPr/>
      </xdr:nvPicPr>
      <xdr:blipFill>
        <a:blip r:embed="rId455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58" name="Picture 408" descr="d"/>
        <xdr:cNvPicPr/>
      </xdr:nvPicPr>
      <xdr:blipFill>
        <a:blip r:embed="rId455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59" name="Picture 409" descr="d"/>
        <xdr:cNvPicPr/>
      </xdr:nvPicPr>
      <xdr:blipFill>
        <a:blip r:embed="rId456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60" name="Picture 410" descr="d"/>
        <xdr:cNvPicPr/>
      </xdr:nvPicPr>
      <xdr:blipFill>
        <a:blip r:embed="rId456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61" name="Picture 411" descr="d"/>
        <xdr:cNvPicPr/>
      </xdr:nvPicPr>
      <xdr:blipFill>
        <a:blip r:embed="rId456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62" name="Picture 412" descr="d"/>
        <xdr:cNvPicPr/>
      </xdr:nvPicPr>
      <xdr:blipFill>
        <a:blip r:embed="rId456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63" name="Picture 413" descr="d"/>
        <xdr:cNvPicPr/>
      </xdr:nvPicPr>
      <xdr:blipFill>
        <a:blip r:embed="rId456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64" name="Picture 414" descr="d"/>
        <xdr:cNvPicPr/>
      </xdr:nvPicPr>
      <xdr:blipFill>
        <a:blip r:embed="rId456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65" name="Picture 415" descr="d"/>
        <xdr:cNvPicPr/>
      </xdr:nvPicPr>
      <xdr:blipFill>
        <a:blip r:embed="rId456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66" name="Picture 416" descr="d"/>
        <xdr:cNvPicPr/>
      </xdr:nvPicPr>
      <xdr:blipFill>
        <a:blip r:embed="rId456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67" name="Picture 417" descr="d"/>
        <xdr:cNvPicPr/>
      </xdr:nvPicPr>
      <xdr:blipFill>
        <a:blip r:embed="rId456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68" name="Picture 418" descr="d"/>
        <xdr:cNvPicPr/>
      </xdr:nvPicPr>
      <xdr:blipFill>
        <a:blip r:embed="rId456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569" name="Picture 419" descr="d"/>
        <xdr:cNvPicPr/>
      </xdr:nvPicPr>
      <xdr:blipFill>
        <a:blip r:embed="rId457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70" name="Picture 420" descr="d"/>
        <xdr:cNvPicPr/>
      </xdr:nvPicPr>
      <xdr:blipFill>
        <a:blip r:embed="rId457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71" name="Picture 421" descr="d"/>
        <xdr:cNvPicPr/>
      </xdr:nvPicPr>
      <xdr:blipFill>
        <a:blip r:embed="rId457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72" name="Picture 422" descr="d"/>
        <xdr:cNvPicPr/>
      </xdr:nvPicPr>
      <xdr:blipFill>
        <a:blip r:embed="rId457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73" name="Picture 423" descr="d"/>
        <xdr:cNvPicPr/>
      </xdr:nvPicPr>
      <xdr:blipFill>
        <a:blip r:embed="rId457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74" name="Picture 424" descr="d"/>
        <xdr:cNvPicPr/>
      </xdr:nvPicPr>
      <xdr:blipFill>
        <a:blip r:embed="rId457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75" name="Picture 425" descr="d"/>
        <xdr:cNvPicPr/>
      </xdr:nvPicPr>
      <xdr:blipFill>
        <a:blip r:embed="rId457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76" name="Picture 426" descr="d"/>
        <xdr:cNvPicPr/>
      </xdr:nvPicPr>
      <xdr:blipFill>
        <a:blip r:embed="rId4577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77" name="Picture 427" descr="d"/>
        <xdr:cNvPicPr/>
      </xdr:nvPicPr>
      <xdr:blipFill>
        <a:blip r:embed="rId4578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78" name="Picture 428" descr="d"/>
        <xdr:cNvPicPr/>
      </xdr:nvPicPr>
      <xdr:blipFill>
        <a:blip r:embed="rId4579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79" name="Picture 429" descr="d"/>
        <xdr:cNvPicPr/>
      </xdr:nvPicPr>
      <xdr:blipFill>
        <a:blip r:embed="rId4580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80" name="Picture 430" descr="d"/>
        <xdr:cNvPicPr/>
      </xdr:nvPicPr>
      <xdr:blipFill>
        <a:blip r:embed="rId458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81" name="Picture 431" descr="d"/>
        <xdr:cNvPicPr/>
      </xdr:nvPicPr>
      <xdr:blipFill>
        <a:blip r:embed="rId458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82" name="Picture 432" descr="d"/>
        <xdr:cNvPicPr/>
      </xdr:nvPicPr>
      <xdr:blipFill>
        <a:blip r:embed="rId458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83" name="Picture 433" descr="d"/>
        <xdr:cNvPicPr/>
      </xdr:nvPicPr>
      <xdr:blipFill>
        <a:blip r:embed="rId458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84" name="Picture 434" descr="d"/>
        <xdr:cNvPicPr/>
      </xdr:nvPicPr>
      <xdr:blipFill>
        <a:blip r:embed="rId458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85" name="Picture 435" descr="d"/>
        <xdr:cNvPicPr/>
      </xdr:nvPicPr>
      <xdr:blipFill>
        <a:blip r:embed="rId458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86" name="Picture 436" descr="d"/>
        <xdr:cNvPicPr/>
      </xdr:nvPicPr>
      <xdr:blipFill>
        <a:blip r:embed="rId4587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87" name="Picture 437" descr="d"/>
        <xdr:cNvPicPr/>
      </xdr:nvPicPr>
      <xdr:blipFill>
        <a:blip r:embed="rId4588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88" name="Picture 438" descr="d"/>
        <xdr:cNvPicPr/>
      </xdr:nvPicPr>
      <xdr:blipFill>
        <a:blip r:embed="rId4589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89" name="Picture 439" descr="d"/>
        <xdr:cNvPicPr/>
      </xdr:nvPicPr>
      <xdr:blipFill>
        <a:blip r:embed="rId4590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90" name="Picture 440" descr="d"/>
        <xdr:cNvPicPr/>
      </xdr:nvPicPr>
      <xdr:blipFill>
        <a:blip r:embed="rId459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91" name="Picture 441" descr="d"/>
        <xdr:cNvPicPr/>
      </xdr:nvPicPr>
      <xdr:blipFill>
        <a:blip r:embed="rId459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92" name="Picture 442" descr="d"/>
        <xdr:cNvPicPr/>
      </xdr:nvPicPr>
      <xdr:blipFill>
        <a:blip r:embed="rId459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93" name="Picture 443" descr="d"/>
        <xdr:cNvPicPr/>
      </xdr:nvPicPr>
      <xdr:blipFill>
        <a:blip r:embed="rId459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94" name="Picture 444" descr="d"/>
        <xdr:cNvPicPr/>
      </xdr:nvPicPr>
      <xdr:blipFill>
        <a:blip r:embed="rId459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95" name="Picture 445" descr="d"/>
        <xdr:cNvPicPr/>
      </xdr:nvPicPr>
      <xdr:blipFill>
        <a:blip r:embed="rId459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96" name="Picture 446" descr="d"/>
        <xdr:cNvPicPr/>
      </xdr:nvPicPr>
      <xdr:blipFill>
        <a:blip r:embed="rId4597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97" name="Picture 447" descr="d"/>
        <xdr:cNvPicPr/>
      </xdr:nvPicPr>
      <xdr:blipFill>
        <a:blip r:embed="rId4598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98" name="Picture 448" descr="d"/>
        <xdr:cNvPicPr/>
      </xdr:nvPicPr>
      <xdr:blipFill>
        <a:blip r:embed="rId4599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599" name="Picture 449" descr="d"/>
        <xdr:cNvPicPr/>
      </xdr:nvPicPr>
      <xdr:blipFill>
        <a:blip r:embed="rId4600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600" name="Picture 450" descr="d"/>
        <xdr:cNvPicPr/>
      </xdr:nvPicPr>
      <xdr:blipFill>
        <a:blip r:embed="rId460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601" name="Picture 451" descr="d"/>
        <xdr:cNvPicPr/>
      </xdr:nvPicPr>
      <xdr:blipFill>
        <a:blip r:embed="rId460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602" name="Picture 452" descr="d"/>
        <xdr:cNvPicPr/>
      </xdr:nvPicPr>
      <xdr:blipFill>
        <a:blip r:embed="rId460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603" name="Picture 453" descr="d"/>
        <xdr:cNvPicPr/>
      </xdr:nvPicPr>
      <xdr:blipFill>
        <a:blip r:embed="rId460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604" name="Picture 454" descr="d"/>
        <xdr:cNvPicPr/>
      </xdr:nvPicPr>
      <xdr:blipFill>
        <a:blip r:embed="rId460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605" name="Picture 455" descr="d"/>
        <xdr:cNvPicPr/>
      </xdr:nvPicPr>
      <xdr:blipFill>
        <a:blip r:embed="rId460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606" name="Picture 456" descr="d"/>
        <xdr:cNvPicPr/>
      </xdr:nvPicPr>
      <xdr:blipFill>
        <a:blip r:embed="rId4607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607" name="Picture 457" descr="d"/>
        <xdr:cNvPicPr/>
      </xdr:nvPicPr>
      <xdr:blipFill>
        <a:blip r:embed="rId4608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608" name="Picture 458" descr="d"/>
        <xdr:cNvPicPr/>
      </xdr:nvPicPr>
      <xdr:blipFill>
        <a:blip r:embed="rId4609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609" name="Picture 459" descr="d"/>
        <xdr:cNvPicPr/>
      </xdr:nvPicPr>
      <xdr:blipFill>
        <a:blip r:embed="rId4610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610" name="Picture 460" descr="d"/>
        <xdr:cNvPicPr/>
      </xdr:nvPicPr>
      <xdr:blipFill>
        <a:blip r:embed="rId461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611" name="Picture 461" descr="d"/>
        <xdr:cNvPicPr/>
      </xdr:nvPicPr>
      <xdr:blipFill>
        <a:blip r:embed="rId461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612" name="Picture 462" descr="d"/>
        <xdr:cNvPicPr/>
      </xdr:nvPicPr>
      <xdr:blipFill>
        <a:blip r:embed="rId461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13" name="Picture 463" descr="d"/>
        <xdr:cNvPicPr/>
      </xdr:nvPicPr>
      <xdr:blipFill>
        <a:blip r:embed="rId461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14" name="Picture 464" descr="d"/>
        <xdr:cNvPicPr/>
      </xdr:nvPicPr>
      <xdr:blipFill>
        <a:blip r:embed="rId461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15" name="Picture 465" descr="d"/>
        <xdr:cNvPicPr/>
      </xdr:nvPicPr>
      <xdr:blipFill>
        <a:blip r:embed="rId461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16" name="Picture 466" descr="d"/>
        <xdr:cNvPicPr/>
      </xdr:nvPicPr>
      <xdr:blipFill>
        <a:blip r:embed="rId461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17" name="Picture 467" descr="d"/>
        <xdr:cNvPicPr/>
      </xdr:nvPicPr>
      <xdr:blipFill>
        <a:blip r:embed="rId461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18" name="Picture 468" descr="d"/>
        <xdr:cNvPicPr/>
      </xdr:nvPicPr>
      <xdr:blipFill>
        <a:blip r:embed="rId461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19" name="Picture 469" descr="d"/>
        <xdr:cNvPicPr/>
      </xdr:nvPicPr>
      <xdr:blipFill>
        <a:blip r:embed="rId462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20" name="Picture 470" descr="d"/>
        <xdr:cNvPicPr/>
      </xdr:nvPicPr>
      <xdr:blipFill>
        <a:blip r:embed="rId462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21" name="Picture 471" descr="d"/>
        <xdr:cNvPicPr/>
      </xdr:nvPicPr>
      <xdr:blipFill>
        <a:blip r:embed="rId462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22" name="Picture 472" descr="d"/>
        <xdr:cNvPicPr/>
      </xdr:nvPicPr>
      <xdr:blipFill>
        <a:blip r:embed="rId462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23" name="Picture 473" descr="d"/>
        <xdr:cNvPicPr/>
      </xdr:nvPicPr>
      <xdr:blipFill>
        <a:blip r:embed="rId462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24" name="Picture 474" descr="d"/>
        <xdr:cNvPicPr/>
      </xdr:nvPicPr>
      <xdr:blipFill>
        <a:blip r:embed="rId462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25" name="Picture 475" descr="d"/>
        <xdr:cNvPicPr/>
      </xdr:nvPicPr>
      <xdr:blipFill>
        <a:blip r:embed="rId462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26" name="Picture 476" descr="d"/>
        <xdr:cNvPicPr/>
      </xdr:nvPicPr>
      <xdr:blipFill>
        <a:blip r:embed="rId462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27" name="Picture 477" descr="d"/>
        <xdr:cNvPicPr/>
      </xdr:nvPicPr>
      <xdr:blipFill>
        <a:blip r:embed="rId462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28" name="Picture 478" descr="d"/>
        <xdr:cNvPicPr/>
      </xdr:nvPicPr>
      <xdr:blipFill>
        <a:blip r:embed="rId462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29" name="Picture 479" descr="d"/>
        <xdr:cNvPicPr/>
      </xdr:nvPicPr>
      <xdr:blipFill>
        <a:blip r:embed="rId463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30" name="Picture 480" descr="d"/>
        <xdr:cNvPicPr/>
      </xdr:nvPicPr>
      <xdr:blipFill>
        <a:blip r:embed="rId463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31" name="Picture 481" descr="d"/>
        <xdr:cNvPicPr/>
      </xdr:nvPicPr>
      <xdr:blipFill>
        <a:blip r:embed="rId463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32" name="Picture 482" descr="d"/>
        <xdr:cNvPicPr/>
      </xdr:nvPicPr>
      <xdr:blipFill>
        <a:blip r:embed="rId463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33" name="Picture 483" descr="d"/>
        <xdr:cNvPicPr/>
      </xdr:nvPicPr>
      <xdr:blipFill>
        <a:blip r:embed="rId463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34" name="Picture 484" descr="d"/>
        <xdr:cNvPicPr/>
      </xdr:nvPicPr>
      <xdr:blipFill>
        <a:blip r:embed="rId463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35" name="Picture 485" descr="d"/>
        <xdr:cNvPicPr/>
      </xdr:nvPicPr>
      <xdr:blipFill>
        <a:blip r:embed="rId463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36" name="Picture 486" descr="d"/>
        <xdr:cNvPicPr/>
      </xdr:nvPicPr>
      <xdr:blipFill>
        <a:blip r:embed="rId463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37" name="Picture 487" descr="d"/>
        <xdr:cNvPicPr/>
      </xdr:nvPicPr>
      <xdr:blipFill>
        <a:blip r:embed="rId463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38" name="Picture 488" descr="d"/>
        <xdr:cNvPicPr/>
      </xdr:nvPicPr>
      <xdr:blipFill>
        <a:blip r:embed="rId463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39" name="Picture 489" descr="d"/>
        <xdr:cNvPicPr/>
      </xdr:nvPicPr>
      <xdr:blipFill>
        <a:blip r:embed="rId464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40" name="Picture 490" descr="d"/>
        <xdr:cNvPicPr/>
      </xdr:nvPicPr>
      <xdr:blipFill>
        <a:blip r:embed="rId464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41" name="Picture 491" descr="d"/>
        <xdr:cNvPicPr/>
      </xdr:nvPicPr>
      <xdr:blipFill>
        <a:blip r:embed="rId464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42" name="Picture 492" descr="d"/>
        <xdr:cNvPicPr/>
      </xdr:nvPicPr>
      <xdr:blipFill>
        <a:blip r:embed="rId464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43" name="Picture 493" descr="d"/>
        <xdr:cNvPicPr/>
      </xdr:nvPicPr>
      <xdr:blipFill>
        <a:blip r:embed="rId464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44" name="Picture 494" descr="d"/>
        <xdr:cNvPicPr/>
      </xdr:nvPicPr>
      <xdr:blipFill>
        <a:blip r:embed="rId464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45" name="Picture 495" descr="d"/>
        <xdr:cNvPicPr/>
      </xdr:nvPicPr>
      <xdr:blipFill>
        <a:blip r:embed="rId464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46" name="Picture 496" descr="d"/>
        <xdr:cNvPicPr/>
      </xdr:nvPicPr>
      <xdr:blipFill>
        <a:blip r:embed="rId464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47" name="Picture 497" descr="d"/>
        <xdr:cNvPicPr/>
      </xdr:nvPicPr>
      <xdr:blipFill>
        <a:blip r:embed="rId464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48" name="Picture 498" descr="d"/>
        <xdr:cNvPicPr/>
      </xdr:nvPicPr>
      <xdr:blipFill>
        <a:blip r:embed="rId464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49" name="Picture 499" descr="d"/>
        <xdr:cNvPicPr/>
      </xdr:nvPicPr>
      <xdr:blipFill>
        <a:blip r:embed="rId465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50" name="Picture 500" descr="d"/>
        <xdr:cNvPicPr/>
      </xdr:nvPicPr>
      <xdr:blipFill>
        <a:blip r:embed="rId465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51" name="Picture 501" descr="d"/>
        <xdr:cNvPicPr/>
      </xdr:nvPicPr>
      <xdr:blipFill>
        <a:blip r:embed="rId465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652" name="Picture 502" descr="d"/>
        <xdr:cNvPicPr/>
      </xdr:nvPicPr>
      <xdr:blipFill>
        <a:blip r:embed="rId465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653" name="Picture 28" descr="d"/>
        <xdr:cNvPicPr/>
      </xdr:nvPicPr>
      <xdr:blipFill>
        <a:blip r:embed="rId4654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0</xdr:row>
      <xdr:rowOff>0</xdr:rowOff>
    </xdr:from>
    <xdr:to>
      <xdr:col>3</xdr:col>
      <xdr:colOff>262800</xdr:colOff>
      <xdr:row>2301</xdr:row>
      <xdr:rowOff>85680</xdr:rowOff>
    </xdr:to>
    <xdr:pic>
      <xdr:nvPicPr>
        <xdr:cNvPr id="4654" name="Picture 29" descr="d"/>
        <xdr:cNvPicPr/>
      </xdr:nvPicPr>
      <xdr:blipFill>
        <a:blip r:embed="rId4655"/>
        <a:stretch/>
      </xdr:blipFill>
      <xdr:spPr>
        <a:xfrm>
          <a:off x="373320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00</xdr:row>
      <xdr:rowOff>0</xdr:rowOff>
    </xdr:from>
    <xdr:to>
      <xdr:col>4</xdr:col>
      <xdr:colOff>263160</xdr:colOff>
      <xdr:row>2301</xdr:row>
      <xdr:rowOff>85680</xdr:rowOff>
    </xdr:to>
    <xdr:pic>
      <xdr:nvPicPr>
        <xdr:cNvPr id="4655" name="Picture 30" descr="d"/>
        <xdr:cNvPicPr/>
      </xdr:nvPicPr>
      <xdr:blipFill>
        <a:blip r:embed="rId4656"/>
        <a:stretch/>
      </xdr:blipFill>
      <xdr:spPr>
        <a:xfrm>
          <a:off x="5021640" y="43833096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00</xdr:row>
      <xdr:rowOff>0</xdr:rowOff>
    </xdr:from>
    <xdr:to>
      <xdr:col>5</xdr:col>
      <xdr:colOff>262440</xdr:colOff>
      <xdr:row>2301</xdr:row>
      <xdr:rowOff>85680</xdr:rowOff>
    </xdr:to>
    <xdr:pic>
      <xdr:nvPicPr>
        <xdr:cNvPr id="4656" name="Picture 31" descr="d"/>
        <xdr:cNvPicPr/>
      </xdr:nvPicPr>
      <xdr:blipFill>
        <a:blip r:embed="rId4657"/>
        <a:stretch/>
      </xdr:blipFill>
      <xdr:spPr>
        <a:xfrm>
          <a:off x="614880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0</xdr:row>
      <xdr:rowOff>0</xdr:rowOff>
    </xdr:from>
    <xdr:to>
      <xdr:col>6</xdr:col>
      <xdr:colOff>262440</xdr:colOff>
      <xdr:row>2301</xdr:row>
      <xdr:rowOff>85680</xdr:rowOff>
    </xdr:to>
    <xdr:pic>
      <xdr:nvPicPr>
        <xdr:cNvPr id="4657" name="Picture 32" descr="d"/>
        <xdr:cNvPicPr/>
      </xdr:nvPicPr>
      <xdr:blipFill>
        <a:blip r:embed="rId4658"/>
        <a:stretch/>
      </xdr:blipFill>
      <xdr:spPr>
        <a:xfrm>
          <a:off x="71553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00</xdr:row>
      <xdr:rowOff>0</xdr:rowOff>
    </xdr:from>
    <xdr:to>
      <xdr:col>7</xdr:col>
      <xdr:colOff>262440</xdr:colOff>
      <xdr:row>2301</xdr:row>
      <xdr:rowOff>85680</xdr:rowOff>
    </xdr:to>
    <xdr:pic>
      <xdr:nvPicPr>
        <xdr:cNvPr id="4658" name="Picture 33" descr="d"/>
        <xdr:cNvPicPr/>
      </xdr:nvPicPr>
      <xdr:blipFill>
        <a:blip r:embed="rId4659"/>
        <a:stretch/>
      </xdr:blipFill>
      <xdr:spPr>
        <a:xfrm>
          <a:off x="826200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00</xdr:row>
      <xdr:rowOff>0</xdr:rowOff>
    </xdr:from>
    <xdr:to>
      <xdr:col>9</xdr:col>
      <xdr:colOff>263160</xdr:colOff>
      <xdr:row>2301</xdr:row>
      <xdr:rowOff>85680</xdr:rowOff>
    </xdr:to>
    <xdr:pic>
      <xdr:nvPicPr>
        <xdr:cNvPr id="4659" name="Picture 34" descr="d"/>
        <xdr:cNvPicPr/>
      </xdr:nvPicPr>
      <xdr:blipFill>
        <a:blip r:embed="rId4660"/>
        <a:stretch/>
      </xdr:blipFill>
      <xdr:spPr>
        <a:xfrm>
          <a:off x="9932040" y="43833096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00</xdr:row>
      <xdr:rowOff>0</xdr:rowOff>
    </xdr:from>
    <xdr:to>
      <xdr:col>10</xdr:col>
      <xdr:colOff>262440</xdr:colOff>
      <xdr:row>2301</xdr:row>
      <xdr:rowOff>85680</xdr:rowOff>
    </xdr:to>
    <xdr:pic>
      <xdr:nvPicPr>
        <xdr:cNvPr id="4660" name="Picture 35" descr="d"/>
        <xdr:cNvPicPr/>
      </xdr:nvPicPr>
      <xdr:blipFill>
        <a:blip r:embed="rId4661"/>
        <a:stretch/>
      </xdr:blipFill>
      <xdr:spPr>
        <a:xfrm>
          <a:off x="1111932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661" name="Picture 36" descr="d"/>
        <xdr:cNvPicPr/>
      </xdr:nvPicPr>
      <xdr:blipFill>
        <a:blip r:embed="rId4662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662" name="Picture 37" descr="d"/>
        <xdr:cNvPicPr/>
      </xdr:nvPicPr>
      <xdr:blipFill>
        <a:blip r:embed="rId4663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0</xdr:row>
      <xdr:rowOff>0</xdr:rowOff>
    </xdr:from>
    <xdr:to>
      <xdr:col>3</xdr:col>
      <xdr:colOff>262800</xdr:colOff>
      <xdr:row>2301</xdr:row>
      <xdr:rowOff>85680</xdr:rowOff>
    </xdr:to>
    <xdr:pic>
      <xdr:nvPicPr>
        <xdr:cNvPr id="4663" name="Picture 38" descr="d"/>
        <xdr:cNvPicPr/>
      </xdr:nvPicPr>
      <xdr:blipFill>
        <a:blip r:embed="rId4664"/>
        <a:stretch/>
      </xdr:blipFill>
      <xdr:spPr>
        <a:xfrm>
          <a:off x="373320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0</xdr:row>
      <xdr:rowOff>0</xdr:rowOff>
    </xdr:from>
    <xdr:to>
      <xdr:col>3</xdr:col>
      <xdr:colOff>262800</xdr:colOff>
      <xdr:row>2301</xdr:row>
      <xdr:rowOff>85680</xdr:rowOff>
    </xdr:to>
    <xdr:pic>
      <xdr:nvPicPr>
        <xdr:cNvPr id="4664" name="Picture 39" descr="d"/>
        <xdr:cNvPicPr/>
      </xdr:nvPicPr>
      <xdr:blipFill>
        <a:blip r:embed="rId4665"/>
        <a:stretch/>
      </xdr:blipFill>
      <xdr:spPr>
        <a:xfrm>
          <a:off x="373320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00</xdr:row>
      <xdr:rowOff>0</xdr:rowOff>
    </xdr:from>
    <xdr:to>
      <xdr:col>4</xdr:col>
      <xdr:colOff>263160</xdr:colOff>
      <xdr:row>2301</xdr:row>
      <xdr:rowOff>85680</xdr:rowOff>
    </xdr:to>
    <xdr:pic>
      <xdr:nvPicPr>
        <xdr:cNvPr id="4665" name="Picture 40" descr="d"/>
        <xdr:cNvPicPr/>
      </xdr:nvPicPr>
      <xdr:blipFill>
        <a:blip r:embed="rId4666"/>
        <a:stretch/>
      </xdr:blipFill>
      <xdr:spPr>
        <a:xfrm>
          <a:off x="5021640" y="43833096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00</xdr:row>
      <xdr:rowOff>0</xdr:rowOff>
    </xdr:from>
    <xdr:to>
      <xdr:col>4</xdr:col>
      <xdr:colOff>263160</xdr:colOff>
      <xdr:row>2301</xdr:row>
      <xdr:rowOff>85680</xdr:rowOff>
    </xdr:to>
    <xdr:pic>
      <xdr:nvPicPr>
        <xdr:cNvPr id="4666" name="Picture 41" descr="d"/>
        <xdr:cNvPicPr/>
      </xdr:nvPicPr>
      <xdr:blipFill>
        <a:blip r:embed="rId4667"/>
        <a:stretch/>
      </xdr:blipFill>
      <xdr:spPr>
        <a:xfrm>
          <a:off x="5021640" y="43833096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00</xdr:row>
      <xdr:rowOff>0</xdr:rowOff>
    </xdr:from>
    <xdr:to>
      <xdr:col>5</xdr:col>
      <xdr:colOff>262440</xdr:colOff>
      <xdr:row>2301</xdr:row>
      <xdr:rowOff>85680</xdr:rowOff>
    </xdr:to>
    <xdr:pic>
      <xdr:nvPicPr>
        <xdr:cNvPr id="4667" name="Picture 42" descr="d"/>
        <xdr:cNvPicPr/>
      </xdr:nvPicPr>
      <xdr:blipFill>
        <a:blip r:embed="rId4668"/>
        <a:stretch/>
      </xdr:blipFill>
      <xdr:spPr>
        <a:xfrm>
          <a:off x="614880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00</xdr:row>
      <xdr:rowOff>0</xdr:rowOff>
    </xdr:from>
    <xdr:to>
      <xdr:col>5</xdr:col>
      <xdr:colOff>262440</xdr:colOff>
      <xdr:row>2301</xdr:row>
      <xdr:rowOff>85680</xdr:rowOff>
    </xdr:to>
    <xdr:pic>
      <xdr:nvPicPr>
        <xdr:cNvPr id="4668" name="Picture 43" descr="d"/>
        <xdr:cNvPicPr/>
      </xdr:nvPicPr>
      <xdr:blipFill>
        <a:blip r:embed="rId4669"/>
        <a:stretch/>
      </xdr:blipFill>
      <xdr:spPr>
        <a:xfrm>
          <a:off x="614880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669" name="Picture 44" descr="d"/>
        <xdr:cNvPicPr/>
      </xdr:nvPicPr>
      <xdr:blipFill>
        <a:blip r:embed="rId4670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670" name="Picture 45" descr="d"/>
        <xdr:cNvPicPr/>
      </xdr:nvPicPr>
      <xdr:blipFill>
        <a:blip r:embed="rId4671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671" name="Picture 46" descr="d"/>
        <xdr:cNvPicPr/>
      </xdr:nvPicPr>
      <xdr:blipFill>
        <a:blip r:embed="rId4672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672" name="Picture 47" descr="d"/>
        <xdr:cNvPicPr/>
      </xdr:nvPicPr>
      <xdr:blipFill>
        <a:blip r:embed="rId4673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0</xdr:row>
      <xdr:rowOff>0</xdr:rowOff>
    </xdr:from>
    <xdr:to>
      <xdr:col>3</xdr:col>
      <xdr:colOff>262800</xdr:colOff>
      <xdr:row>2301</xdr:row>
      <xdr:rowOff>85680</xdr:rowOff>
    </xdr:to>
    <xdr:pic>
      <xdr:nvPicPr>
        <xdr:cNvPr id="4673" name="Picture 48" descr="d"/>
        <xdr:cNvPicPr/>
      </xdr:nvPicPr>
      <xdr:blipFill>
        <a:blip r:embed="rId4674"/>
        <a:stretch/>
      </xdr:blipFill>
      <xdr:spPr>
        <a:xfrm>
          <a:off x="373320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0</xdr:row>
      <xdr:rowOff>0</xdr:rowOff>
    </xdr:from>
    <xdr:to>
      <xdr:col>3</xdr:col>
      <xdr:colOff>262800</xdr:colOff>
      <xdr:row>2301</xdr:row>
      <xdr:rowOff>85680</xdr:rowOff>
    </xdr:to>
    <xdr:pic>
      <xdr:nvPicPr>
        <xdr:cNvPr id="4674" name="Picture 49" descr="d"/>
        <xdr:cNvPicPr/>
      </xdr:nvPicPr>
      <xdr:blipFill>
        <a:blip r:embed="rId4675"/>
        <a:stretch/>
      </xdr:blipFill>
      <xdr:spPr>
        <a:xfrm>
          <a:off x="373320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0</xdr:row>
      <xdr:rowOff>0</xdr:rowOff>
    </xdr:from>
    <xdr:to>
      <xdr:col>3</xdr:col>
      <xdr:colOff>262800</xdr:colOff>
      <xdr:row>2301</xdr:row>
      <xdr:rowOff>85680</xdr:rowOff>
    </xdr:to>
    <xdr:pic>
      <xdr:nvPicPr>
        <xdr:cNvPr id="4675" name="Picture 50" descr="d"/>
        <xdr:cNvPicPr/>
      </xdr:nvPicPr>
      <xdr:blipFill>
        <a:blip r:embed="rId4676"/>
        <a:stretch/>
      </xdr:blipFill>
      <xdr:spPr>
        <a:xfrm>
          <a:off x="373320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0</xdr:row>
      <xdr:rowOff>0</xdr:rowOff>
    </xdr:from>
    <xdr:to>
      <xdr:col>3</xdr:col>
      <xdr:colOff>262800</xdr:colOff>
      <xdr:row>2301</xdr:row>
      <xdr:rowOff>85680</xdr:rowOff>
    </xdr:to>
    <xdr:pic>
      <xdr:nvPicPr>
        <xdr:cNvPr id="4676" name="Picture 51" descr="d"/>
        <xdr:cNvPicPr/>
      </xdr:nvPicPr>
      <xdr:blipFill>
        <a:blip r:embed="rId4677"/>
        <a:stretch/>
      </xdr:blipFill>
      <xdr:spPr>
        <a:xfrm>
          <a:off x="373320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77" name="Picture 52" descr="d"/>
        <xdr:cNvPicPr/>
      </xdr:nvPicPr>
      <xdr:blipFill>
        <a:blip r:embed="rId467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78" name="Picture 53" descr="d"/>
        <xdr:cNvPicPr/>
      </xdr:nvPicPr>
      <xdr:blipFill>
        <a:blip r:embed="rId467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79" name="Picture 54" descr="d"/>
        <xdr:cNvPicPr/>
      </xdr:nvPicPr>
      <xdr:blipFill>
        <a:blip r:embed="rId468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80" name="Picture 55" descr="d"/>
        <xdr:cNvPicPr/>
      </xdr:nvPicPr>
      <xdr:blipFill>
        <a:blip r:embed="rId468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81" name="Picture 56" descr="d"/>
        <xdr:cNvPicPr/>
      </xdr:nvPicPr>
      <xdr:blipFill>
        <a:blip r:embed="rId468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82" name="Picture 57" descr="d"/>
        <xdr:cNvPicPr/>
      </xdr:nvPicPr>
      <xdr:blipFill>
        <a:blip r:embed="rId468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83" name="Picture 58" descr="d"/>
        <xdr:cNvPicPr/>
      </xdr:nvPicPr>
      <xdr:blipFill>
        <a:blip r:embed="rId4684"/>
        <a:stretch/>
      </xdr:blipFill>
      <xdr:spPr>
        <a:xfrm>
          <a:off x="1419480" y="438330960"/>
          <a:ext cx="2419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2300</xdr:row>
      <xdr:rowOff>0</xdr:rowOff>
    </xdr:from>
    <xdr:to>
      <xdr:col>4</xdr:col>
      <xdr:colOff>654840</xdr:colOff>
      <xdr:row>2301</xdr:row>
      <xdr:rowOff>85680</xdr:rowOff>
    </xdr:to>
    <xdr:pic>
      <xdr:nvPicPr>
        <xdr:cNvPr id="4684" name="Picture 59" descr="d"/>
        <xdr:cNvPicPr/>
      </xdr:nvPicPr>
      <xdr:blipFill>
        <a:blip r:embed="rId4685"/>
        <a:stretch/>
      </xdr:blipFill>
      <xdr:spPr>
        <a:xfrm>
          <a:off x="5444280" y="438330960"/>
          <a:ext cx="2322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85" name="Picture 60" descr="d"/>
        <xdr:cNvPicPr/>
      </xdr:nvPicPr>
      <xdr:blipFill>
        <a:blip r:embed="rId468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86" name="Picture 61" descr="d"/>
        <xdr:cNvPicPr/>
      </xdr:nvPicPr>
      <xdr:blipFill>
        <a:blip r:embed="rId468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87" name="Picture 62" descr="d"/>
        <xdr:cNvPicPr/>
      </xdr:nvPicPr>
      <xdr:blipFill>
        <a:blip r:embed="rId468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88" name="Picture 63" descr="d"/>
        <xdr:cNvPicPr/>
      </xdr:nvPicPr>
      <xdr:blipFill>
        <a:blip r:embed="rId468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89" name="Picture 64" descr="d"/>
        <xdr:cNvPicPr/>
      </xdr:nvPicPr>
      <xdr:blipFill>
        <a:blip r:embed="rId469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90" name="Picture 65" descr="d"/>
        <xdr:cNvPicPr/>
      </xdr:nvPicPr>
      <xdr:blipFill>
        <a:blip r:embed="rId469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91" name="Picture 66" descr="d"/>
        <xdr:cNvPicPr/>
      </xdr:nvPicPr>
      <xdr:blipFill>
        <a:blip r:embed="rId469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92" name="Picture 67" descr="d"/>
        <xdr:cNvPicPr/>
      </xdr:nvPicPr>
      <xdr:blipFill>
        <a:blip r:embed="rId469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93" name="Picture 68" descr="d"/>
        <xdr:cNvPicPr/>
      </xdr:nvPicPr>
      <xdr:blipFill>
        <a:blip r:embed="rId469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94" name="Picture 69" descr="d"/>
        <xdr:cNvPicPr/>
      </xdr:nvPicPr>
      <xdr:blipFill>
        <a:blip r:embed="rId469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95" name="Picture 70" descr="d"/>
        <xdr:cNvPicPr/>
      </xdr:nvPicPr>
      <xdr:blipFill>
        <a:blip r:embed="rId469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96" name="Picture 71" descr="d"/>
        <xdr:cNvPicPr/>
      </xdr:nvPicPr>
      <xdr:blipFill>
        <a:blip r:embed="rId469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97" name="Picture 72" descr="d"/>
        <xdr:cNvPicPr/>
      </xdr:nvPicPr>
      <xdr:blipFill>
        <a:blip r:embed="rId469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98" name="Picture 73" descr="d"/>
        <xdr:cNvPicPr/>
      </xdr:nvPicPr>
      <xdr:blipFill>
        <a:blip r:embed="rId469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699" name="Picture 74" descr="d"/>
        <xdr:cNvPicPr/>
      </xdr:nvPicPr>
      <xdr:blipFill>
        <a:blip r:embed="rId470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00" name="Picture 75" descr="d"/>
        <xdr:cNvPicPr/>
      </xdr:nvPicPr>
      <xdr:blipFill>
        <a:blip r:embed="rId470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01" name="Picture 76" descr="d"/>
        <xdr:cNvPicPr/>
      </xdr:nvPicPr>
      <xdr:blipFill>
        <a:blip r:embed="rId470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02" name="Picture 77" descr="d"/>
        <xdr:cNvPicPr/>
      </xdr:nvPicPr>
      <xdr:blipFill>
        <a:blip r:embed="rId470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03" name="Picture 78" descr="d"/>
        <xdr:cNvPicPr/>
      </xdr:nvPicPr>
      <xdr:blipFill>
        <a:blip r:embed="rId470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04" name="Picture 79" descr="d"/>
        <xdr:cNvPicPr/>
      </xdr:nvPicPr>
      <xdr:blipFill>
        <a:blip r:embed="rId470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300</xdr:row>
      <xdr:rowOff>0</xdr:rowOff>
    </xdr:from>
    <xdr:to>
      <xdr:col>2</xdr:col>
      <xdr:colOff>303120</xdr:colOff>
      <xdr:row>2301</xdr:row>
      <xdr:rowOff>85680</xdr:rowOff>
    </xdr:to>
    <xdr:pic>
      <xdr:nvPicPr>
        <xdr:cNvPr id="4705" name="Picture 80" descr="d"/>
        <xdr:cNvPicPr/>
      </xdr:nvPicPr>
      <xdr:blipFill>
        <a:blip r:embed="rId4706"/>
        <a:stretch/>
      </xdr:blipFill>
      <xdr:spPr>
        <a:xfrm>
          <a:off x="2254320" y="438330960"/>
          <a:ext cx="252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300</xdr:row>
      <xdr:rowOff>0</xdr:rowOff>
    </xdr:from>
    <xdr:to>
      <xdr:col>1</xdr:col>
      <xdr:colOff>614520</xdr:colOff>
      <xdr:row>2301</xdr:row>
      <xdr:rowOff>85680</xdr:rowOff>
    </xdr:to>
    <xdr:pic>
      <xdr:nvPicPr>
        <xdr:cNvPr id="4706" name="Picture 81" descr="d"/>
        <xdr:cNvPicPr/>
      </xdr:nvPicPr>
      <xdr:blipFill>
        <a:blip r:embed="rId4707"/>
        <a:stretch/>
      </xdr:blipFill>
      <xdr:spPr>
        <a:xfrm>
          <a:off x="1771200" y="438330960"/>
          <a:ext cx="2422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300</xdr:row>
      <xdr:rowOff>0</xdr:rowOff>
    </xdr:from>
    <xdr:to>
      <xdr:col>2</xdr:col>
      <xdr:colOff>101520</xdr:colOff>
      <xdr:row>2301</xdr:row>
      <xdr:rowOff>85680</xdr:rowOff>
    </xdr:to>
    <xdr:pic>
      <xdr:nvPicPr>
        <xdr:cNvPr id="4707" name="Picture 82" descr="d"/>
        <xdr:cNvPicPr/>
      </xdr:nvPicPr>
      <xdr:blipFill>
        <a:blip r:embed="rId4708"/>
        <a:stretch/>
      </xdr:blipFill>
      <xdr:spPr>
        <a:xfrm>
          <a:off x="2012400" y="438330960"/>
          <a:ext cx="2926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708" name="Picture 83" descr="d"/>
        <xdr:cNvPicPr/>
      </xdr:nvPicPr>
      <xdr:blipFill>
        <a:blip r:embed="rId4709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709" name="Picture 84" descr="d"/>
        <xdr:cNvPicPr/>
      </xdr:nvPicPr>
      <xdr:blipFill>
        <a:blip r:embed="rId4710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710" name="Picture 85" descr="d"/>
        <xdr:cNvPicPr/>
      </xdr:nvPicPr>
      <xdr:blipFill>
        <a:blip r:embed="rId4711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711" name="Picture 86" descr="d"/>
        <xdr:cNvPicPr/>
      </xdr:nvPicPr>
      <xdr:blipFill>
        <a:blip r:embed="rId4712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712" name="Picture 87" descr="d"/>
        <xdr:cNvPicPr/>
      </xdr:nvPicPr>
      <xdr:blipFill>
        <a:blip r:embed="rId4713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713" name="Picture 88" descr="d"/>
        <xdr:cNvPicPr/>
      </xdr:nvPicPr>
      <xdr:blipFill>
        <a:blip r:embed="rId4714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714" name="Picture 89" descr="d"/>
        <xdr:cNvPicPr/>
      </xdr:nvPicPr>
      <xdr:blipFill>
        <a:blip r:embed="rId4715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1</xdr:row>
      <xdr:rowOff>85680</xdr:rowOff>
    </xdr:to>
    <xdr:pic>
      <xdr:nvPicPr>
        <xdr:cNvPr id="4715" name="Picture 90" descr="d"/>
        <xdr:cNvPicPr/>
      </xdr:nvPicPr>
      <xdr:blipFill>
        <a:blip r:embed="rId4716"/>
        <a:stretch/>
      </xdr:blipFill>
      <xdr:spPr>
        <a:xfrm>
          <a:off x="22035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16" name="Picture 91" descr="d"/>
        <xdr:cNvPicPr/>
      </xdr:nvPicPr>
      <xdr:blipFill>
        <a:blip r:embed="rId471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2300</xdr:row>
      <xdr:rowOff>0</xdr:rowOff>
    </xdr:from>
    <xdr:to>
      <xdr:col>3</xdr:col>
      <xdr:colOff>1047960</xdr:colOff>
      <xdr:row>2301</xdr:row>
      <xdr:rowOff>85680</xdr:rowOff>
    </xdr:to>
    <xdr:pic>
      <xdr:nvPicPr>
        <xdr:cNvPr id="4717" name="Picture 92" descr="d"/>
        <xdr:cNvPicPr/>
      </xdr:nvPicPr>
      <xdr:blipFill>
        <a:blip r:embed="rId4718"/>
        <a:stretch/>
      </xdr:blipFill>
      <xdr:spPr>
        <a:xfrm>
          <a:off x="4518360" y="43833096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18" name="Picture 93" descr="d"/>
        <xdr:cNvPicPr/>
      </xdr:nvPicPr>
      <xdr:blipFill>
        <a:blip r:embed="rId471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19" name="Picture 94" descr="d"/>
        <xdr:cNvPicPr/>
      </xdr:nvPicPr>
      <xdr:blipFill>
        <a:blip r:embed="rId472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20" name="Picture 95" descr="d"/>
        <xdr:cNvPicPr/>
      </xdr:nvPicPr>
      <xdr:blipFill>
        <a:blip r:embed="rId472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21" name="Picture 96" descr="d"/>
        <xdr:cNvPicPr/>
      </xdr:nvPicPr>
      <xdr:blipFill>
        <a:blip r:embed="rId472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22" name="Picture 97" descr="d"/>
        <xdr:cNvPicPr/>
      </xdr:nvPicPr>
      <xdr:blipFill>
        <a:blip r:embed="rId472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23" name="Picture 98" descr="d"/>
        <xdr:cNvPicPr/>
      </xdr:nvPicPr>
      <xdr:blipFill>
        <a:blip r:embed="rId472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24" name="Picture 99" descr="d"/>
        <xdr:cNvPicPr/>
      </xdr:nvPicPr>
      <xdr:blipFill>
        <a:blip r:embed="rId472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25" name="Picture 100" descr="d"/>
        <xdr:cNvPicPr/>
      </xdr:nvPicPr>
      <xdr:blipFill>
        <a:blip r:embed="rId472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26" name="Picture 101" descr="d"/>
        <xdr:cNvPicPr/>
      </xdr:nvPicPr>
      <xdr:blipFill>
        <a:blip r:embed="rId472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27" name="Picture 102" descr="d"/>
        <xdr:cNvPicPr/>
      </xdr:nvPicPr>
      <xdr:blipFill>
        <a:blip r:embed="rId472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28" name="Picture 103" descr="d"/>
        <xdr:cNvPicPr/>
      </xdr:nvPicPr>
      <xdr:blipFill>
        <a:blip r:embed="rId472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29" name="Picture 104" descr="d"/>
        <xdr:cNvPicPr/>
      </xdr:nvPicPr>
      <xdr:blipFill>
        <a:blip r:embed="rId473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30" name="Picture 105" descr="d"/>
        <xdr:cNvPicPr/>
      </xdr:nvPicPr>
      <xdr:blipFill>
        <a:blip r:embed="rId473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31" name="Picture 106" descr="d"/>
        <xdr:cNvPicPr/>
      </xdr:nvPicPr>
      <xdr:blipFill>
        <a:blip r:embed="rId473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32" name="Picture 107" descr="d"/>
        <xdr:cNvPicPr/>
      </xdr:nvPicPr>
      <xdr:blipFill>
        <a:blip r:embed="rId473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33" name="Picture 108" descr="d"/>
        <xdr:cNvPicPr/>
      </xdr:nvPicPr>
      <xdr:blipFill>
        <a:blip r:embed="rId473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34" name="Picture 109" descr="d"/>
        <xdr:cNvPicPr/>
      </xdr:nvPicPr>
      <xdr:blipFill>
        <a:blip r:embed="rId473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35" name="Picture 110" descr="d"/>
        <xdr:cNvPicPr/>
      </xdr:nvPicPr>
      <xdr:blipFill>
        <a:blip r:embed="rId473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36" name="Picture 111" descr="d"/>
        <xdr:cNvPicPr/>
      </xdr:nvPicPr>
      <xdr:blipFill>
        <a:blip r:embed="rId473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37" name="Picture 112" descr="d"/>
        <xdr:cNvPicPr/>
      </xdr:nvPicPr>
      <xdr:blipFill>
        <a:blip r:embed="rId473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38" name="Picture 113" descr="d"/>
        <xdr:cNvPicPr/>
      </xdr:nvPicPr>
      <xdr:blipFill>
        <a:blip r:embed="rId473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39" name="Picture 114" descr="d"/>
        <xdr:cNvPicPr/>
      </xdr:nvPicPr>
      <xdr:blipFill>
        <a:blip r:embed="rId474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40" name="Picture 115" descr="d"/>
        <xdr:cNvPicPr/>
      </xdr:nvPicPr>
      <xdr:blipFill>
        <a:blip r:embed="rId474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41" name="Picture 116" descr="d"/>
        <xdr:cNvPicPr/>
      </xdr:nvPicPr>
      <xdr:blipFill>
        <a:blip r:embed="rId474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42" name="Picture 117" descr="d"/>
        <xdr:cNvPicPr/>
      </xdr:nvPicPr>
      <xdr:blipFill>
        <a:blip r:embed="rId474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43" name="Picture 118" descr="d"/>
        <xdr:cNvPicPr/>
      </xdr:nvPicPr>
      <xdr:blipFill>
        <a:blip r:embed="rId474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44" name="Picture 119" descr="d"/>
        <xdr:cNvPicPr/>
      </xdr:nvPicPr>
      <xdr:blipFill>
        <a:blip r:embed="rId474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45" name="Picture 142" descr="d"/>
        <xdr:cNvPicPr/>
      </xdr:nvPicPr>
      <xdr:blipFill>
        <a:blip r:embed="rId474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46" name="Picture 143" descr="d"/>
        <xdr:cNvPicPr/>
      </xdr:nvPicPr>
      <xdr:blipFill>
        <a:blip r:embed="rId474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47" name="Picture 144" descr="d"/>
        <xdr:cNvPicPr/>
      </xdr:nvPicPr>
      <xdr:blipFill>
        <a:blip r:embed="rId474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48" name="Picture 145" descr="d"/>
        <xdr:cNvPicPr/>
      </xdr:nvPicPr>
      <xdr:blipFill>
        <a:blip r:embed="rId474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49" name="Picture 146" descr="d"/>
        <xdr:cNvPicPr/>
      </xdr:nvPicPr>
      <xdr:blipFill>
        <a:blip r:embed="rId475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50" name="Picture 147" descr="d"/>
        <xdr:cNvPicPr/>
      </xdr:nvPicPr>
      <xdr:blipFill>
        <a:blip r:embed="rId475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51" name="Picture 148" descr="d"/>
        <xdr:cNvPicPr/>
      </xdr:nvPicPr>
      <xdr:blipFill>
        <a:blip r:embed="rId475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52" name="Picture 149" descr="d"/>
        <xdr:cNvPicPr/>
      </xdr:nvPicPr>
      <xdr:blipFill>
        <a:blip r:embed="rId475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53" name="Picture 150" descr="d"/>
        <xdr:cNvPicPr/>
      </xdr:nvPicPr>
      <xdr:blipFill>
        <a:blip r:embed="rId475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54" name="Picture 151" descr="d"/>
        <xdr:cNvPicPr/>
      </xdr:nvPicPr>
      <xdr:blipFill>
        <a:blip r:embed="rId475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55" name="Picture 152" descr="d"/>
        <xdr:cNvPicPr/>
      </xdr:nvPicPr>
      <xdr:blipFill>
        <a:blip r:embed="rId475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56" name="Picture 153" descr="d"/>
        <xdr:cNvPicPr/>
      </xdr:nvPicPr>
      <xdr:blipFill>
        <a:blip r:embed="rId475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57" name="Picture 154" descr="d"/>
        <xdr:cNvPicPr/>
      </xdr:nvPicPr>
      <xdr:blipFill>
        <a:blip r:embed="rId475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758" name="Picture 155" descr="d"/>
        <xdr:cNvPicPr/>
      </xdr:nvPicPr>
      <xdr:blipFill>
        <a:blip r:embed="rId475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59" name="Picture 156" descr="d"/>
        <xdr:cNvPicPr/>
      </xdr:nvPicPr>
      <xdr:blipFill>
        <a:blip r:embed="rId4760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60" name="Picture 157" descr="d"/>
        <xdr:cNvPicPr/>
      </xdr:nvPicPr>
      <xdr:blipFill>
        <a:blip r:embed="rId4761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61" name="Picture 158" descr="d"/>
        <xdr:cNvPicPr/>
      </xdr:nvPicPr>
      <xdr:blipFill>
        <a:blip r:embed="rId4762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300</xdr:row>
      <xdr:rowOff>0</xdr:rowOff>
    </xdr:from>
    <xdr:to>
      <xdr:col>2</xdr:col>
      <xdr:colOff>303120</xdr:colOff>
      <xdr:row>2302</xdr:row>
      <xdr:rowOff>85680</xdr:rowOff>
    </xdr:to>
    <xdr:pic>
      <xdr:nvPicPr>
        <xdr:cNvPr id="4762" name="Picture 159" descr="d"/>
        <xdr:cNvPicPr/>
      </xdr:nvPicPr>
      <xdr:blipFill>
        <a:blip r:embed="rId4763"/>
        <a:stretch/>
      </xdr:blipFill>
      <xdr:spPr>
        <a:xfrm>
          <a:off x="2254320" y="438330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300</xdr:row>
      <xdr:rowOff>0</xdr:rowOff>
    </xdr:from>
    <xdr:to>
      <xdr:col>2</xdr:col>
      <xdr:colOff>101520</xdr:colOff>
      <xdr:row>2302</xdr:row>
      <xdr:rowOff>85680</xdr:rowOff>
    </xdr:to>
    <xdr:pic>
      <xdr:nvPicPr>
        <xdr:cNvPr id="4763" name="Picture 160" descr="d"/>
        <xdr:cNvPicPr/>
      </xdr:nvPicPr>
      <xdr:blipFill>
        <a:blip r:embed="rId4764"/>
        <a:stretch/>
      </xdr:blipFill>
      <xdr:spPr>
        <a:xfrm>
          <a:off x="2012400" y="438330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64" name="Picture 161" descr="d"/>
        <xdr:cNvPicPr/>
      </xdr:nvPicPr>
      <xdr:blipFill>
        <a:blip r:embed="rId4765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65" name="Picture 162" descr="d"/>
        <xdr:cNvPicPr/>
      </xdr:nvPicPr>
      <xdr:blipFill>
        <a:blip r:embed="rId4766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66" name="Picture 163" descr="d"/>
        <xdr:cNvPicPr/>
      </xdr:nvPicPr>
      <xdr:blipFill>
        <a:blip r:embed="rId4767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67" name="Picture 164" descr="d"/>
        <xdr:cNvPicPr/>
      </xdr:nvPicPr>
      <xdr:blipFill>
        <a:blip r:embed="rId4768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300</xdr:row>
      <xdr:rowOff>0</xdr:rowOff>
    </xdr:from>
    <xdr:to>
      <xdr:col>1</xdr:col>
      <xdr:colOff>281880</xdr:colOff>
      <xdr:row>2302</xdr:row>
      <xdr:rowOff>85680</xdr:rowOff>
    </xdr:to>
    <xdr:pic>
      <xdr:nvPicPr>
        <xdr:cNvPr id="4768" name="Picture 165" descr="d"/>
        <xdr:cNvPicPr/>
      </xdr:nvPicPr>
      <xdr:blipFill>
        <a:blip r:embed="rId4769"/>
        <a:stretch/>
      </xdr:blipFill>
      <xdr:spPr>
        <a:xfrm>
          <a:off x="1438920" y="43833096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69" name="Picture 166" descr="d"/>
        <xdr:cNvPicPr/>
      </xdr:nvPicPr>
      <xdr:blipFill>
        <a:blip r:embed="rId4770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70" name="Picture 167" descr="d"/>
        <xdr:cNvPicPr/>
      </xdr:nvPicPr>
      <xdr:blipFill>
        <a:blip r:embed="rId4771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71" name="Picture 168" descr="d"/>
        <xdr:cNvPicPr/>
      </xdr:nvPicPr>
      <xdr:blipFill>
        <a:blip r:embed="rId4772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72" name="Picture 169" descr="d"/>
        <xdr:cNvPicPr/>
      </xdr:nvPicPr>
      <xdr:blipFill>
        <a:blip r:embed="rId4773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300</xdr:row>
      <xdr:rowOff>0</xdr:rowOff>
    </xdr:from>
    <xdr:to>
      <xdr:col>1</xdr:col>
      <xdr:colOff>272520</xdr:colOff>
      <xdr:row>2302</xdr:row>
      <xdr:rowOff>85680</xdr:rowOff>
    </xdr:to>
    <xdr:pic>
      <xdr:nvPicPr>
        <xdr:cNvPr id="4773" name="Picture 170" descr="d"/>
        <xdr:cNvPicPr/>
      </xdr:nvPicPr>
      <xdr:blipFill>
        <a:blip r:embed="rId4774"/>
        <a:stretch/>
      </xdr:blipFill>
      <xdr:spPr>
        <a:xfrm>
          <a:off x="1419480" y="43833096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74" name="Picture 171" descr="d"/>
        <xdr:cNvPicPr/>
      </xdr:nvPicPr>
      <xdr:blipFill>
        <a:blip r:embed="rId4775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75" name="Picture 172" descr="d"/>
        <xdr:cNvPicPr/>
      </xdr:nvPicPr>
      <xdr:blipFill>
        <a:blip r:embed="rId4776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76" name="Picture 173" descr="d"/>
        <xdr:cNvPicPr/>
      </xdr:nvPicPr>
      <xdr:blipFill>
        <a:blip r:embed="rId4777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300</xdr:row>
      <xdr:rowOff>0</xdr:rowOff>
    </xdr:from>
    <xdr:to>
      <xdr:col>2</xdr:col>
      <xdr:colOff>303120</xdr:colOff>
      <xdr:row>2302</xdr:row>
      <xdr:rowOff>85680</xdr:rowOff>
    </xdr:to>
    <xdr:pic>
      <xdr:nvPicPr>
        <xdr:cNvPr id="4777" name="Picture 174" descr="d"/>
        <xdr:cNvPicPr/>
      </xdr:nvPicPr>
      <xdr:blipFill>
        <a:blip r:embed="rId4778"/>
        <a:stretch/>
      </xdr:blipFill>
      <xdr:spPr>
        <a:xfrm>
          <a:off x="2254320" y="438330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300</xdr:row>
      <xdr:rowOff>0</xdr:rowOff>
    </xdr:from>
    <xdr:to>
      <xdr:col>2</xdr:col>
      <xdr:colOff>101520</xdr:colOff>
      <xdr:row>2302</xdr:row>
      <xdr:rowOff>85680</xdr:rowOff>
    </xdr:to>
    <xdr:pic>
      <xdr:nvPicPr>
        <xdr:cNvPr id="4778" name="Picture 175" descr="d"/>
        <xdr:cNvPicPr/>
      </xdr:nvPicPr>
      <xdr:blipFill>
        <a:blip r:embed="rId4779"/>
        <a:stretch/>
      </xdr:blipFill>
      <xdr:spPr>
        <a:xfrm>
          <a:off x="2012400" y="438330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79" name="Picture 176" descr="d"/>
        <xdr:cNvPicPr/>
      </xdr:nvPicPr>
      <xdr:blipFill>
        <a:blip r:embed="rId4780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80" name="Picture 177" descr="d"/>
        <xdr:cNvPicPr/>
      </xdr:nvPicPr>
      <xdr:blipFill>
        <a:blip r:embed="rId4781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81" name="Picture 178" descr="d"/>
        <xdr:cNvPicPr/>
      </xdr:nvPicPr>
      <xdr:blipFill>
        <a:blip r:embed="rId4782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82" name="Picture 179" descr="d"/>
        <xdr:cNvPicPr/>
      </xdr:nvPicPr>
      <xdr:blipFill>
        <a:blip r:embed="rId4783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300</xdr:row>
      <xdr:rowOff>0</xdr:rowOff>
    </xdr:from>
    <xdr:to>
      <xdr:col>1</xdr:col>
      <xdr:colOff>281880</xdr:colOff>
      <xdr:row>2302</xdr:row>
      <xdr:rowOff>85680</xdr:rowOff>
    </xdr:to>
    <xdr:pic>
      <xdr:nvPicPr>
        <xdr:cNvPr id="4783" name="Picture 180" descr="d"/>
        <xdr:cNvPicPr/>
      </xdr:nvPicPr>
      <xdr:blipFill>
        <a:blip r:embed="rId4784"/>
        <a:stretch/>
      </xdr:blipFill>
      <xdr:spPr>
        <a:xfrm>
          <a:off x="1438920" y="43833096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84" name="Picture 181" descr="d"/>
        <xdr:cNvPicPr/>
      </xdr:nvPicPr>
      <xdr:blipFill>
        <a:blip r:embed="rId4785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85" name="Picture 182" descr="d"/>
        <xdr:cNvPicPr/>
      </xdr:nvPicPr>
      <xdr:blipFill>
        <a:blip r:embed="rId4786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86" name="Picture 183" descr="d"/>
        <xdr:cNvPicPr/>
      </xdr:nvPicPr>
      <xdr:blipFill>
        <a:blip r:embed="rId4787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87" name="Picture 184" descr="d"/>
        <xdr:cNvPicPr/>
      </xdr:nvPicPr>
      <xdr:blipFill>
        <a:blip r:embed="rId4788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300</xdr:row>
      <xdr:rowOff>0</xdr:rowOff>
    </xdr:from>
    <xdr:to>
      <xdr:col>1</xdr:col>
      <xdr:colOff>272520</xdr:colOff>
      <xdr:row>2302</xdr:row>
      <xdr:rowOff>85680</xdr:rowOff>
    </xdr:to>
    <xdr:pic>
      <xdr:nvPicPr>
        <xdr:cNvPr id="4788" name="Picture 185" descr="d"/>
        <xdr:cNvPicPr/>
      </xdr:nvPicPr>
      <xdr:blipFill>
        <a:blip r:embed="rId4789"/>
        <a:stretch/>
      </xdr:blipFill>
      <xdr:spPr>
        <a:xfrm>
          <a:off x="1419480" y="43833096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89" name="Picture 186" descr="d"/>
        <xdr:cNvPicPr/>
      </xdr:nvPicPr>
      <xdr:blipFill>
        <a:blip r:embed="rId4790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90" name="Picture 187" descr="d"/>
        <xdr:cNvPicPr/>
      </xdr:nvPicPr>
      <xdr:blipFill>
        <a:blip r:embed="rId4791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91" name="Picture 188" descr="d"/>
        <xdr:cNvPicPr/>
      </xdr:nvPicPr>
      <xdr:blipFill>
        <a:blip r:embed="rId4792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300</xdr:row>
      <xdr:rowOff>0</xdr:rowOff>
    </xdr:from>
    <xdr:to>
      <xdr:col>2</xdr:col>
      <xdr:colOff>303120</xdr:colOff>
      <xdr:row>2302</xdr:row>
      <xdr:rowOff>85680</xdr:rowOff>
    </xdr:to>
    <xdr:pic>
      <xdr:nvPicPr>
        <xdr:cNvPr id="4792" name="Picture 189" descr="d"/>
        <xdr:cNvPicPr/>
      </xdr:nvPicPr>
      <xdr:blipFill>
        <a:blip r:embed="rId4793"/>
        <a:stretch/>
      </xdr:blipFill>
      <xdr:spPr>
        <a:xfrm>
          <a:off x="2254320" y="438330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300</xdr:row>
      <xdr:rowOff>0</xdr:rowOff>
    </xdr:from>
    <xdr:to>
      <xdr:col>2</xdr:col>
      <xdr:colOff>101520</xdr:colOff>
      <xdr:row>2302</xdr:row>
      <xdr:rowOff>85680</xdr:rowOff>
    </xdr:to>
    <xdr:pic>
      <xdr:nvPicPr>
        <xdr:cNvPr id="4793" name="Picture 190" descr="d"/>
        <xdr:cNvPicPr/>
      </xdr:nvPicPr>
      <xdr:blipFill>
        <a:blip r:embed="rId4794"/>
        <a:stretch/>
      </xdr:blipFill>
      <xdr:spPr>
        <a:xfrm>
          <a:off x="2012400" y="438330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94" name="Picture 191" descr="d"/>
        <xdr:cNvPicPr/>
      </xdr:nvPicPr>
      <xdr:blipFill>
        <a:blip r:embed="rId4795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95" name="Picture 192" descr="d"/>
        <xdr:cNvPicPr/>
      </xdr:nvPicPr>
      <xdr:blipFill>
        <a:blip r:embed="rId4796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96" name="Picture 193" descr="d"/>
        <xdr:cNvPicPr/>
      </xdr:nvPicPr>
      <xdr:blipFill>
        <a:blip r:embed="rId4797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97" name="Picture 194" descr="d"/>
        <xdr:cNvPicPr/>
      </xdr:nvPicPr>
      <xdr:blipFill>
        <a:blip r:embed="rId4798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300</xdr:row>
      <xdr:rowOff>0</xdr:rowOff>
    </xdr:from>
    <xdr:to>
      <xdr:col>1</xdr:col>
      <xdr:colOff>281880</xdr:colOff>
      <xdr:row>2302</xdr:row>
      <xdr:rowOff>85680</xdr:rowOff>
    </xdr:to>
    <xdr:pic>
      <xdr:nvPicPr>
        <xdr:cNvPr id="4798" name="Picture 195" descr="d"/>
        <xdr:cNvPicPr/>
      </xdr:nvPicPr>
      <xdr:blipFill>
        <a:blip r:embed="rId4799"/>
        <a:stretch/>
      </xdr:blipFill>
      <xdr:spPr>
        <a:xfrm>
          <a:off x="1438920" y="43833096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799" name="Picture 196" descr="d"/>
        <xdr:cNvPicPr/>
      </xdr:nvPicPr>
      <xdr:blipFill>
        <a:blip r:embed="rId4800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00" name="Picture 197" descr="d"/>
        <xdr:cNvPicPr/>
      </xdr:nvPicPr>
      <xdr:blipFill>
        <a:blip r:embed="rId4801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01" name="Picture 198" descr="d"/>
        <xdr:cNvPicPr/>
      </xdr:nvPicPr>
      <xdr:blipFill>
        <a:blip r:embed="rId4802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02" name="Picture 199" descr="d"/>
        <xdr:cNvPicPr/>
      </xdr:nvPicPr>
      <xdr:blipFill>
        <a:blip r:embed="rId4803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2300</xdr:row>
      <xdr:rowOff>0</xdr:rowOff>
    </xdr:from>
    <xdr:to>
      <xdr:col>3</xdr:col>
      <xdr:colOff>333360</xdr:colOff>
      <xdr:row>2302</xdr:row>
      <xdr:rowOff>85680</xdr:rowOff>
    </xdr:to>
    <xdr:pic>
      <xdr:nvPicPr>
        <xdr:cNvPr id="4803" name="Picture 200" descr="d"/>
        <xdr:cNvPicPr/>
      </xdr:nvPicPr>
      <xdr:blipFill>
        <a:blip r:embed="rId4804"/>
        <a:stretch/>
      </xdr:blipFill>
      <xdr:spPr>
        <a:xfrm>
          <a:off x="3823920" y="43833096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2300</xdr:row>
      <xdr:rowOff>0</xdr:rowOff>
    </xdr:from>
    <xdr:to>
      <xdr:col>2</xdr:col>
      <xdr:colOff>141840</xdr:colOff>
      <xdr:row>2302</xdr:row>
      <xdr:rowOff>85680</xdr:rowOff>
    </xdr:to>
    <xdr:pic>
      <xdr:nvPicPr>
        <xdr:cNvPr id="4804" name="Picture 201" descr="d"/>
        <xdr:cNvPicPr/>
      </xdr:nvPicPr>
      <xdr:blipFill>
        <a:blip r:embed="rId4805"/>
        <a:stretch/>
      </xdr:blipFill>
      <xdr:spPr>
        <a:xfrm>
          <a:off x="2052720" y="438330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2300</xdr:row>
      <xdr:rowOff>0</xdr:rowOff>
    </xdr:from>
    <xdr:to>
      <xdr:col>2</xdr:col>
      <xdr:colOff>474840</xdr:colOff>
      <xdr:row>2302</xdr:row>
      <xdr:rowOff>85680</xdr:rowOff>
    </xdr:to>
    <xdr:pic>
      <xdr:nvPicPr>
        <xdr:cNvPr id="4805" name="Picture 202" descr="d"/>
        <xdr:cNvPicPr/>
      </xdr:nvPicPr>
      <xdr:blipFill>
        <a:blip r:embed="rId4806"/>
        <a:stretch/>
      </xdr:blipFill>
      <xdr:spPr>
        <a:xfrm>
          <a:off x="2435040" y="438330960"/>
          <a:ext cx="243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2300</xdr:row>
      <xdr:rowOff>0</xdr:rowOff>
    </xdr:from>
    <xdr:to>
      <xdr:col>2</xdr:col>
      <xdr:colOff>645120</xdr:colOff>
      <xdr:row>2302</xdr:row>
      <xdr:rowOff>85680</xdr:rowOff>
    </xdr:to>
    <xdr:pic>
      <xdr:nvPicPr>
        <xdr:cNvPr id="4806" name="Picture 203" descr="d"/>
        <xdr:cNvPicPr/>
      </xdr:nvPicPr>
      <xdr:blipFill>
        <a:blip r:embed="rId4807"/>
        <a:stretch/>
      </xdr:blipFill>
      <xdr:spPr>
        <a:xfrm>
          <a:off x="2596320" y="438330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07" name="Picture 204" descr="d"/>
        <xdr:cNvPicPr/>
      </xdr:nvPicPr>
      <xdr:blipFill>
        <a:blip r:embed="rId4808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08" name="Picture 205" descr="d"/>
        <xdr:cNvPicPr/>
      </xdr:nvPicPr>
      <xdr:blipFill>
        <a:blip r:embed="rId4809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09" name="Picture 206" descr="d"/>
        <xdr:cNvPicPr/>
      </xdr:nvPicPr>
      <xdr:blipFill>
        <a:blip r:embed="rId4810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300</xdr:row>
      <xdr:rowOff>0</xdr:rowOff>
    </xdr:from>
    <xdr:to>
      <xdr:col>2</xdr:col>
      <xdr:colOff>303120</xdr:colOff>
      <xdr:row>2302</xdr:row>
      <xdr:rowOff>85680</xdr:rowOff>
    </xdr:to>
    <xdr:pic>
      <xdr:nvPicPr>
        <xdr:cNvPr id="4810" name="Picture 207" descr="d"/>
        <xdr:cNvPicPr/>
      </xdr:nvPicPr>
      <xdr:blipFill>
        <a:blip r:embed="rId4811"/>
        <a:stretch/>
      </xdr:blipFill>
      <xdr:spPr>
        <a:xfrm>
          <a:off x="2254320" y="43833096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300</xdr:row>
      <xdr:rowOff>0</xdr:rowOff>
    </xdr:from>
    <xdr:to>
      <xdr:col>2</xdr:col>
      <xdr:colOff>101520</xdr:colOff>
      <xdr:row>2302</xdr:row>
      <xdr:rowOff>85680</xdr:rowOff>
    </xdr:to>
    <xdr:pic>
      <xdr:nvPicPr>
        <xdr:cNvPr id="4811" name="Picture 208" descr="d"/>
        <xdr:cNvPicPr/>
      </xdr:nvPicPr>
      <xdr:blipFill>
        <a:blip r:embed="rId4812"/>
        <a:stretch/>
      </xdr:blipFill>
      <xdr:spPr>
        <a:xfrm>
          <a:off x="2012400" y="43833096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12" name="Picture 209" descr="d"/>
        <xdr:cNvPicPr/>
      </xdr:nvPicPr>
      <xdr:blipFill>
        <a:blip r:embed="rId4813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13" name="Picture 210" descr="d"/>
        <xdr:cNvPicPr/>
      </xdr:nvPicPr>
      <xdr:blipFill>
        <a:blip r:embed="rId4814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14" name="Picture 211" descr="d"/>
        <xdr:cNvPicPr/>
      </xdr:nvPicPr>
      <xdr:blipFill>
        <a:blip r:embed="rId4815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15" name="Picture 212" descr="d"/>
        <xdr:cNvPicPr/>
      </xdr:nvPicPr>
      <xdr:blipFill>
        <a:blip r:embed="rId4816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2300</xdr:row>
      <xdr:rowOff>0</xdr:rowOff>
    </xdr:from>
    <xdr:to>
      <xdr:col>1</xdr:col>
      <xdr:colOff>564120</xdr:colOff>
      <xdr:row>2302</xdr:row>
      <xdr:rowOff>85680</xdr:rowOff>
    </xdr:to>
    <xdr:pic>
      <xdr:nvPicPr>
        <xdr:cNvPr id="4816" name="Picture 213" descr="d"/>
        <xdr:cNvPicPr/>
      </xdr:nvPicPr>
      <xdr:blipFill>
        <a:blip r:embed="rId4817"/>
        <a:stretch/>
      </xdr:blipFill>
      <xdr:spPr>
        <a:xfrm>
          <a:off x="170064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17" name="Picture 214" descr="d"/>
        <xdr:cNvPicPr/>
      </xdr:nvPicPr>
      <xdr:blipFill>
        <a:blip r:embed="rId4818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18" name="Picture 215" descr="d"/>
        <xdr:cNvPicPr/>
      </xdr:nvPicPr>
      <xdr:blipFill>
        <a:blip r:embed="rId4819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19" name="Picture 216" descr="d"/>
        <xdr:cNvPicPr/>
      </xdr:nvPicPr>
      <xdr:blipFill>
        <a:blip r:embed="rId4820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300</xdr:row>
      <xdr:rowOff>0</xdr:rowOff>
    </xdr:from>
    <xdr:to>
      <xdr:col>1</xdr:col>
      <xdr:colOff>463680</xdr:colOff>
      <xdr:row>2302</xdr:row>
      <xdr:rowOff>85680</xdr:rowOff>
    </xdr:to>
    <xdr:pic>
      <xdr:nvPicPr>
        <xdr:cNvPr id="4820" name="Picture 217" descr="d"/>
        <xdr:cNvPicPr/>
      </xdr:nvPicPr>
      <xdr:blipFill>
        <a:blip r:embed="rId4821"/>
        <a:stretch/>
      </xdr:blipFill>
      <xdr:spPr>
        <a:xfrm>
          <a:off x="160020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2300</xdr:row>
      <xdr:rowOff>0</xdr:rowOff>
    </xdr:from>
    <xdr:to>
      <xdr:col>3</xdr:col>
      <xdr:colOff>333360</xdr:colOff>
      <xdr:row>2302</xdr:row>
      <xdr:rowOff>85680</xdr:rowOff>
    </xdr:to>
    <xdr:pic>
      <xdr:nvPicPr>
        <xdr:cNvPr id="4821" name="Picture 218" descr="d"/>
        <xdr:cNvPicPr/>
      </xdr:nvPicPr>
      <xdr:blipFill>
        <a:blip r:embed="rId4822"/>
        <a:stretch/>
      </xdr:blipFill>
      <xdr:spPr>
        <a:xfrm>
          <a:off x="3823920" y="43833096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2300</xdr:row>
      <xdr:rowOff>0</xdr:rowOff>
    </xdr:from>
    <xdr:to>
      <xdr:col>1</xdr:col>
      <xdr:colOff>564120</xdr:colOff>
      <xdr:row>2302</xdr:row>
      <xdr:rowOff>85680</xdr:rowOff>
    </xdr:to>
    <xdr:pic>
      <xdr:nvPicPr>
        <xdr:cNvPr id="4822" name="Picture 219" descr="d"/>
        <xdr:cNvPicPr/>
      </xdr:nvPicPr>
      <xdr:blipFill>
        <a:blip r:embed="rId4823"/>
        <a:stretch/>
      </xdr:blipFill>
      <xdr:spPr>
        <a:xfrm>
          <a:off x="170064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23" name="Picture 220" descr="d"/>
        <xdr:cNvPicPr/>
      </xdr:nvPicPr>
      <xdr:blipFill>
        <a:blip r:embed="rId482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24" name="Picture 221" descr="d"/>
        <xdr:cNvPicPr/>
      </xdr:nvPicPr>
      <xdr:blipFill>
        <a:blip r:embed="rId482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25" name="Picture 222" descr="d"/>
        <xdr:cNvPicPr/>
      </xdr:nvPicPr>
      <xdr:blipFill>
        <a:blip r:embed="rId482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26" name="Picture 223" descr="d"/>
        <xdr:cNvPicPr/>
      </xdr:nvPicPr>
      <xdr:blipFill>
        <a:blip r:embed="rId482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27" name="Picture 224" descr="d"/>
        <xdr:cNvPicPr/>
      </xdr:nvPicPr>
      <xdr:blipFill>
        <a:blip r:embed="rId482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28" name="Picture 225" descr="d"/>
        <xdr:cNvPicPr/>
      </xdr:nvPicPr>
      <xdr:blipFill>
        <a:blip r:embed="rId482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29" name="Picture 226" descr="d"/>
        <xdr:cNvPicPr/>
      </xdr:nvPicPr>
      <xdr:blipFill>
        <a:blip r:embed="rId483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30" name="Picture 227" descr="d"/>
        <xdr:cNvPicPr/>
      </xdr:nvPicPr>
      <xdr:blipFill>
        <a:blip r:embed="rId483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31" name="Picture 228" descr="d"/>
        <xdr:cNvPicPr/>
      </xdr:nvPicPr>
      <xdr:blipFill>
        <a:blip r:embed="rId483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32" name="Picture 229" descr="d"/>
        <xdr:cNvPicPr/>
      </xdr:nvPicPr>
      <xdr:blipFill>
        <a:blip r:embed="rId483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33" name="Picture 230" descr="d"/>
        <xdr:cNvPicPr/>
      </xdr:nvPicPr>
      <xdr:blipFill>
        <a:blip r:embed="rId483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34" name="Picture 231" descr="d"/>
        <xdr:cNvPicPr/>
      </xdr:nvPicPr>
      <xdr:blipFill>
        <a:blip r:embed="rId483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35" name="Picture 232" descr="d"/>
        <xdr:cNvPicPr/>
      </xdr:nvPicPr>
      <xdr:blipFill>
        <a:blip r:embed="rId483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36" name="Picture 233" descr="d"/>
        <xdr:cNvPicPr/>
      </xdr:nvPicPr>
      <xdr:blipFill>
        <a:blip r:embed="rId483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37" name="Picture 234" descr="d"/>
        <xdr:cNvPicPr/>
      </xdr:nvPicPr>
      <xdr:blipFill>
        <a:blip r:embed="rId483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38" name="Picture 235" descr="d"/>
        <xdr:cNvPicPr/>
      </xdr:nvPicPr>
      <xdr:blipFill>
        <a:blip r:embed="rId483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39" name="Picture 236" descr="d"/>
        <xdr:cNvPicPr/>
      </xdr:nvPicPr>
      <xdr:blipFill>
        <a:blip r:embed="rId484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40" name="Picture 237" descr="d"/>
        <xdr:cNvPicPr/>
      </xdr:nvPicPr>
      <xdr:blipFill>
        <a:blip r:embed="rId484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41" name="Picture 238" descr="d"/>
        <xdr:cNvPicPr/>
      </xdr:nvPicPr>
      <xdr:blipFill>
        <a:blip r:embed="rId484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42" name="Picture 239" descr="d"/>
        <xdr:cNvPicPr/>
      </xdr:nvPicPr>
      <xdr:blipFill>
        <a:blip r:embed="rId484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43" name="Picture 240" descr="d"/>
        <xdr:cNvPicPr/>
      </xdr:nvPicPr>
      <xdr:blipFill>
        <a:blip r:embed="rId484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44" name="Picture 241" descr="d"/>
        <xdr:cNvPicPr/>
      </xdr:nvPicPr>
      <xdr:blipFill>
        <a:blip r:embed="rId484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45" name="Picture 242" descr="d"/>
        <xdr:cNvPicPr/>
      </xdr:nvPicPr>
      <xdr:blipFill>
        <a:blip r:embed="rId484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46" name="Picture 243" descr="d"/>
        <xdr:cNvPicPr/>
      </xdr:nvPicPr>
      <xdr:blipFill>
        <a:blip r:embed="rId484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47" name="Picture 244" descr="d"/>
        <xdr:cNvPicPr/>
      </xdr:nvPicPr>
      <xdr:blipFill>
        <a:blip r:embed="rId484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48" name="Picture 245" descr="d"/>
        <xdr:cNvPicPr/>
      </xdr:nvPicPr>
      <xdr:blipFill>
        <a:blip r:embed="rId484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49" name="Picture 246" descr="d"/>
        <xdr:cNvPicPr/>
      </xdr:nvPicPr>
      <xdr:blipFill>
        <a:blip r:embed="rId485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50" name="Picture 247" descr="d"/>
        <xdr:cNvPicPr/>
      </xdr:nvPicPr>
      <xdr:blipFill>
        <a:blip r:embed="rId485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51" name="Picture 248" descr="d"/>
        <xdr:cNvPicPr/>
      </xdr:nvPicPr>
      <xdr:blipFill>
        <a:blip r:embed="rId485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52" name="Picture 249" descr="d"/>
        <xdr:cNvPicPr/>
      </xdr:nvPicPr>
      <xdr:blipFill>
        <a:blip r:embed="rId485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53" name="Picture 250" descr="d"/>
        <xdr:cNvPicPr/>
      </xdr:nvPicPr>
      <xdr:blipFill>
        <a:blip r:embed="rId485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54" name="Picture 251" descr="d"/>
        <xdr:cNvPicPr/>
      </xdr:nvPicPr>
      <xdr:blipFill>
        <a:blip r:embed="rId485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55" name="Picture 252" descr="d"/>
        <xdr:cNvPicPr/>
      </xdr:nvPicPr>
      <xdr:blipFill>
        <a:blip r:embed="rId485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56" name="Picture 253" descr="d"/>
        <xdr:cNvPicPr/>
      </xdr:nvPicPr>
      <xdr:blipFill>
        <a:blip r:embed="rId4857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57" name="Picture 254" descr="d"/>
        <xdr:cNvPicPr/>
      </xdr:nvPicPr>
      <xdr:blipFill>
        <a:blip r:embed="rId4858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58" name="Picture 255" descr="d"/>
        <xdr:cNvPicPr/>
      </xdr:nvPicPr>
      <xdr:blipFill>
        <a:blip r:embed="rId4859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59" name="Picture 256" descr="d"/>
        <xdr:cNvPicPr/>
      </xdr:nvPicPr>
      <xdr:blipFill>
        <a:blip r:embed="rId4860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60" name="Picture 257" descr="d"/>
        <xdr:cNvPicPr/>
      </xdr:nvPicPr>
      <xdr:blipFill>
        <a:blip r:embed="rId4861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61" name="Picture 258" descr="d"/>
        <xdr:cNvPicPr/>
      </xdr:nvPicPr>
      <xdr:blipFill>
        <a:blip r:embed="rId4862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62" name="Picture 259" descr="d"/>
        <xdr:cNvPicPr/>
      </xdr:nvPicPr>
      <xdr:blipFill>
        <a:blip r:embed="rId4863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63" name="Picture 260" descr="d"/>
        <xdr:cNvPicPr/>
      </xdr:nvPicPr>
      <xdr:blipFill>
        <a:blip r:embed="rId4864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64" name="Picture 261" descr="d"/>
        <xdr:cNvPicPr/>
      </xdr:nvPicPr>
      <xdr:blipFill>
        <a:blip r:embed="rId4865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1</xdr:row>
      <xdr:rowOff>85680</xdr:rowOff>
    </xdr:to>
    <xdr:pic>
      <xdr:nvPicPr>
        <xdr:cNvPr id="4865" name="Picture 262" descr="d"/>
        <xdr:cNvPicPr/>
      </xdr:nvPicPr>
      <xdr:blipFill>
        <a:blip r:embed="rId4866"/>
        <a:stretch/>
      </xdr:blipFill>
      <xdr:spPr>
        <a:xfrm>
          <a:off x="1398960" y="43833096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66" name="Picture 263" descr="d"/>
        <xdr:cNvPicPr/>
      </xdr:nvPicPr>
      <xdr:blipFill>
        <a:blip r:embed="rId4867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67" name="Picture 264" descr="d"/>
        <xdr:cNvPicPr/>
      </xdr:nvPicPr>
      <xdr:blipFill>
        <a:blip r:embed="rId4868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68" name="Picture 265" descr="d"/>
        <xdr:cNvPicPr/>
      </xdr:nvPicPr>
      <xdr:blipFill>
        <a:blip r:embed="rId4869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69" name="Picture 266" descr="d"/>
        <xdr:cNvPicPr/>
      </xdr:nvPicPr>
      <xdr:blipFill>
        <a:blip r:embed="rId4870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70" name="Picture 267" descr="d"/>
        <xdr:cNvPicPr/>
      </xdr:nvPicPr>
      <xdr:blipFill>
        <a:blip r:embed="rId4871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71" name="Picture 268" descr="d"/>
        <xdr:cNvPicPr/>
      </xdr:nvPicPr>
      <xdr:blipFill>
        <a:blip r:embed="rId4872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72" name="Picture 269" descr="d"/>
        <xdr:cNvPicPr/>
      </xdr:nvPicPr>
      <xdr:blipFill>
        <a:blip r:embed="rId4873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73" name="Picture 270" descr="d"/>
        <xdr:cNvPicPr/>
      </xdr:nvPicPr>
      <xdr:blipFill>
        <a:blip r:embed="rId4874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74" name="Picture 301" descr="d"/>
        <xdr:cNvPicPr/>
      </xdr:nvPicPr>
      <xdr:blipFill>
        <a:blip r:embed="rId4875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2</xdr:row>
      <xdr:rowOff>85680</xdr:rowOff>
    </xdr:to>
    <xdr:pic>
      <xdr:nvPicPr>
        <xdr:cNvPr id="4875" name="Picture 302" descr="d"/>
        <xdr:cNvPicPr/>
      </xdr:nvPicPr>
      <xdr:blipFill>
        <a:blip r:embed="rId4876"/>
        <a:stretch/>
      </xdr:blipFill>
      <xdr:spPr>
        <a:xfrm>
          <a:off x="1398960" y="43833096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76" name="Picture 303" descr="d"/>
        <xdr:cNvPicPr/>
      </xdr:nvPicPr>
      <xdr:blipFill>
        <a:blip r:embed="rId4877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77" name="Picture 304" descr="d"/>
        <xdr:cNvPicPr/>
      </xdr:nvPicPr>
      <xdr:blipFill>
        <a:blip r:embed="rId4878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78" name="Picture 305" descr="d"/>
        <xdr:cNvPicPr/>
      </xdr:nvPicPr>
      <xdr:blipFill>
        <a:blip r:embed="rId4879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79" name="Picture 306" descr="d"/>
        <xdr:cNvPicPr/>
      </xdr:nvPicPr>
      <xdr:blipFill>
        <a:blip r:embed="rId4880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80" name="Picture 307" descr="d"/>
        <xdr:cNvPicPr/>
      </xdr:nvPicPr>
      <xdr:blipFill>
        <a:blip r:embed="rId4881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81" name="Picture 308" descr="d"/>
        <xdr:cNvPicPr/>
      </xdr:nvPicPr>
      <xdr:blipFill>
        <a:blip r:embed="rId4882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82" name="Picture 309" descr="d"/>
        <xdr:cNvPicPr/>
      </xdr:nvPicPr>
      <xdr:blipFill>
        <a:blip r:embed="rId4883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83" name="Picture 310" descr="d"/>
        <xdr:cNvPicPr/>
      </xdr:nvPicPr>
      <xdr:blipFill>
        <a:blip r:embed="rId4884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84" name="Picture 311" descr="d"/>
        <xdr:cNvPicPr/>
      </xdr:nvPicPr>
      <xdr:blipFill>
        <a:blip r:embed="rId4885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85" name="Picture 312" descr="d"/>
        <xdr:cNvPicPr/>
      </xdr:nvPicPr>
      <xdr:blipFill>
        <a:blip r:embed="rId4886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86" name="Picture 313" descr="d"/>
        <xdr:cNvPicPr/>
      </xdr:nvPicPr>
      <xdr:blipFill>
        <a:blip r:embed="rId4887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87" name="Picture 314" descr="d"/>
        <xdr:cNvPicPr/>
      </xdr:nvPicPr>
      <xdr:blipFill>
        <a:blip r:embed="rId4888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88" name="Picture 315" descr="d"/>
        <xdr:cNvPicPr/>
      </xdr:nvPicPr>
      <xdr:blipFill>
        <a:blip r:embed="rId4889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89" name="Picture 316" descr="d"/>
        <xdr:cNvPicPr/>
      </xdr:nvPicPr>
      <xdr:blipFill>
        <a:blip r:embed="rId4890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90" name="Picture 317" descr="d"/>
        <xdr:cNvPicPr/>
      </xdr:nvPicPr>
      <xdr:blipFill>
        <a:blip r:embed="rId4891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91" name="Picture 318" descr="d"/>
        <xdr:cNvPicPr/>
      </xdr:nvPicPr>
      <xdr:blipFill>
        <a:blip r:embed="rId4892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00</xdr:row>
      <xdr:rowOff>0</xdr:rowOff>
    </xdr:from>
    <xdr:to>
      <xdr:col>2</xdr:col>
      <xdr:colOff>262800</xdr:colOff>
      <xdr:row>2302</xdr:row>
      <xdr:rowOff>85680</xdr:rowOff>
    </xdr:to>
    <xdr:pic>
      <xdr:nvPicPr>
        <xdr:cNvPr id="4892" name="Picture 319" descr="d"/>
        <xdr:cNvPicPr/>
      </xdr:nvPicPr>
      <xdr:blipFill>
        <a:blip r:embed="rId4893"/>
        <a:stretch/>
      </xdr:blipFill>
      <xdr:spPr>
        <a:xfrm>
          <a:off x="2203560" y="43833096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893" name="Picture 320" descr="d"/>
        <xdr:cNvPicPr/>
      </xdr:nvPicPr>
      <xdr:blipFill>
        <a:blip r:embed="rId489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894" name="Picture 321" descr="d"/>
        <xdr:cNvPicPr/>
      </xdr:nvPicPr>
      <xdr:blipFill>
        <a:blip r:embed="rId489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895" name="Picture 322" descr="d"/>
        <xdr:cNvPicPr/>
      </xdr:nvPicPr>
      <xdr:blipFill>
        <a:blip r:embed="rId489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896" name="Picture 323" descr="d"/>
        <xdr:cNvPicPr/>
      </xdr:nvPicPr>
      <xdr:blipFill>
        <a:blip r:embed="rId4897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897" name="Picture 324" descr="d"/>
        <xdr:cNvPicPr/>
      </xdr:nvPicPr>
      <xdr:blipFill>
        <a:blip r:embed="rId4898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898" name="Picture 325" descr="d"/>
        <xdr:cNvPicPr/>
      </xdr:nvPicPr>
      <xdr:blipFill>
        <a:blip r:embed="rId4899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899" name="Picture 326" descr="d"/>
        <xdr:cNvPicPr/>
      </xdr:nvPicPr>
      <xdr:blipFill>
        <a:blip r:embed="rId4900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00" name="Picture 327" descr="d"/>
        <xdr:cNvPicPr/>
      </xdr:nvPicPr>
      <xdr:blipFill>
        <a:blip r:embed="rId490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01" name="Picture 328" descr="d"/>
        <xdr:cNvPicPr/>
      </xdr:nvPicPr>
      <xdr:blipFill>
        <a:blip r:embed="rId490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02" name="Picture 329" descr="d"/>
        <xdr:cNvPicPr/>
      </xdr:nvPicPr>
      <xdr:blipFill>
        <a:blip r:embed="rId490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03" name="Picture 330" descr="d"/>
        <xdr:cNvPicPr/>
      </xdr:nvPicPr>
      <xdr:blipFill>
        <a:blip r:embed="rId490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04" name="Picture 331" descr="d"/>
        <xdr:cNvPicPr/>
      </xdr:nvPicPr>
      <xdr:blipFill>
        <a:blip r:embed="rId490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05" name="Picture 332" descr="d"/>
        <xdr:cNvPicPr/>
      </xdr:nvPicPr>
      <xdr:blipFill>
        <a:blip r:embed="rId490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06" name="Picture 333" descr="d"/>
        <xdr:cNvPicPr/>
      </xdr:nvPicPr>
      <xdr:blipFill>
        <a:blip r:embed="rId4907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07" name="Picture 334" descr="d"/>
        <xdr:cNvPicPr/>
      </xdr:nvPicPr>
      <xdr:blipFill>
        <a:blip r:embed="rId4908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08" name="Picture 335" descr="d"/>
        <xdr:cNvPicPr/>
      </xdr:nvPicPr>
      <xdr:blipFill>
        <a:blip r:embed="rId4909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09" name="Picture 336" descr="d"/>
        <xdr:cNvPicPr/>
      </xdr:nvPicPr>
      <xdr:blipFill>
        <a:blip r:embed="rId4910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10" name="Picture 337" descr="d"/>
        <xdr:cNvPicPr/>
      </xdr:nvPicPr>
      <xdr:blipFill>
        <a:blip r:embed="rId491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11" name="Picture 338" descr="d"/>
        <xdr:cNvPicPr/>
      </xdr:nvPicPr>
      <xdr:blipFill>
        <a:blip r:embed="rId491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12" name="Picture 339" descr="d"/>
        <xdr:cNvPicPr/>
      </xdr:nvPicPr>
      <xdr:blipFill>
        <a:blip r:embed="rId491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13" name="Picture 340" descr="d"/>
        <xdr:cNvPicPr/>
      </xdr:nvPicPr>
      <xdr:blipFill>
        <a:blip r:embed="rId491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14" name="Picture 341" descr="d"/>
        <xdr:cNvPicPr/>
      </xdr:nvPicPr>
      <xdr:blipFill>
        <a:blip r:embed="rId491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15" name="Picture 342" descr="d"/>
        <xdr:cNvPicPr/>
      </xdr:nvPicPr>
      <xdr:blipFill>
        <a:blip r:embed="rId491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16" name="Picture 343" descr="d"/>
        <xdr:cNvPicPr/>
      </xdr:nvPicPr>
      <xdr:blipFill>
        <a:blip r:embed="rId4917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17" name="Picture 344" descr="d"/>
        <xdr:cNvPicPr/>
      </xdr:nvPicPr>
      <xdr:blipFill>
        <a:blip r:embed="rId4918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18" name="Picture 345" descr="d"/>
        <xdr:cNvPicPr/>
      </xdr:nvPicPr>
      <xdr:blipFill>
        <a:blip r:embed="rId4919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19" name="Picture 346" descr="d"/>
        <xdr:cNvPicPr/>
      </xdr:nvPicPr>
      <xdr:blipFill>
        <a:blip r:embed="rId4920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20" name="Picture 347" descr="d"/>
        <xdr:cNvPicPr/>
      </xdr:nvPicPr>
      <xdr:blipFill>
        <a:blip r:embed="rId492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21" name="Picture 348" descr="d"/>
        <xdr:cNvPicPr/>
      </xdr:nvPicPr>
      <xdr:blipFill>
        <a:blip r:embed="rId492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22" name="Picture 349" descr="d"/>
        <xdr:cNvPicPr/>
      </xdr:nvPicPr>
      <xdr:blipFill>
        <a:blip r:embed="rId492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23" name="Picture 350" descr="d"/>
        <xdr:cNvPicPr/>
      </xdr:nvPicPr>
      <xdr:blipFill>
        <a:blip r:embed="rId492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24" name="Picture 351" descr="d"/>
        <xdr:cNvPicPr/>
      </xdr:nvPicPr>
      <xdr:blipFill>
        <a:blip r:embed="rId492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25" name="Picture 352" descr="d"/>
        <xdr:cNvPicPr/>
      </xdr:nvPicPr>
      <xdr:blipFill>
        <a:blip r:embed="rId492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26" name="Picture 353" descr="d"/>
        <xdr:cNvPicPr/>
      </xdr:nvPicPr>
      <xdr:blipFill>
        <a:blip r:embed="rId4927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27" name="Picture 354" descr="d"/>
        <xdr:cNvPicPr/>
      </xdr:nvPicPr>
      <xdr:blipFill>
        <a:blip r:embed="rId4928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28" name="Picture 355" descr="d"/>
        <xdr:cNvPicPr/>
      </xdr:nvPicPr>
      <xdr:blipFill>
        <a:blip r:embed="rId4929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29" name="Picture 356" descr="d"/>
        <xdr:cNvPicPr/>
      </xdr:nvPicPr>
      <xdr:blipFill>
        <a:blip r:embed="rId4930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30" name="Picture 357" descr="d"/>
        <xdr:cNvPicPr/>
      </xdr:nvPicPr>
      <xdr:blipFill>
        <a:blip r:embed="rId493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31" name="Picture 358" descr="d"/>
        <xdr:cNvPicPr/>
      </xdr:nvPicPr>
      <xdr:blipFill>
        <a:blip r:embed="rId493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32" name="Picture 359" descr="d"/>
        <xdr:cNvPicPr/>
      </xdr:nvPicPr>
      <xdr:blipFill>
        <a:blip r:embed="rId493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33" name="Picture 360" descr="d"/>
        <xdr:cNvPicPr/>
      </xdr:nvPicPr>
      <xdr:blipFill>
        <a:blip r:embed="rId493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34" name="Picture 361" descr="d"/>
        <xdr:cNvPicPr/>
      </xdr:nvPicPr>
      <xdr:blipFill>
        <a:blip r:embed="rId493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35" name="Picture 362" descr="d"/>
        <xdr:cNvPicPr/>
      </xdr:nvPicPr>
      <xdr:blipFill>
        <a:blip r:embed="rId493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36" name="Picture 363" descr="d"/>
        <xdr:cNvPicPr/>
      </xdr:nvPicPr>
      <xdr:blipFill>
        <a:blip r:embed="rId493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37" name="Picture 364" descr="d"/>
        <xdr:cNvPicPr/>
      </xdr:nvPicPr>
      <xdr:blipFill>
        <a:blip r:embed="rId493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38" name="Picture 365" descr="d"/>
        <xdr:cNvPicPr/>
      </xdr:nvPicPr>
      <xdr:blipFill>
        <a:blip r:embed="rId493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39" name="Picture 366" descr="d"/>
        <xdr:cNvPicPr/>
      </xdr:nvPicPr>
      <xdr:blipFill>
        <a:blip r:embed="rId494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40" name="Picture 367" descr="d"/>
        <xdr:cNvPicPr/>
      </xdr:nvPicPr>
      <xdr:blipFill>
        <a:blip r:embed="rId494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41" name="Picture 368" descr="d"/>
        <xdr:cNvPicPr/>
      </xdr:nvPicPr>
      <xdr:blipFill>
        <a:blip r:embed="rId494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42" name="Picture 369" descr="d"/>
        <xdr:cNvPicPr/>
      </xdr:nvPicPr>
      <xdr:blipFill>
        <a:blip r:embed="rId494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43" name="Picture 370" descr="d"/>
        <xdr:cNvPicPr/>
      </xdr:nvPicPr>
      <xdr:blipFill>
        <a:blip r:embed="rId494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44" name="Picture 371" descr="d"/>
        <xdr:cNvPicPr/>
      </xdr:nvPicPr>
      <xdr:blipFill>
        <a:blip r:embed="rId494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45" name="Picture 372" descr="d"/>
        <xdr:cNvPicPr/>
      </xdr:nvPicPr>
      <xdr:blipFill>
        <a:blip r:embed="rId494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46" name="Picture 373" descr="d"/>
        <xdr:cNvPicPr/>
      </xdr:nvPicPr>
      <xdr:blipFill>
        <a:blip r:embed="rId494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47" name="Picture 374" descr="d"/>
        <xdr:cNvPicPr/>
      </xdr:nvPicPr>
      <xdr:blipFill>
        <a:blip r:embed="rId494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48" name="Picture 375" descr="d"/>
        <xdr:cNvPicPr/>
      </xdr:nvPicPr>
      <xdr:blipFill>
        <a:blip r:embed="rId494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49" name="Picture 376" descr="d"/>
        <xdr:cNvPicPr/>
      </xdr:nvPicPr>
      <xdr:blipFill>
        <a:blip r:embed="rId495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50" name="Picture 377" descr="d"/>
        <xdr:cNvPicPr/>
      </xdr:nvPicPr>
      <xdr:blipFill>
        <a:blip r:embed="rId495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51" name="Picture 378" descr="d"/>
        <xdr:cNvPicPr/>
      </xdr:nvPicPr>
      <xdr:blipFill>
        <a:blip r:embed="rId495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52" name="Picture 379" descr="d"/>
        <xdr:cNvPicPr/>
      </xdr:nvPicPr>
      <xdr:blipFill>
        <a:blip r:embed="rId495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53" name="Picture 380" descr="d"/>
        <xdr:cNvPicPr/>
      </xdr:nvPicPr>
      <xdr:blipFill>
        <a:blip r:embed="rId495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54" name="Picture 381" descr="d"/>
        <xdr:cNvPicPr/>
      </xdr:nvPicPr>
      <xdr:blipFill>
        <a:blip r:embed="rId495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55" name="Picture 382" descr="d"/>
        <xdr:cNvPicPr/>
      </xdr:nvPicPr>
      <xdr:blipFill>
        <a:blip r:embed="rId495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56" name="Picture 383" descr="d"/>
        <xdr:cNvPicPr/>
      </xdr:nvPicPr>
      <xdr:blipFill>
        <a:blip r:embed="rId495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57" name="Picture 384" descr="d"/>
        <xdr:cNvPicPr/>
      </xdr:nvPicPr>
      <xdr:blipFill>
        <a:blip r:embed="rId495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58" name="Picture 385" descr="d"/>
        <xdr:cNvPicPr/>
      </xdr:nvPicPr>
      <xdr:blipFill>
        <a:blip r:embed="rId495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59" name="Picture 386" descr="d"/>
        <xdr:cNvPicPr/>
      </xdr:nvPicPr>
      <xdr:blipFill>
        <a:blip r:embed="rId496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60" name="Picture 387" descr="d"/>
        <xdr:cNvPicPr/>
      </xdr:nvPicPr>
      <xdr:blipFill>
        <a:blip r:embed="rId496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61" name="Picture 388" descr="d"/>
        <xdr:cNvPicPr/>
      </xdr:nvPicPr>
      <xdr:blipFill>
        <a:blip r:embed="rId496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62" name="Picture 389" descr="d"/>
        <xdr:cNvPicPr/>
      </xdr:nvPicPr>
      <xdr:blipFill>
        <a:blip r:embed="rId496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63" name="Picture 390" descr="d"/>
        <xdr:cNvPicPr/>
      </xdr:nvPicPr>
      <xdr:blipFill>
        <a:blip r:embed="rId496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64" name="Picture 391" descr="d"/>
        <xdr:cNvPicPr/>
      </xdr:nvPicPr>
      <xdr:blipFill>
        <a:blip r:embed="rId496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65" name="Picture 392" descr="d"/>
        <xdr:cNvPicPr/>
      </xdr:nvPicPr>
      <xdr:blipFill>
        <a:blip r:embed="rId496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66" name="Picture 393" descr="d"/>
        <xdr:cNvPicPr/>
      </xdr:nvPicPr>
      <xdr:blipFill>
        <a:blip r:embed="rId496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67" name="Picture 394" descr="d"/>
        <xdr:cNvPicPr/>
      </xdr:nvPicPr>
      <xdr:blipFill>
        <a:blip r:embed="rId496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68" name="Picture 395" descr="d"/>
        <xdr:cNvPicPr/>
      </xdr:nvPicPr>
      <xdr:blipFill>
        <a:blip r:embed="rId496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69" name="Picture 396" descr="d"/>
        <xdr:cNvPicPr/>
      </xdr:nvPicPr>
      <xdr:blipFill>
        <a:blip r:embed="rId497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70" name="Picture 397" descr="d"/>
        <xdr:cNvPicPr/>
      </xdr:nvPicPr>
      <xdr:blipFill>
        <a:blip r:embed="rId497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71" name="Picture 398" descr="d"/>
        <xdr:cNvPicPr/>
      </xdr:nvPicPr>
      <xdr:blipFill>
        <a:blip r:embed="rId497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72" name="Picture 399" descr="d"/>
        <xdr:cNvPicPr/>
      </xdr:nvPicPr>
      <xdr:blipFill>
        <a:blip r:embed="rId497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73" name="Picture 400" descr="d"/>
        <xdr:cNvPicPr/>
      </xdr:nvPicPr>
      <xdr:blipFill>
        <a:blip r:embed="rId497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74" name="Picture 401" descr="d"/>
        <xdr:cNvPicPr/>
      </xdr:nvPicPr>
      <xdr:blipFill>
        <a:blip r:embed="rId497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75" name="Picture 402" descr="d"/>
        <xdr:cNvPicPr/>
      </xdr:nvPicPr>
      <xdr:blipFill>
        <a:blip r:embed="rId497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76" name="Picture 403" descr="d"/>
        <xdr:cNvPicPr/>
      </xdr:nvPicPr>
      <xdr:blipFill>
        <a:blip r:embed="rId497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77" name="Picture 404" descr="d"/>
        <xdr:cNvPicPr/>
      </xdr:nvPicPr>
      <xdr:blipFill>
        <a:blip r:embed="rId497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78" name="Picture 405" descr="d"/>
        <xdr:cNvPicPr/>
      </xdr:nvPicPr>
      <xdr:blipFill>
        <a:blip r:embed="rId497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79" name="Picture 406" descr="d"/>
        <xdr:cNvPicPr/>
      </xdr:nvPicPr>
      <xdr:blipFill>
        <a:blip r:embed="rId498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80" name="Picture 407" descr="d"/>
        <xdr:cNvPicPr/>
      </xdr:nvPicPr>
      <xdr:blipFill>
        <a:blip r:embed="rId498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81" name="Picture 408" descr="d"/>
        <xdr:cNvPicPr/>
      </xdr:nvPicPr>
      <xdr:blipFill>
        <a:blip r:embed="rId498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82" name="Picture 409" descr="d"/>
        <xdr:cNvPicPr/>
      </xdr:nvPicPr>
      <xdr:blipFill>
        <a:blip r:embed="rId498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83" name="Picture 410" descr="d"/>
        <xdr:cNvPicPr/>
      </xdr:nvPicPr>
      <xdr:blipFill>
        <a:blip r:embed="rId498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84" name="Picture 411" descr="d"/>
        <xdr:cNvPicPr/>
      </xdr:nvPicPr>
      <xdr:blipFill>
        <a:blip r:embed="rId498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85" name="Picture 412" descr="d"/>
        <xdr:cNvPicPr/>
      </xdr:nvPicPr>
      <xdr:blipFill>
        <a:blip r:embed="rId498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86" name="Picture 413" descr="d"/>
        <xdr:cNvPicPr/>
      </xdr:nvPicPr>
      <xdr:blipFill>
        <a:blip r:embed="rId498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87" name="Picture 414" descr="d"/>
        <xdr:cNvPicPr/>
      </xdr:nvPicPr>
      <xdr:blipFill>
        <a:blip r:embed="rId498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88" name="Picture 415" descr="d"/>
        <xdr:cNvPicPr/>
      </xdr:nvPicPr>
      <xdr:blipFill>
        <a:blip r:embed="rId498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89" name="Picture 416" descr="d"/>
        <xdr:cNvPicPr/>
      </xdr:nvPicPr>
      <xdr:blipFill>
        <a:blip r:embed="rId499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90" name="Picture 417" descr="d"/>
        <xdr:cNvPicPr/>
      </xdr:nvPicPr>
      <xdr:blipFill>
        <a:blip r:embed="rId499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91" name="Picture 418" descr="d"/>
        <xdr:cNvPicPr/>
      </xdr:nvPicPr>
      <xdr:blipFill>
        <a:blip r:embed="rId499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4992" name="Picture 419" descr="d"/>
        <xdr:cNvPicPr/>
      </xdr:nvPicPr>
      <xdr:blipFill>
        <a:blip r:embed="rId499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93" name="Picture 420" descr="d"/>
        <xdr:cNvPicPr/>
      </xdr:nvPicPr>
      <xdr:blipFill>
        <a:blip r:embed="rId499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94" name="Picture 421" descr="d"/>
        <xdr:cNvPicPr/>
      </xdr:nvPicPr>
      <xdr:blipFill>
        <a:blip r:embed="rId499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95" name="Picture 422" descr="d"/>
        <xdr:cNvPicPr/>
      </xdr:nvPicPr>
      <xdr:blipFill>
        <a:blip r:embed="rId499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96" name="Picture 423" descr="d"/>
        <xdr:cNvPicPr/>
      </xdr:nvPicPr>
      <xdr:blipFill>
        <a:blip r:embed="rId4997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97" name="Picture 424" descr="d"/>
        <xdr:cNvPicPr/>
      </xdr:nvPicPr>
      <xdr:blipFill>
        <a:blip r:embed="rId4998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98" name="Picture 425" descr="d"/>
        <xdr:cNvPicPr/>
      </xdr:nvPicPr>
      <xdr:blipFill>
        <a:blip r:embed="rId4999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4999" name="Picture 426" descr="d"/>
        <xdr:cNvPicPr/>
      </xdr:nvPicPr>
      <xdr:blipFill>
        <a:blip r:embed="rId5000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00" name="Picture 427" descr="d"/>
        <xdr:cNvPicPr/>
      </xdr:nvPicPr>
      <xdr:blipFill>
        <a:blip r:embed="rId500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01" name="Picture 428" descr="d"/>
        <xdr:cNvPicPr/>
      </xdr:nvPicPr>
      <xdr:blipFill>
        <a:blip r:embed="rId500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02" name="Picture 429" descr="d"/>
        <xdr:cNvPicPr/>
      </xdr:nvPicPr>
      <xdr:blipFill>
        <a:blip r:embed="rId500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03" name="Picture 430" descr="d"/>
        <xdr:cNvPicPr/>
      </xdr:nvPicPr>
      <xdr:blipFill>
        <a:blip r:embed="rId500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04" name="Picture 431" descr="d"/>
        <xdr:cNvPicPr/>
      </xdr:nvPicPr>
      <xdr:blipFill>
        <a:blip r:embed="rId500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05" name="Picture 432" descr="d"/>
        <xdr:cNvPicPr/>
      </xdr:nvPicPr>
      <xdr:blipFill>
        <a:blip r:embed="rId500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06" name="Picture 433" descr="d"/>
        <xdr:cNvPicPr/>
      </xdr:nvPicPr>
      <xdr:blipFill>
        <a:blip r:embed="rId5007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07" name="Picture 434" descr="d"/>
        <xdr:cNvPicPr/>
      </xdr:nvPicPr>
      <xdr:blipFill>
        <a:blip r:embed="rId5008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08" name="Picture 435" descr="d"/>
        <xdr:cNvPicPr/>
      </xdr:nvPicPr>
      <xdr:blipFill>
        <a:blip r:embed="rId5009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09" name="Picture 436" descr="d"/>
        <xdr:cNvPicPr/>
      </xdr:nvPicPr>
      <xdr:blipFill>
        <a:blip r:embed="rId5010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10" name="Picture 437" descr="d"/>
        <xdr:cNvPicPr/>
      </xdr:nvPicPr>
      <xdr:blipFill>
        <a:blip r:embed="rId501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11" name="Picture 438" descr="d"/>
        <xdr:cNvPicPr/>
      </xdr:nvPicPr>
      <xdr:blipFill>
        <a:blip r:embed="rId501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12" name="Picture 439" descr="d"/>
        <xdr:cNvPicPr/>
      </xdr:nvPicPr>
      <xdr:blipFill>
        <a:blip r:embed="rId501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13" name="Picture 440" descr="d"/>
        <xdr:cNvPicPr/>
      </xdr:nvPicPr>
      <xdr:blipFill>
        <a:blip r:embed="rId501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14" name="Picture 441" descr="d"/>
        <xdr:cNvPicPr/>
      </xdr:nvPicPr>
      <xdr:blipFill>
        <a:blip r:embed="rId501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15" name="Picture 442" descr="d"/>
        <xdr:cNvPicPr/>
      </xdr:nvPicPr>
      <xdr:blipFill>
        <a:blip r:embed="rId501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16" name="Picture 443" descr="d"/>
        <xdr:cNvPicPr/>
      </xdr:nvPicPr>
      <xdr:blipFill>
        <a:blip r:embed="rId5017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17" name="Picture 444" descr="d"/>
        <xdr:cNvPicPr/>
      </xdr:nvPicPr>
      <xdr:blipFill>
        <a:blip r:embed="rId5018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18" name="Picture 445" descr="d"/>
        <xdr:cNvPicPr/>
      </xdr:nvPicPr>
      <xdr:blipFill>
        <a:blip r:embed="rId5019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19" name="Picture 446" descr="d"/>
        <xdr:cNvPicPr/>
      </xdr:nvPicPr>
      <xdr:blipFill>
        <a:blip r:embed="rId5020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20" name="Picture 447" descr="d"/>
        <xdr:cNvPicPr/>
      </xdr:nvPicPr>
      <xdr:blipFill>
        <a:blip r:embed="rId502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21" name="Picture 448" descr="d"/>
        <xdr:cNvPicPr/>
      </xdr:nvPicPr>
      <xdr:blipFill>
        <a:blip r:embed="rId502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22" name="Picture 449" descr="d"/>
        <xdr:cNvPicPr/>
      </xdr:nvPicPr>
      <xdr:blipFill>
        <a:blip r:embed="rId502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23" name="Picture 450" descr="d"/>
        <xdr:cNvPicPr/>
      </xdr:nvPicPr>
      <xdr:blipFill>
        <a:blip r:embed="rId502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24" name="Picture 451" descr="d"/>
        <xdr:cNvPicPr/>
      </xdr:nvPicPr>
      <xdr:blipFill>
        <a:blip r:embed="rId502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25" name="Picture 452" descr="d"/>
        <xdr:cNvPicPr/>
      </xdr:nvPicPr>
      <xdr:blipFill>
        <a:blip r:embed="rId502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26" name="Picture 453" descr="d"/>
        <xdr:cNvPicPr/>
      </xdr:nvPicPr>
      <xdr:blipFill>
        <a:blip r:embed="rId5027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27" name="Picture 454" descr="d"/>
        <xdr:cNvPicPr/>
      </xdr:nvPicPr>
      <xdr:blipFill>
        <a:blip r:embed="rId5028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28" name="Picture 455" descr="d"/>
        <xdr:cNvPicPr/>
      </xdr:nvPicPr>
      <xdr:blipFill>
        <a:blip r:embed="rId5029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29" name="Picture 456" descr="d"/>
        <xdr:cNvPicPr/>
      </xdr:nvPicPr>
      <xdr:blipFill>
        <a:blip r:embed="rId5030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30" name="Picture 457" descr="d"/>
        <xdr:cNvPicPr/>
      </xdr:nvPicPr>
      <xdr:blipFill>
        <a:blip r:embed="rId5031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31" name="Picture 458" descr="d"/>
        <xdr:cNvPicPr/>
      </xdr:nvPicPr>
      <xdr:blipFill>
        <a:blip r:embed="rId5032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32" name="Picture 459" descr="d"/>
        <xdr:cNvPicPr/>
      </xdr:nvPicPr>
      <xdr:blipFill>
        <a:blip r:embed="rId5033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33" name="Picture 460" descr="d"/>
        <xdr:cNvPicPr/>
      </xdr:nvPicPr>
      <xdr:blipFill>
        <a:blip r:embed="rId5034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34" name="Picture 461" descr="d"/>
        <xdr:cNvPicPr/>
      </xdr:nvPicPr>
      <xdr:blipFill>
        <a:blip r:embed="rId5035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3</xdr:row>
      <xdr:rowOff>85320</xdr:rowOff>
    </xdr:to>
    <xdr:pic>
      <xdr:nvPicPr>
        <xdr:cNvPr id="5035" name="Picture 462" descr="d"/>
        <xdr:cNvPicPr/>
      </xdr:nvPicPr>
      <xdr:blipFill>
        <a:blip r:embed="rId5036"/>
        <a:stretch/>
      </xdr:blipFill>
      <xdr:spPr>
        <a:xfrm>
          <a:off x="1398960" y="43833096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36" name="Picture 463" descr="d"/>
        <xdr:cNvPicPr/>
      </xdr:nvPicPr>
      <xdr:blipFill>
        <a:blip r:embed="rId503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37" name="Picture 464" descr="d"/>
        <xdr:cNvPicPr/>
      </xdr:nvPicPr>
      <xdr:blipFill>
        <a:blip r:embed="rId503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38" name="Picture 465" descr="d"/>
        <xdr:cNvPicPr/>
      </xdr:nvPicPr>
      <xdr:blipFill>
        <a:blip r:embed="rId503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39" name="Picture 466" descr="d"/>
        <xdr:cNvPicPr/>
      </xdr:nvPicPr>
      <xdr:blipFill>
        <a:blip r:embed="rId504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40" name="Picture 467" descr="d"/>
        <xdr:cNvPicPr/>
      </xdr:nvPicPr>
      <xdr:blipFill>
        <a:blip r:embed="rId504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41" name="Picture 468" descr="d"/>
        <xdr:cNvPicPr/>
      </xdr:nvPicPr>
      <xdr:blipFill>
        <a:blip r:embed="rId504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42" name="Picture 469" descr="d"/>
        <xdr:cNvPicPr/>
      </xdr:nvPicPr>
      <xdr:blipFill>
        <a:blip r:embed="rId504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43" name="Picture 470" descr="d"/>
        <xdr:cNvPicPr/>
      </xdr:nvPicPr>
      <xdr:blipFill>
        <a:blip r:embed="rId504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44" name="Picture 471" descr="d"/>
        <xdr:cNvPicPr/>
      </xdr:nvPicPr>
      <xdr:blipFill>
        <a:blip r:embed="rId504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45" name="Picture 472" descr="d"/>
        <xdr:cNvPicPr/>
      </xdr:nvPicPr>
      <xdr:blipFill>
        <a:blip r:embed="rId504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46" name="Picture 473" descr="d"/>
        <xdr:cNvPicPr/>
      </xdr:nvPicPr>
      <xdr:blipFill>
        <a:blip r:embed="rId504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47" name="Picture 474" descr="d"/>
        <xdr:cNvPicPr/>
      </xdr:nvPicPr>
      <xdr:blipFill>
        <a:blip r:embed="rId504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48" name="Picture 475" descr="d"/>
        <xdr:cNvPicPr/>
      </xdr:nvPicPr>
      <xdr:blipFill>
        <a:blip r:embed="rId504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49" name="Picture 476" descr="d"/>
        <xdr:cNvPicPr/>
      </xdr:nvPicPr>
      <xdr:blipFill>
        <a:blip r:embed="rId505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50" name="Picture 477" descr="d"/>
        <xdr:cNvPicPr/>
      </xdr:nvPicPr>
      <xdr:blipFill>
        <a:blip r:embed="rId505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51" name="Picture 478" descr="d"/>
        <xdr:cNvPicPr/>
      </xdr:nvPicPr>
      <xdr:blipFill>
        <a:blip r:embed="rId505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52" name="Picture 479" descr="d"/>
        <xdr:cNvPicPr/>
      </xdr:nvPicPr>
      <xdr:blipFill>
        <a:blip r:embed="rId505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53" name="Picture 480" descr="d"/>
        <xdr:cNvPicPr/>
      </xdr:nvPicPr>
      <xdr:blipFill>
        <a:blip r:embed="rId505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54" name="Picture 481" descr="d"/>
        <xdr:cNvPicPr/>
      </xdr:nvPicPr>
      <xdr:blipFill>
        <a:blip r:embed="rId505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55" name="Picture 482" descr="d"/>
        <xdr:cNvPicPr/>
      </xdr:nvPicPr>
      <xdr:blipFill>
        <a:blip r:embed="rId505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56" name="Picture 483" descr="d"/>
        <xdr:cNvPicPr/>
      </xdr:nvPicPr>
      <xdr:blipFill>
        <a:blip r:embed="rId505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57" name="Picture 484" descr="d"/>
        <xdr:cNvPicPr/>
      </xdr:nvPicPr>
      <xdr:blipFill>
        <a:blip r:embed="rId505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58" name="Picture 485" descr="d"/>
        <xdr:cNvPicPr/>
      </xdr:nvPicPr>
      <xdr:blipFill>
        <a:blip r:embed="rId505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59" name="Picture 486" descr="d"/>
        <xdr:cNvPicPr/>
      </xdr:nvPicPr>
      <xdr:blipFill>
        <a:blip r:embed="rId506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60" name="Picture 487" descr="d"/>
        <xdr:cNvPicPr/>
      </xdr:nvPicPr>
      <xdr:blipFill>
        <a:blip r:embed="rId506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61" name="Picture 488" descr="d"/>
        <xdr:cNvPicPr/>
      </xdr:nvPicPr>
      <xdr:blipFill>
        <a:blip r:embed="rId506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62" name="Picture 489" descr="d"/>
        <xdr:cNvPicPr/>
      </xdr:nvPicPr>
      <xdr:blipFill>
        <a:blip r:embed="rId506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63" name="Picture 490" descr="d"/>
        <xdr:cNvPicPr/>
      </xdr:nvPicPr>
      <xdr:blipFill>
        <a:blip r:embed="rId506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64" name="Picture 491" descr="d"/>
        <xdr:cNvPicPr/>
      </xdr:nvPicPr>
      <xdr:blipFill>
        <a:blip r:embed="rId506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65" name="Picture 492" descr="d"/>
        <xdr:cNvPicPr/>
      </xdr:nvPicPr>
      <xdr:blipFill>
        <a:blip r:embed="rId506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66" name="Picture 493" descr="d"/>
        <xdr:cNvPicPr/>
      </xdr:nvPicPr>
      <xdr:blipFill>
        <a:blip r:embed="rId5067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67" name="Picture 494" descr="d"/>
        <xdr:cNvPicPr/>
      </xdr:nvPicPr>
      <xdr:blipFill>
        <a:blip r:embed="rId5068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68" name="Picture 495" descr="d"/>
        <xdr:cNvPicPr/>
      </xdr:nvPicPr>
      <xdr:blipFill>
        <a:blip r:embed="rId5069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69" name="Picture 496" descr="d"/>
        <xdr:cNvPicPr/>
      </xdr:nvPicPr>
      <xdr:blipFill>
        <a:blip r:embed="rId5070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70" name="Picture 497" descr="d"/>
        <xdr:cNvPicPr/>
      </xdr:nvPicPr>
      <xdr:blipFill>
        <a:blip r:embed="rId5071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71" name="Picture 498" descr="d"/>
        <xdr:cNvPicPr/>
      </xdr:nvPicPr>
      <xdr:blipFill>
        <a:blip r:embed="rId5072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72" name="Picture 499" descr="d"/>
        <xdr:cNvPicPr/>
      </xdr:nvPicPr>
      <xdr:blipFill>
        <a:blip r:embed="rId5073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73" name="Picture 500" descr="d"/>
        <xdr:cNvPicPr/>
      </xdr:nvPicPr>
      <xdr:blipFill>
        <a:blip r:embed="rId5074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74" name="Picture 501" descr="d"/>
        <xdr:cNvPicPr/>
      </xdr:nvPicPr>
      <xdr:blipFill>
        <a:blip r:embed="rId5075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0</xdr:row>
      <xdr:rowOff>0</xdr:rowOff>
    </xdr:from>
    <xdr:to>
      <xdr:col>1</xdr:col>
      <xdr:colOff>262440</xdr:colOff>
      <xdr:row>2304</xdr:row>
      <xdr:rowOff>85320</xdr:rowOff>
    </xdr:to>
    <xdr:pic>
      <xdr:nvPicPr>
        <xdr:cNvPr id="5075" name="Picture 502" descr="d"/>
        <xdr:cNvPicPr/>
      </xdr:nvPicPr>
      <xdr:blipFill>
        <a:blip r:embed="rId5076"/>
        <a:stretch/>
      </xdr:blipFill>
      <xdr:spPr>
        <a:xfrm>
          <a:off x="1398960" y="43833096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076" name="Picture 28" descr="d"/>
        <xdr:cNvPicPr/>
      </xdr:nvPicPr>
      <xdr:blipFill>
        <a:blip r:embed="rId5077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6</xdr:row>
      <xdr:rowOff>0</xdr:rowOff>
    </xdr:from>
    <xdr:to>
      <xdr:col>3</xdr:col>
      <xdr:colOff>262800</xdr:colOff>
      <xdr:row>2557</xdr:row>
      <xdr:rowOff>85680</xdr:rowOff>
    </xdr:to>
    <xdr:pic>
      <xdr:nvPicPr>
        <xdr:cNvPr id="5077" name="Picture 29" descr="d"/>
        <xdr:cNvPicPr/>
      </xdr:nvPicPr>
      <xdr:blipFill>
        <a:blip r:embed="rId5078"/>
        <a:stretch/>
      </xdr:blipFill>
      <xdr:spPr>
        <a:xfrm>
          <a:off x="373320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56</xdr:row>
      <xdr:rowOff>0</xdr:rowOff>
    </xdr:from>
    <xdr:to>
      <xdr:col>4</xdr:col>
      <xdr:colOff>263160</xdr:colOff>
      <xdr:row>2557</xdr:row>
      <xdr:rowOff>85680</xdr:rowOff>
    </xdr:to>
    <xdr:pic>
      <xdr:nvPicPr>
        <xdr:cNvPr id="5078" name="Picture 30" descr="d"/>
        <xdr:cNvPicPr/>
      </xdr:nvPicPr>
      <xdr:blipFill>
        <a:blip r:embed="rId5079"/>
        <a:stretch/>
      </xdr:blipFill>
      <xdr:spPr>
        <a:xfrm>
          <a:off x="5021640" y="4870990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56</xdr:row>
      <xdr:rowOff>0</xdr:rowOff>
    </xdr:from>
    <xdr:to>
      <xdr:col>5</xdr:col>
      <xdr:colOff>262440</xdr:colOff>
      <xdr:row>2557</xdr:row>
      <xdr:rowOff>85680</xdr:rowOff>
    </xdr:to>
    <xdr:pic>
      <xdr:nvPicPr>
        <xdr:cNvPr id="5079" name="Picture 31" descr="d"/>
        <xdr:cNvPicPr/>
      </xdr:nvPicPr>
      <xdr:blipFill>
        <a:blip r:embed="rId5080"/>
        <a:stretch/>
      </xdr:blipFill>
      <xdr:spPr>
        <a:xfrm>
          <a:off x="614880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56</xdr:row>
      <xdr:rowOff>0</xdr:rowOff>
    </xdr:from>
    <xdr:to>
      <xdr:col>6</xdr:col>
      <xdr:colOff>262440</xdr:colOff>
      <xdr:row>2557</xdr:row>
      <xdr:rowOff>85680</xdr:rowOff>
    </xdr:to>
    <xdr:pic>
      <xdr:nvPicPr>
        <xdr:cNvPr id="5080" name="Picture 32" descr="d"/>
        <xdr:cNvPicPr/>
      </xdr:nvPicPr>
      <xdr:blipFill>
        <a:blip r:embed="rId5081"/>
        <a:stretch/>
      </xdr:blipFill>
      <xdr:spPr>
        <a:xfrm>
          <a:off x="71553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556</xdr:row>
      <xdr:rowOff>0</xdr:rowOff>
    </xdr:from>
    <xdr:to>
      <xdr:col>7</xdr:col>
      <xdr:colOff>262440</xdr:colOff>
      <xdr:row>2557</xdr:row>
      <xdr:rowOff>85680</xdr:rowOff>
    </xdr:to>
    <xdr:pic>
      <xdr:nvPicPr>
        <xdr:cNvPr id="5081" name="Picture 33" descr="d"/>
        <xdr:cNvPicPr/>
      </xdr:nvPicPr>
      <xdr:blipFill>
        <a:blip r:embed="rId5082"/>
        <a:stretch/>
      </xdr:blipFill>
      <xdr:spPr>
        <a:xfrm>
          <a:off x="826200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56</xdr:row>
      <xdr:rowOff>0</xdr:rowOff>
    </xdr:from>
    <xdr:to>
      <xdr:col>9</xdr:col>
      <xdr:colOff>263160</xdr:colOff>
      <xdr:row>2557</xdr:row>
      <xdr:rowOff>85680</xdr:rowOff>
    </xdr:to>
    <xdr:pic>
      <xdr:nvPicPr>
        <xdr:cNvPr id="5082" name="Picture 34" descr="d"/>
        <xdr:cNvPicPr/>
      </xdr:nvPicPr>
      <xdr:blipFill>
        <a:blip r:embed="rId5083"/>
        <a:stretch/>
      </xdr:blipFill>
      <xdr:spPr>
        <a:xfrm>
          <a:off x="9932040" y="4870990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56</xdr:row>
      <xdr:rowOff>0</xdr:rowOff>
    </xdr:from>
    <xdr:to>
      <xdr:col>10</xdr:col>
      <xdr:colOff>262440</xdr:colOff>
      <xdr:row>2557</xdr:row>
      <xdr:rowOff>85680</xdr:rowOff>
    </xdr:to>
    <xdr:pic>
      <xdr:nvPicPr>
        <xdr:cNvPr id="5083" name="Picture 35" descr="d"/>
        <xdr:cNvPicPr/>
      </xdr:nvPicPr>
      <xdr:blipFill>
        <a:blip r:embed="rId5084"/>
        <a:stretch/>
      </xdr:blipFill>
      <xdr:spPr>
        <a:xfrm>
          <a:off x="1111932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084" name="Picture 36" descr="d"/>
        <xdr:cNvPicPr/>
      </xdr:nvPicPr>
      <xdr:blipFill>
        <a:blip r:embed="rId5085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085" name="Picture 37" descr="d"/>
        <xdr:cNvPicPr/>
      </xdr:nvPicPr>
      <xdr:blipFill>
        <a:blip r:embed="rId5086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6</xdr:row>
      <xdr:rowOff>0</xdr:rowOff>
    </xdr:from>
    <xdr:to>
      <xdr:col>3</xdr:col>
      <xdr:colOff>262800</xdr:colOff>
      <xdr:row>2557</xdr:row>
      <xdr:rowOff>85680</xdr:rowOff>
    </xdr:to>
    <xdr:pic>
      <xdr:nvPicPr>
        <xdr:cNvPr id="5086" name="Picture 38" descr="d"/>
        <xdr:cNvPicPr/>
      </xdr:nvPicPr>
      <xdr:blipFill>
        <a:blip r:embed="rId5087"/>
        <a:stretch/>
      </xdr:blipFill>
      <xdr:spPr>
        <a:xfrm>
          <a:off x="373320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6</xdr:row>
      <xdr:rowOff>0</xdr:rowOff>
    </xdr:from>
    <xdr:to>
      <xdr:col>3</xdr:col>
      <xdr:colOff>262800</xdr:colOff>
      <xdr:row>2557</xdr:row>
      <xdr:rowOff>85680</xdr:rowOff>
    </xdr:to>
    <xdr:pic>
      <xdr:nvPicPr>
        <xdr:cNvPr id="5087" name="Picture 39" descr="d"/>
        <xdr:cNvPicPr/>
      </xdr:nvPicPr>
      <xdr:blipFill>
        <a:blip r:embed="rId5088"/>
        <a:stretch/>
      </xdr:blipFill>
      <xdr:spPr>
        <a:xfrm>
          <a:off x="373320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56</xdr:row>
      <xdr:rowOff>0</xdr:rowOff>
    </xdr:from>
    <xdr:to>
      <xdr:col>4</xdr:col>
      <xdr:colOff>263160</xdr:colOff>
      <xdr:row>2557</xdr:row>
      <xdr:rowOff>85680</xdr:rowOff>
    </xdr:to>
    <xdr:pic>
      <xdr:nvPicPr>
        <xdr:cNvPr id="5088" name="Picture 40" descr="d"/>
        <xdr:cNvPicPr/>
      </xdr:nvPicPr>
      <xdr:blipFill>
        <a:blip r:embed="rId5089"/>
        <a:stretch/>
      </xdr:blipFill>
      <xdr:spPr>
        <a:xfrm>
          <a:off x="5021640" y="4870990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56</xdr:row>
      <xdr:rowOff>0</xdr:rowOff>
    </xdr:from>
    <xdr:to>
      <xdr:col>4</xdr:col>
      <xdr:colOff>263160</xdr:colOff>
      <xdr:row>2557</xdr:row>
      <xdr:rowOff>85680</xdr:rowOff>
    </xdr:to>
    <xdr:pic>
      <xdr:nvPicPr>
        <xdr:cNvPr id="5089" name="Picture 41" descr="d"/>
        <xdr:cNvPicPr/>
      </xdr:nvPicPr>
      <xdr:blipFill>
        <a:blip r:embed="rId5090"/>
        <a:stretch/>
      </xdr:blipFill>
      <xdr:spPr>
        <a:xfrm>
          <a:off x="5021640" y="4870990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56</xdr:row>
      <xdr:rowOff>0</xdr:rowOff>
    </xdr:from>
    <xdr:to>
      <xdr:col>5</xdr:col>
      <xdr:colOff>262440</xdr:colOff>
      <xdr:row>2557</xdr:row>
      <xdr:rowOff>85680</xdr:rowOff>
    </xdr:to>
    <xdr:pic>
      <xdr:nvPicPr>
        <xdr:cNvPr id="5090" name="Picture 42" descr="d"/>
        <xdr:cNvPicPr/>
      </xdr:nvPicPr>
      <xdr:blipFill>
        <a:blip r:embed="rId5091"/>
        <a:stretch/>
      </xdr:blipFill>
      <xdr:spPr>
        <a:xfrm>
          <a:off x="614880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56</xdr:row>
      <xdr:rowOff>0</xdr:rowOff>
    </xdr:from>
    <xdr:to>
      <xdr:col>5</xdr:col>
      <xdr:colOff>262440</xdr:colOff>
      <xdr:row>2557</xdr:row>
      <xdr:rowOff>85680</xdr:rowOff>
    </xdr:to>
    <xdr:pic>
      <xdr:nvPicPr>
        <xdr:cNvPr id="5091" name="Picture 43" descr="d"/>
        <xdr:cNvPicPr/>
      </xdr:nvPicPr>
      <xdr:blipFill>
        <a:blip r:embed="rId5092"/>
        <a:stretch/>
      </xdr:blipFill>
      <xdr:spPr>
        <a:xfrm>
          <a:off x="614880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092" name="Picture 44" descr="d"/>
        <xdr:cNvPicPr/>
      </xdr:nvPicPr>
      <xdr:blipFill>
        <a:blip r:embed="rId5093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093" name="Picture 45" descr="d"/>
        <xdr:cNvPicPr/>
      </xdr:nvPicPr>
      <xdr:blipFill>
        <a:blip r:embed="rId5094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094" name="Picture 46" descr="d"/>
        <xdr:cNvPicPr/>
      </xdr:nvPicPr>
      <xdr:blipFill>
        <a:blip r:embed="rId5095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095" name="Picture 47" descr="d"/>
        <xdr:cNvPicPr/>
      </xdr:nvPicPr>
      <xdr:blipFill>
        <a:blip r:embed="rId5096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6</xdr:row>
      <xdr:rowOff>0</xdr:rowOff>
    </xdr:from>
    <xdr:to>
      <xdr:col>3</xdr:col>
      <xdr:colOff>262800</xdr:colOff>
      <xdr:row>2557</xdr:row>
      <xdr:rowOff>85680</xdr:rowOff>
    </xdr:to>
    <xdr:pic>
      <xdr:nvPicPr>
        <xdr:cNvPr id="5096" name="Picture 48" descr="d"/>
        <xdr:cNvPicPr/>
      </xdr:nvPicPr>
      <xdr:blipFill>
        <a:blip r:embed="rId5097"/>
        <a:stretch/>
      </xdr:blipFill>
      <xdr:spPr>
        <a:xfrm>
          <a:off x="373320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6</xdr:row>
      <xdr:rowOff>0</xdr:rowOff>
    </xdr:from>
    <xdr:to>
      <xdr:col>3</xdr:col>
      <xdr:colOff>262800</xdr:colOff>
      <xdr:row>2557</xdr:row>
      <xdr:rowOff>85680</xdr:rowOff>
    </xdr:to>
    <xdr:pic>
      <xdr:nvPicPr>
        <xdr:cNvPr id="5097" name="Picture 49" descr="d"/>
        <xdr:cNvPicPr/>
      </xdr:nvPicPr>
      <xdr:blipFill>
        <a:blip r:embed="rId5098"/>
        <a:stretch/>
      </xdr:blipFill>
      <xdr:spPr>
        <a:xfrm>
          <a:off x="373320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6</xdr:row>
      <xdr:rowOff>0</xdr:rowOff>
    </xdr:from>
    <xdr:to>
      <xdr:col>3</xdr:col>
      <xdr:colOff>262800</xdr:colOff>
      <xdr:row>2557</xdr:row>
      <xdr:rowOff>85680</xdr:rowOff>
    </xdr:to>
    <xdr:pic>
      <xdr:nvPicPr>
        <xdr:cNvPr id="5098" name="Picture 50" descr="d"/>
        <xdr:cNvPicPr/>
      </xdr:nvPicPr>
      <xdr:blipFill>
        <a:blip r:embed="rId5099"/>
        <a:stretch/>
      </xdr:blipFill>
      <xdr:spPr>
        <a:xfrm>
          <a:off x="373320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6</xdr:row>
      <xdr:rowOff>0</xdr:rowOff>
    </xdr:from>
    <xdr:to>
      <xdr:col>3</xdr:col>
      <xdr:colOff>262800</xdr:colOff>
      <xdr:row>2557</xdr:row>
      <xdr:rowOff>85680</xdr:rowOff>
    </xdr:to>
    <xdr:pic>
      <xdr:nvPicPr>
        <xdr:cNvPr id="5099" name="Picture 51" descr="d"/>
        <xdr:cNvPicPr/>
      </xdr:nvPicPr>
      <xdr:blipFill>
        <a:blip r:embed="rId5100"/>
        <a:stretch/>
      </xdr:blipFill>
      <xdr:spPr>
        <a:xfrm>
          <a:off x="373320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00" name="Picture 52" descr="d"/>
        <xdr:cNvPicPr/>
      </xdr:nvPicPr>
      <xdr:blipFill>
        <a:blip r:embed="rId510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01" name="Picture 53" descr="d"/>
        <xdr:cNvPicPr/>
      </xdr:nvPicPr>
      <xdr:blipFill>
        <a:blip r:embed="rId510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02" name="Picture 54" descr="d"/>
        <xdr:cNvPicPr/>
      </xdr:nvPicPr>
      <xdr:blipFill>
        <a:blip r:embed="rId510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03" name="Picture 55" descr="d"/>
        <xdr:cNvPicPr/>
      </xdr:nvPicPr>
      <xdr:blipFill>
        <a:blip r:embed="rId510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04" name="Picture 56" descr="d"/>
        <xdr:cNvPicPr/>
      </xdr:nvPicPr>
      <xdr:blipFill>
        <a:blip r:embed="rId510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05" name="Picture 57" descr="d"/>
        <xdr:cNvPicPr/>
      </xdr:nvPicPr>
      <xdr:blipFill>
        <a:blip r:embed="rId510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06" name="Picture 58" descr="d"/>
        <xdr:cNvPicPr/>
      </xdr:nvPicPr>
      <xdr:blipFill>
        <a:blip r:embed="rId5107"/>
        <a:stretch/>
      </xdr:blipFill>
      <xdr:spPr>
        <a:xfrm>
          <a:off x="1419480" y="487099080"/>
          <a:ext cx="2419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2556</xdr:row>
      <xdr:rowOff>0</xdr:rowOff>
    </xdr:from>
    <xdr:to>
      <xdr:col>4</xdr:col>
      <xdr:colOff>654840</xdr:colOff>
      <xdr:row>2557</xdr:row>
      <xdr:rowOff>85680</xdr:rowOff>
    </xdr:to>
    <xdr:pic>
      <xdr:nvPicPr>
        <xdr:cNvPr id="5107" name="Picture 59" descr="d"/>
        <xdr:cNvPicPr/>
      </xdr:nvPicPr>
      <xdr:blipFill>
        <a:blip r:embed="rId5108"/>
        <a:stretch/>
      </xdr:blipFill>
      <xdr:spPr>
        <a:xfrm>
          <a:off x="5444280" y="487099080"/>
          <a:ext cx="2322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08" name="Picture 60" descr="d"/>
        <xdr:cNvPicPr/>
      </xdr:nvPicPr>
      <xdr:blipFill>
        <a:blip r:embed="rId510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09" name="Picture 61" descr="d"/>
        <xdr:cNvPicPr/>
      </xdr:nvPicPr>
      <xdr:blipFill>
        <a:blip r:embed="rId511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10" name="Picture 62" descr="d"/>
        <xdr:cNvPicPr/>
      </xdr:nvPicPr>
      <xdr:blipFill>
        <a:blip r:embed="rId511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11" name="Picture 63" descr="d"/>
        <xdr:cNvPicPr/>
      </xdr:nvPicPr>
      <xdr:blipFill>
        <a:blip r:embed="rId511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12" name="Picture 64" descr="d"/>
        <xdr:cNvPicPr/>
      </xdr:nvPicPr>
      <xdr:blipFill>
        <a:blip r:embed="rId511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13" name="Picture 65" descr="d"/>
        <xdr:cNvPicPr/>
      </xdr:nvPicPr>
      <xdr:blipFill>
        <a:blip r:embed="rId511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14" name="Picture 66" descr="d"/>
        <xdr:cNvPicPr/>
      </xdr:nvPicPr>
      <xdr:blipFill>
        <a:blip r:embed="rId511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15" name="Picture 67" descr="d"/>
        <xdr:cNvPicPr/>
      </xdr:nvPicPr>
      <xdr:blipFill>
        <a:blip r:embed="rId511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16" name="Picture 68" descr="d"/>
        <xdr:cNvPicPr/>
      </xdr:nvPicPr>
      <xdr:blipFill>
        <a:blip r:embed="rId511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17" name="Picture 69" descr="d"/>
        <xdr:cNvPicPr/>
      </xdr:nvPicPr>
      <xdr:blipFill>
        <a:blip r:embed="rId511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18" name="Picture 70" descr="d"/>
        <xdr:cNvPicPr/>
      </xdr:nvPicPr>
      <xdr:blipFill>
        <a:blip r:embed="rId511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19" name="Picture 71" descr="d"/>
        <xdr:cNvPicPr/>
      </xdr:nvPicPr>
      <xdr:blipFill>
        <a:blip r:embed="rId512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20" name="Picture 72" descr="d"/>
        <xdr:cNvPicPr/>
      </xdr:nvPicPr>
      <xdr:blipFill>
        <a:blip r:embed="rId512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21" name="Picture 73" descr="d"/>
        <xdr:cNvPicPr/>
      </xdr:nvPicPr>
      <xdr:blipFill>
        <a:blip r:embed="rId512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22" name="Picture 74" descr="d"/>
        <xdr:cNvPicPr/>
      </xdr:nvPicPr>
      <xdr:blipFill>
        <a:blip r:embed="rId512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23" name="Picture 75" descr="d"/>
        <xdr:cNvPicPr/>
      </xdr:nvPicPr>
      <xdr:blipFill>
        <a:blip r:embed="rId512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24" name="Picture 76" descr="d"/>
        <xdr:cNvPicPr/>
      </xdr:nvPicPr>
      <xdr:blipFill>
        <a:blip r:embed="rId512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25" name="Picture 77" descr="d"/>
        <xdr:cNvPicPr/>
      </xdr:nvPicPr>
      <xdr:blipFill>
        <a:blip r:embed="rId512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26" name="Picture 78" descr="d"/>
        <xdr:cNvPicPr/>
      </xdr:nvPicPr>
      <xdr:blipFill>
        <a:blip r:embed="rId512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27" name="Picture 79" descr="d"/>
        <xdr:cNvPicPr/>
      </xdr:nvPicPr>
      <xdr:blipFill>
        <a:blip r:embed="rId512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556</xdr:row>
      <xdr:rowOff>0</xdr:rowOff>
    </xdr:from>
    <xdr:to>
      <xdr:col>2</xdr:col>
      <xdr:colOff>303120</xdr:colOff>
      <xdr:row>2557</xdr:row>
      <xdr:rowOff>85680</xdr:rowOff>
    </xdr:to>
    <xdr:pic>
      <xdr:nvPicPr>
        <xdr:cNvPr id="5128" name="Picture 80" descr="d"/>
        <xdr:cNvPicPr/>
      </xdr:nvPicPr>
      <xdr:blipFill>
        <a:blip r:embed="rId5129"/>
        <a:stretch/>
      </xdr:blipFill>
      <xdr:spPr>
        <a:xfrm>
          <a:off x="2254320" y="487099080"/>
          <a:ext cx="252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556</xdr:row>
      <xdr:rowOff>0</xdr:rowOff>
    </xdr:from>
    <xdr:to>
      <xdr:col>1</xdr:col>
      <xdr:colOff>614520</xdr:colOff>
      <xdr:row>2557</xdr:row>
      <xdr:rowOff>85680</xdr:rowOff>
    </xdr:to>
    <xdr:pic>
      <xdr:nvPicPr>
        <xdr:cNvPr id="5129" name="Picture 81" descr="d"/>
        <xdr:cNvPicPr/>
      </xdr:nvPicPr>
      <xdr:blipFill>
        <a:blip r:embed="rId5130"/>
        <a:stretch/>
      </xdr:blipFill>
      <xdr:spPr>
        <a:xfrm>
          <a:off x="1771200" y="487099080"/>
          <a:ext cx="2422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556</xdr:row>
      <xdr:rowOff>0</xdr:rowOff>
    </xdr:from>
    <xdr:to>
      <xdr:col>2</xdr:col>
      <xdr:colOff>101520</xdr:colOff>
      <xdr:row>2557</xdr:row>
      <xdr:rowOff>85680</xdr:rowOff>
    </xdr:to>
    <xdr:pic>
      <xdr:nvPicPr>
        <xdr:cNvPr id="5130" name="Picture 82" descr="d"/>
        <xdr:cNvPicPr/>
      </xdr:nvPicPr>
      <xdr:blipFill>
        <a:blip r:embed="rId5131"/>
        <a:stretch/>
      </xdr:blipFill>
      <xdr:spPr>
        <a:xfrm>
          <a:off x="2012400" y="487099080"/>
          <a:ext cx="2926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131" name="Picture 83" descr="d"/>
        <xdr:cNvPicPr/>
      </xdr:nvPicPr>
      <xdr:blipFill>
        <a:blip r:embed="rId5132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132" name="Picture 84" descr="d"/>
        <xdr:cNvPicPr/>
      </xdr:nvPicPr>
      <xdr:blipFill>
        <a:blip r:embed="rId5133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133" name="Picture 85" descr="d"/>
        <xdr:cNvPicPr/>
      </xdr:nvPicPr>
      <xdr:blipFill>
        <a:blip r:embed="rId5134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134" name="Picture 86" descr="d"/>
        <xdr:cNvPicPr/>
      </xdr:nvPicPr>
      <xdr:blipFill>
        <a:blip r:embed="rId5135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135" name="Picture 87" descr="d"/>
        <xdr:cNvPicPr/>
      </xdr:nvPicPr>
      <xdr:blipFill>
        <a:blip r:embed="rId5136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136" name="Picture 88" descr="d"/>
        <xdr:cNvPicPr/>
      </xdr:nvPicPr>
      <xdr:blipFill>
        <a:blip r:embed="rId5137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137" name="Picture 89" descr="d"/>
        <xdr:cNvPicPr/>
      </xdr:nvPicPr>
      <xdr:blipFill>
        <a:blip r:embed="rId5138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138" name="Picture 90" descr="d"/>
        <xdr:cNvPicPr/>
      </xdr:nvPicPr>
      <xdr:blipFill>
        <a:blip r:embed="rId5139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39" name="Picture 91" descr="d"/>
        <xdr:cNvPicPr/>
      </xdr:nvPicPr>
      <xdr:blipFill>
        <a:blip r:embed="rId514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2556</xdr:row>
      <xdr:rowOff>0</xdr:rowOff>
    </xdr:from>
    <xdr:to>
      <xdr:col>3</xdr:col>
      <xdr:colOff>1047960</xdr:colOff>
      <xdr:row>2557</xdr:row>
      <xdr:rowOff>85680</xdr:rowOff>
    </xdr:to>
    <xdr:pic>
      <xdr:nvPicPr>
        <xdr:cNvPr id="5140" name="Picture 92" descr="d"/>
        <xdr:cNvPicPr/>
      </xdr:nvPicPr>
      <xdr:blipFill>
        <a:blip r:embed="rId5141"/>
        <a:stretch/>
      </xdr:blipFill>
      <xdr:spPr>
        <a:xfrm>
          <a:off x="45183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41" name="Picture 93" descr="d"/>
        <xdr:cNvPicPr/>
      </xdr:nvPicPr>
      <xdr:blipFill>
        <a:blip r:embed="rId514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42" name="Picture 94" descr="d"/>
        <xdr:cNvPicPr/>
      </xdr:nvPicPr>
      <xdr:blipFill>
        <a:blip r:embed="rId514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43" name="Picture 95" descr="d"/>
        <xdr:cNvPicPr/>
      </xdr:nvPicPr>
      <xdr:blipFill>
        <a:blip r:embed="rId514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44" name="Picture 96" descr="d"/>
        <xdr:cNvPicPr/>
      </xdr:nvPicPr>
      <xdr:blipFill>
        <a:blip r:embed="rId514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45" name="Picture 97" descr="d"/>
        <xdr:cNvPicPr/>
      </xdr:nvPicPr>
      <xdr:blipFill>
        <a:blip r:embed="rId514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46" name="Picture 98" descr="d"/>
        <xdr:cNvPicPr/>
      </xdr:nvPicPr>
      <xdr:blipFill>
        <a:blip r:embed="rId514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47" name="Picture 99" descr="d"/>
        <xdr:cNvPicPr/>
      </xdr:nvPicPr>
      <xdr:blipFill>
        <a:blip r:embed="rId514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48" name="Picture 100" descr="d"/>
        <xdr:cNvPicPr/>
      </xdr:nvPicPr>
      <xdr:blipFill>
        <a:blip r:embed="rId514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49" name="Picture 101" descr="d"/>
        <xdr:cNvPicPr/>
      </xdr:nvPicPr>
      <xdr:blipFill>
        <a:blip r:embed="rId515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50" name="Picture 102" descr="d"/>
        <xdr:cNvPicPr/>
      </xdr:nvPicPr>
      <xdr:blipFill>
        <a:blip r:embed="rId515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51" name="Picture 103" descr="d"/>
        <xdr:cNvPicPr/>
      </xdr:nvPicPr>
      <xdr:blipFill>
        <a:blip r:embed="rId515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52" name="Picture 104" descr="d"/>
        <xdr:cNvPicPr/>
      </xdr:nvPicPr>
      <xdr:blipFill>
        <a:blip r:embed="rId515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53" name="Picture 105" descr="d"/>
        <xdr:cNvPicPr/>
      </xdr:nvPicPr>
      <xdr:blipFill>
        <a:blip r:embed="rId515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54" name="Picture 106" descr="d"/>
        <xdr:cNvPicPr/>
      </xdr:nvPicPr>
      <xdr:blipFill>
        <a:blip r:embed="rId515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55" name="Picture 107" descr="d"/>
        <xdr:cNvPicPr/>
      </xdr:nvPicPr>
      <xdr:blipFill>
        <a:blip r:embed="rId515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56" name="Picture 108" descr="d"/>
        <xdr:cNvPicPr/>
      </xdr:nvPicPr>
      <xdr:blipFill>
        <a:blip r:embed="rId515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57" name="Picture 109" descr="d"/>
        <xdr:cNvPicPr/>
      </xdr:nvPicPr>
      <xdr:blipFill>
        <a:blip r:embed="rId515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58" name="Picture 110" descr="d"/>
        <xdr:cNvPicPr/>
      </xdr:nvPicPr>
      <xdr:blipFill>
        <a:blip r:embed="rId515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59" name="Picture 111" descr="d"/>
        <xdr:cNvPicPr/>
      </xdr:nvPicPr>
      <xdr:blipFill>
        <a:blip r:embed="rId516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60" name="Picture 112" descr="d"/>
        <xdr:cNvPicPr/>
      </xdr:nvPicPr>
      <xdr:blipFill>
        <a:blip r:embed="rId516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61" name="Picture 113" descr="d"/>
        <xdr:cNvPicPr/>
      </xdr:nvPicPr>
      <xdr:blipFill>
        <a:blip r:embed="rId516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62" name="Picture 114" descr="d"/>
        <xdr:cNvPicPr/>
      </xdr:nvPicPr>
      <xdr:blipFill>
        <a:blip r:embed="rId516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63" name="Picture 115" descr="d"/>
        <xdr:cNvPicPr/>
      </xdr:nvPicPr>
      <xdr:blipFill>
        <a:blip r:embed="rId516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64" name="Picture 116" descr="d"/>
        <xdr:cNvPicPr/>
      </xdr:nvPicPr>
      <xdr:blipFill>
        <a:blip r:embed="rId516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65" name="Picture 117" descr="d"/>
        <xdr:cNvPicPr/>
      </xdr:nvPicPr>
      <xdr:blipFill>
        <a:blip r:embed="rId516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66" name="Picture 118" descr="d"/>
        <xdr:cNvPicPr/>
      </xdr:nvPicPr>
      <xdr:blipFill>
        <a:blip r:embed="rId516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67" name="Picture 119" descr="d"/>
        <xdr:cNvPicPr/>
      </xdr:nvPicPr>
      <xdr:blipFill>
        <a:blip r:embed="rId516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68" name="Picture 142" descr="d"/>
        <xdr:cNvPicPr/>
      </xdr:nvPicPr>
      <xdr:blipFill>
        <a:blip r:embed="rId516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69" name="Picture 143" descr="d"/>
        <xdr:cNvPicPr/>
      </xdr:nvPicPr>
      <xdr:blipFill>
        <a:blip r:embed="rId517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70" name="Picture 144" descr="d"/>
        <xdr:cNvPicPr/>
      </xdr:nvPicPr>
      <xdr:blipFill>
        <a:blip r:embed="rId517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71" name="Picture 145" descr="d"/>
        <xdr:cNvPicPr/>
      </xdr:nvPicPr>
      <xdr:blipFill>
        <a:blip r:embed="rId517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72" name="Picture 146" descr="d"/>
        <xdr:cNvPicPr/>
      </xdr:nvPicPr>
      <xdr:blipFill>
        <a:blip r:embed="rId517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73" name="Picture 147" descr="d"/>
        <xdr:cNvPicPr/>
      </xdr:nvPicPr>
      <xdr:blipFill>
        <a:blip r:embed="rId517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74" name="Picture 148" descr="d"/>
        <xdr:cNvPicPr/>
      </xdr:nvPicPr>
      <xdr:blipFill>
        <a:blip r:embed="rId517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75" name="Picture 149" descr="d"/>
        <xdr:cNvPicPr/>
      </xdr:nvPicPr>
      <xdr:blipFill>
        <a:blip r:embed="rId517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76" name="Picture 150" descr="d"/>
        <xdr:cNvPicPr/>
      </xdr:nvPicPr>
      <xdr:blipFill>
        <a:blip r:embed="rId517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77" name="Picture 151" descr="d"/>
        <xdr:cNvPicPr/>
      </xdr:nvPicPr>
      <xdr:blipFill>
        <a:blip r:embed="rId517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78" name="Picture 152" descr="d"/>
        <xdr:cNvPicPr/>
      </xdr:nvPicPr>
      <xdr:blipFill>
        <a:blip r:embed="rId517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79" name="Picture 153" descr="d"/>
        <xdr:cNvPicPr/>
      </xdr:nvPicPr>
      <xdr:blipFill>
        <a:blip r:embed="rId518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80" name="Picture 154" descr="d"/>
        <xdr:cNvPicPr/>
      </xdr:nvPicPr>
      <xdr:blipFill>
        <a:blip r:embed="rId518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181" name="Picture 155" descr="d"/>
        <xdr:cNvPicPr/>
      </xdr:nvPicPr>
      <xdr:blipFill>
        <a:blip r:embed="rId518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182" name="Picture 156" descr="d"/>
        <xdr:cNvPicPr/>
      </xdr:nvPicPr>
      <xdr:blipFill>
        <a:blip r:embed="rId5183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183" name="Picture 157" descr="d"/>
        <xdr:cNvPicPr/>
      </xdr:nvPicPr>
      <xdr:blipFill>
        <a:blip r:embed="rId5184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184" name="Picture 158" descr="d"/>
        <xdr:cNvPicPr/>
      </xdr:nvPicPr>
      <xdr:blipFill>
        <a:blip r:embed="rId5185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556</xdr:row>
      <xdr:rowOff>0</xdr:rowOff>
    </xdr:from>
    <xdr:to>
      <xdr:col>2</xdr:col>
      <xdr:colOff>303120</xdr:colOff>
      <xdr:row>2558</xdr:row>
      <xdr:rowOff>85680</xdr:rowOff>
    </xdr:to>
    <xdr:pic>
      <xdr:nvPicPr>
        <xdr:cNvPr id="5185" name="Picture 159" descr="d"/>
        <xdr:cNvPicPr/>
      </xdr:nvPicPr>
      <xdr:blipFill>
        <a:blip r:embed="rId5186"/>
        <a:stretch/>
      </xdr:blipFill>
      <xdr:spPr>
        <a:xfrm>
          <a:off x="2254320" y="487099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556</xdr:row>
      <xdr:rowOff>0</xdr:rowOff>
    </xdr:from>
    <xdr:to>
      <xdr:col>2</xdr:col>
      <xdr:colOff>101520</xdr:colOff>
      <xdr:row>2558</xdr:row>
      <xdr:rowOff>85680</xdr:rowOff>
    </xdr:to>
    <xdr:pic>
      <xdr:nvPicPr>
        <xdr:cNvPr id="5186" name="Picture 160" descr="d"/>
        <xdr:cNvPicPr/>
      </xdr:nvPicPr>
      <xdr:blipFill>
        <a:blip r:embed="rId5187"/>
        <a:stretch/>
      </xdr:blipFill>
      <xdr:spPr>
        <a:xfrm>
          <a:off x="2012400" y="487099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187" name="Picture 161" descr="d"/>
        <xdr:cNvPicPr/>
      </xdr:nvPicPr>
      <xdr:blipFill>
        <a:blip r:embed="rId5188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188" name="Picture 162" descr="d"/>
        <xdr:cNvPicPr/>
      </xdr:nvPicPr>
      <xdr:blipFill>
        <a:blip r:embed="rId5189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189" name="Picture 163" descr="d"/>
        <xdr:cNvPicPr/>
      </xdr:nvPicPr>
      <xdr:blipFill>
        <a:blip r:embed="rId5190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190" name="Picture 164" descr="d"/>
        <xdr:cNvPicPr/>
      </xdr:nvPicPr>
      <xdr:blipFill>
        <a:blip r:embed="rId5191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556</xdr:row>
      <xdr:rowOff>0</xdr:rowOff>
    </xdr:from>
    <xdr:to>
      <xdr:col>1</xdr:col>
      <xdr:colOff>281880</xdr:colOff>
      <xdr:row>2558</xdr:row>
      <xdr:rowOff>85680</xdr:rowOff>
    </xdr:to>
    <xdr:pic>
      <xdr:nvPicPr>
        <xdr:cNvPr id="5191" name="Picture 165" descr="d"/>
        <xdr:cNvPicPr/>
      </xdr:nvPicPr>
      <xdr:blipFill>
        <a:blip r:embed="rId5192"/>
        <a:stretch/>
      </xdr:blipFill>
      <xdr:spPr>
        <a:xfrm>
          <a:off x="1438920" y="48709908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192" name="Picture 166" descr="d"/>
        <xdr:cNvPicPr/>
      </xdr:nvPicPr>
      <xdr:blipFill>
        <a:blip r:embed="rId5193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193" name="Picture 167" descr="d"/>
        <xdr:cNvPicPr/>
      </xdr:nvPicPr>
      <xdr:blipFill>
        <a:blip r:embed="rId5194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194" name="Picture 168" descr="d"/>
        <xdr:cNvPicPr/>
      </xdr:nvPicPr>
      <xdr:blipFill>
        <a:blip r:embed="rId5195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195" name="Picture 169" descr="d"/>
        <xdr:cNvPicPr/>
      </xdr:nvPicPr>
      <xdr:blipFill>
        <a:blip r:embed="rId5196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556</xdr:row>
      <xdr:rowOff>0</xdr:rowOff>
    </xdr:from>
    <xdr:to>
      <xdr:col>1</xdr:col>
      <xdr:colOff>272520</xdr:colOff>
      <xdr:row>2558</xdr:row>
      <xdr:rowOff>85680</xdr:rowOff>
    </xdr:to>
    <xdr:pic>
      <xdr:nvPicPr>
        <xdr:cNvPr id="5196" name="Picture 170" descr="d"/>
        <xdr:cNvPicPr/>
      </xdr:nvPicPr>
      <xdr:blipFill>
        <a:blip r:embed="rId5197"/>
        <a:stretch/>
      </xdr:blipFill>
      <xdr:spPr>
        <a:xfrm>
          <a:off x="1419480" y="48709908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197" name="Picture 171" descr="d"/>
        <xdr:cNvPicPr/>
      </xdr:nvPicPr>
      <xdr:blipFill>
        <a:blip r:embed="rId5198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198" name="Picture 172" descr="d"/>
        <xdr:cNvPicPr/>
      </xdr:nvPicPr>
      <xdr:blipFill>
        <a:blip r:embed="rId5199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199" name="Picture 173" descr="d"/>
        <xdr:cNvPicPr/>
      </xdr:nvPicPr>
      <xdr:blipFill>
        <a:blip r:embed="rId5200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556</xdr:row>
      <xdr:rowOff>0</xdr:rowOff>
    </xdr:from>
    <xdr:to>
      <xdr:col>2</xdr:col>
      <xdr:colOff>303120</xdr:colOff>
      <xdr:row>2558</xdr:row>
      <xdr:rowOff>85680</xdr:rowOff>
    </xdr:to>
    <xdr:pic>
      <xdr:nvPicPr>
        <xdr:cNvPr id="5200" name="Picture 174" descr="d"/>
        <xdr:cNvPicPr/>
      </xdr:nvPicPr>
      <xdr:blipFill>
        <a:blip r:embed="rId5201"/>
        <a:stretch/>
      </xdr:blipFill>
      <xdr:spPr>
        <a:xfrm>
          <a:off x="2254320" y="487099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556</xdr:row>
      <xdr:rowOff>0</xdr:rowOff>
    </xdr:from>
    <xdr:to>
      <xdr:col>2</xdr:col>
      <xdr:colOff>101520</xdr:colOff>
      <xdr:row>2558</xdr:row>
      <xdr:rowOff>85680</xdr:rowOff>
    </xdr:to>
    <xdr:pic>
      <xdr:nvPicPr>
        <xdr:cNvPr id="5201" name="Picture 175" descr="d"/>
        <xdr:cNvPicPr/>
      </xdr:nvPicPr>
      <xdr:blipFill>
        <a:blip r:embed="rId5202"/>
        <a:stretch/>
      </xdr:blipFill>
      <xdr:spPr>
        <a:xfrm>
          <a:off x="2012400" y="487099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02" name="Picture 176" descr="d"/>
        <xdr:cNvPicPr/>
      </xdr:nvPicPr>
      <xdr:blipFill>
        <a:blip r:embed="rId5203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03" name="Picture 177" descr="d"/>
        <xdr:cNvPicPr/>
      </xdr:nvPicPr>
      <xdr:blipFill>
        <a:blip r:embed="rId5204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04" name="Picture 178" descr="d"/>
        <xdr:cNvPicPr/>
      </xdr:nvPicPr>
      <xdr:blipFill>
        <a:blip r:embed="rId5205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05" name="Picture 179" descr="d"/>
        <xdr:cNvPicPr/>
      </xdr:nvPicPr>
      <xdr:blipFill>
        <a:blip r:embed="rId5206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556</xdr:row>
      <xdr:rowOff>0</xdr:rowOff>
    </xdr:from>
    <xdr:to>
      <xdr:col>1</xdr:col>
      <xdr:colOff>281880</xdr:colOff>
      <xdr:row>2558</xdr:row>
      <xdr:rowOff>85680</xdr:rowOff>
    </xdr:to>
    <xdr:pic>
      <xdr:nvPicPr>
        <xdr:cNvPr id="5206" name="Picture 180" descr="d"/>
        <xdr:cNvPicPr/>
      </xdr:nvPicPr>
      <xdr:blipFill>
        <a:blip r:embed="rId5207"/>
        <a:stretch/>
      </xdr:blipFill>
      <xdr:spPr>
        <a:xfrm>
          <a:off x="1438920" y="48709908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07" name="Picture 181" descr="d"/>
        <xdr:cNvPicPr/>
      </xdr:nvPicPr>
      <xdr:blipFill>
        <a:blip r:embed="rId5208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08" name="Picture 182" descr="d"/>
        <xdr:cNvPicPr/>
      </xdr:nvPicPr>
      <xdr:blipFill>
        <a:blip r:embed="rId5209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09" name="Picture 183" descr="d"/>
        <xdr:cNvPicPr/>
      </xdr:nvPicPr>
      <xdr:blipFill>
        <a:blip r:embed="rId5210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10" name="Picture 184" descr="d"/>
        <xdr:cNvPicPr/>
      </xdr:nvPicPr>
      <xdr:blipFill>
        <a:blip r:embed="rId5211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556</xdr:row>
      <xdr:rowOff>0</xdr:rowOff>
    </xdr:from>
    <xdr:to>
      <xdr:col>1</xdr:col>
      <xdr:colOff>272520</xdr:colOff>
      <xdr:row>2558</xdr:row>
      <xdr:rowOff>85680</xdr:rowOff>
    </xdr:to>
    <xdr:pic>
      <xdr:nvPicPr>
        <xdr:cNvPr id="5211" name="Picture 185" descr="d"/>
        <xdr:cNvPicPr/>
      </xdr:nvPicPr>
      <xdr:blipFill>
        <a:blip r:embed="rId5212"/>
        <a:stretch/>
      </xdr:blipFill>
      <xdr:spPr>
        <a:xfrm>
          <a:off x="1419480" y="48709908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12" name="Picture 186" descr="d"/>
        <xdr:cNvPicPr/>
      </xdr:nvPicPr>
      <xdr:blipFill>
        <a:blip r:embed="rId5213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13" name="Picture 187" descr="d"/>
        <xdr:cNvPicPr/>
      </xdr:nvPicPr>
      <xdr:blipFill>
        <a:blip r:embed="rId5214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14" name="Picture 188" descr="d"/>
        <xdr:cNvPicPr/>
      </xdr:nvPicPr>
      <xdr:blipFill>
        <a:blip r:embed="rId5215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556</xdr:row>
      <xdr:rowOff>0</xdr:rowOff>
    </xdr:from>
    <xdr:to>
      <xdr:col>2</xdr:col>
      <xdr:colOff>303120</xdr:colOff>
      <xdr:row>2558</xdr:row>
      <xdr:rowOff>85680</xdr:rowOff>
    </xdr:to>
    <xdr:pic>
      <xdr:nvPicPr>
        <xdr:cNvPr id="5215" name="Picture 189" descr="d"/>
        <xdr:cNvPicPr/>
      </xdr:nvPicPr>
      <xdr:blipFill>
        <a:blip r:embed="rId5216"/>
        <a:stretch/>
      </xdr:blipFill>
      <xdr:spPr>
        <a:xfrm>
          <a:off x="2254320" y="487099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556</xdr:row>
      <xdr:rowOff>0</xdr:rowOff>
    </xdr:from>
    <xdr:to>
      <xdr:col>2</xdr:col>
      <xdr:colOff>101520</xdr:colOff>
      <xdr:row>2558</xdr:row>
      <xdr:rowOff>85680</xdr:rowOff>
    </xdr:to>
    <xdr:pic>
      <xdr:nvPicPr>
        <xdr:cNvPr id="5216" name="Picture 190" descr="d"/>
        <xdr:cNvPicPr/>
      </xdr:nvPicPr>
      <xdr:blipFill>
        <a:blip r:embed="rId5217"/>
        <a:stretch/>
      </xdr:blipFill>
      <xdr:spPr>
        <a:xfrm>
          <a:off x="2012400" y="487099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17" name="Picture 191" descr="d"/>
        <xdr:cNvPicPr/>
      </xdr:nvPicPr>
      <xdr:blipFill>
        <a:blip r:embed="rId5218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18" name="Picture 192" descr="d"/>
        <xdr:cNvPicPr/>
      </xdr:nvPicPr>
      <xdr:blipFill>
        <a:blip r:embed="rId5219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19" name="Picture 193" descr="d"/>
        <xdr:cNvPicPr/>
      </xdr:nvPicPr>
      <xdr:blipFill>
        <a:blip r:embed="rId5220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20" name="Picture 194" descr="d"/>
        <xdr:cNvPicPr/>
      </xdr:nvPicPr>
      <xdr:blipFill>
        <a:blip r:embed="rId5221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556</xdr:row>
      <xdr:rowOff>0</xdr:rowOff>
    </xdr:from>
    <xdr:to>
      <xdr:col>1</xdr:col>
      <xdr:colOff>281880</xdr:colOff>
      <xdr:row>2558</xdr:row>
      <xdr:rowOff>85680</xdr:rowOff>
    </xdr:to>
    <xdr:pic>
      <xdr:nvPicPr>
        <xdr:cNvPr id="5221" name="Picture 195" descr="d"/>
        <xdr:cNvPicPr/>
      </xdr:nvPicPr>
      <xdr:blipFill>
        <a:blip r:embed="rId5222"/>
        <a:stretch/>
      </xdr:blipFill>
      <xdr:spPr>
        <a:xfrm>
          <a:off x="1438920" y="48709908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22" name="Picture 196" descr="d"/>
        <xdr:cNvPicPr/>
      </xdr:nvPicPr>
      <xdr:blipFill>
        <a:blip r:embed="rId5223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23" name="Picture 197" descr="d"/>
        <xdr:cNvPicPr/>
      </xdr:nvPicPr>
      <xdr:blipFill>
        <a:blip r:embed="rId5224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24" name="Picture 198" descr="d"/>
        <xdr:cNvPicPr/>
      </xdr:nvPicPr>
      <xdr:blipFill>
        <a:blip r:embed="rId5225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25" name="Picture 199" descr="d"/>
        <xdr:cNvPicPr/>
      </xdr:nvPicPr>
      <xdr:blipFill>
        <a:blip r:embed="rId5226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2556</xdr:row>
      <xdr:rowOff>0</xdr:rowOff>
    </xdr:from>
    <xdr:to>
      <xdr:col>3</xdr:col>
      <xdr:colOff>333360</xdr:colOff>
      <xdr:row>2558</xdr:row>
      <xdr:rowOff>85680</xdr:rowOff>
    </xdr:to>
    <xdr:pic>
      <xdr:nvPicPr>
        <xdr:cNvPr id="5226" name="Picture 200" descr="d"/>
        <xdr:cNvPicPr/>
      </xdr:nvPicPr>
      <xdr:blipFill>
        <a:blip r:embed="rId5227"/>
        <a:stretch/>
      </xdr:blipFill>
      <xdr:spPr>
        <a:xfrm>
          <a:off x="3823920" y="48709908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2556</xdr:row>
      <xdr:rowOff>0</xdr:rowOff>
    </xdr:from>
    <xdr:to>
      <xdr:col>2</xdr:col>
      <xdr:colOff>141840</xdr:colOff>
      <xdr:row>2558</xdr:row>
      <xdr:rowOff>85680</xdr:rowOff>
    </xdr:to>
    <xdr:pic>
      <xdr:nvPicPr>
        <xdr:cNvPr id="5227" name="Picture 201" descr="d"/>
        <xdr:cNvPicPr/>
      </xdr:nvPicPr>
      <xdr:blipFill>
        <a:blip r:embed="rId5228"/>
        <a:stretch/>
      </xdr:blipFill>
      <xdr:spPr>
        <a:xfrm>
          <a:off x="2052720" y="487099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2556</xdr:row>
      <xdr:rowOff>0</xdr:rowOff>
    </xdr:from>
    <xdr:to>
      <xdr:col>2</xdr:col>
      <xdr:colOff>474840</xdr:colOff>
      <xdr:row>2558</xdr:row>
      <xdr:rowOff>85680</xdr:rowOff>
    </xdr:to>
    <xdr:pic>
      <xdr:nvPicPr>
        <xdr:cNvPr id="5228" name="Picture 202" descr="d"/>
        <xdr:cNvPicPr/>
      </xdr:nvPicPr>
      <xdr:blipFill>
        <a:blip r:embed="rId5229"/>
        <a:stretch/>
      </xdr:blipFill>
      <xdr:spPr>
        <a:xfrm>
          <a:off x="2435040" y="487099080"/>
          <a:ext cx="243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2556</xdr:row>
      <xdr:rowOff>0</xdr:rowOff>
    </xdr:from>
    <xdr:to>
      <xdr:col>2</xdr:col>
      <xdr:colOff>645120</xdr:colOff>
      <xdr:row>2558</xdr:row>
      <xdr:rowOff>85680</xdr:rowOff>
    </xdr:to>
    <xdr:pic>
      <xdr:nvPicPr>
        <xdr:cNvPr id="5229" name="Picture 203" descr="d"/>
        <xdr:cNvPicPr/>
      </xdr:nvPicPr>
      <xdr:blipFill>
        <a:blip r:embed="rId5230"/>
        <a:stretch/>
      </xdr:blipFill>
      <xdr:spPr>
        <a:xfrm>
          <a:off x="2596320" y="487099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30" name="Picture 204" descr="d"/>
        <xdr:cNvPicPr/>
      </xdr:nvPicPr>
      <xdr:blipFill>
        <a:blip r:embed="rId5231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31" name="Picture 205" descr="d"/>
        <xdr:cNvPicPr/>
      </xdr:nvPicPr>
      <xdr:blipFill>
        <a:blip r:embed="rId5232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32" name="Picture 206" descr="d"/>
        <xdr:cNvPicPr/>
      </xdr:nvPicPr>
      <xdr:blipFill>
        <a:blip r:embed="rId5233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556</xdr:row>
      <xdr:rowOff>0</xdr:rowOff>
    </xdr:from>
    <xdr:to>
      <xdr:col>2</xdr:col>
      <xdr:colOff>303120</xdr:colOff>
      <xdr:row>2558</xdr:row>
      <xdr:rowOff>85680</xdr:rowOff>
    </xdr:to>
    <xdr:pic>
      <xdr:nvPicPr>
        <xdr:cNvPr id="5233" name="Picture 207" descr="d"/>
        <xdr:cNvPicPr/>
      </xdr:nvPicPr>
      <xdr:blipFill>
        <a:blip r:embed="rId5234"/>
        <a:stretch/>
      </xdr:blipFill>
      <xdr:spPr>
        <a:xfrm>
          <a:off x="2254320" y="487099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556</xdr:row>
      <xdr:rowOff>0</xdr:rowOff>
    </xdr:from>
    <xdr:to>
      <xdr:col>2</xdr:col>
      <xdr:colOff>101520</xdr:colOff>
      <xdr:row>2558</xdr:row>
      <xdr:rowOff>85680</xdr:rowOff>
    </xdr:to>
    <xdr:pic>
      <xdr:nvPicPr>
        <xdr:cNvPr id="5234" name="Picture 208" descr="d"/>
        <xdr:cNvPicPr/>
      </xdr:nvPicPr>
      <xdr:blipFill>
        <a:blip r:embed="rId5235"/>
        <a:stretch/>
      </xdr:blipFill>
      <xdr:spPr>
        <a:xfrm>
          <a:off x="2012400" y="487099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35" name="Picture 209" descr="d"/>
        <xdr:cNvPicPr/>
      </xdr:nvPicPr>
      <xdr:blipFill>
        <a:blip r:embed="rId5236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36" name="Picture 210" descr="d"/>
        <xdr:cNvPicPr/>
      </xdr:nvPicPr>
      <xdr:blipFill>
        <a:blip r:embed="rId5237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37" name="Picture 211" descr="d"/>
        <xdr:cNvPicPr/>
      </xdr:nvPicPr>
      <xdr:blipFill>
        <a:blip r:embed="rId5238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38" name="Picture 212" descr="d"/>
        <xdr:cNvPicPr/>
      </xdr:nvPicPr>
      <xdr:blipFill>
        <a:blip r:embed="rId5239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2556</xdr:row>
      <xdr:rowOff>0</xdr:rowOff>
    </xdr:from>
    <xdr:to>
      <xdr:col>1</xdr:col>
      <xdr:colOff>564120</xdr:colOff>
      <xdr:row>2558</xdr:row>
      <xdr:rowOff>85680</xdr:rowOff>
    </xdr:to>
    <xdr:pic>
      <xdr:nvPicPr>
        <xdr:cNvPr id="5239" name="Picture 213" descr="d"/>
        <xdr:cNvPicPr/>
      </xdr:nvPicPr>
      <xdr:blipFill>
        <a:blip r:embed="rId5240"/>
        <a:stretch/>
      </xdr:blipFill>
      <xdr:spPr>
        <a:xfrm>
          <a:off x="170064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40" name="Picture 214" descr="d"/>
        <xdr:cNvPicPr/>
      </xdr:nvPicPr>
      <xdr:blipFill>
        <a:blip r:embed="rId5241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41" name="Picture 215" descr="d"/>
        <xdr:cNvPicPr/>
      </xdr:nvPicPr>
      <xdr:blipFill>
        <a:blip r:embed="rId5242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42" name="Picture 216" descr="d"/>
        <xdr:cNvPicPr/>
      </xdr:nvPicPr>
      <xdr:blipFill>
        <a:blip r:embed="rId5243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556</xdr:row>
      <xdr:rowOff>0</xdr:rowOff>
    </xdr:from>
    <xdr:to>
      <xdr:col>1</xdr:col>
      <xdr:colOff>463680</xdr:colOff>
      <xdr:row>2558</xdr:row>
      <xdr:rowOff>85680</xdr:rowOff>
    </xdr:to>
    <xdr:pic>
      <xdr:nvPicPr>
        <xdr:cNvPr id="5243" name="Picture 217" descr="d"/>
        <xdr:cNvPicPr/>
      </xdr:nvPicPr>
      <xdr:blipFill>
        <a:blip r:embed="rId5244"/>
        <a:stretch/>
      </xdr:blipFill>
      <xdr:spPr>
        <a:xfrm>
          <a:off x="160020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2556</xdr:row>
      <xdr:rowOff>0</xdr:rowOff>
    </xdr:from>
    <xdr:to>
      <xdr:col>3</xdr:col>
      <xdr:colOff>333360</xdr:colOff>
      <xdr:row>2558</xdr:row>
      <xdr:rowOff>85680</xdr:rowOff>
    </xdr:to>
    <xdr:pic>
      <xdr:nvPicPr>
        <xdr:cNvPr id="5244" name="Picture 218" descr="d"/>
        <xdr:cNvPicPr/>
      </xdr:nvPicPr>
      <xdr:blipFill>
        <a:blip r:embed="rId5245"/>
        <a:stretch/>
      </xdr:blipFill>
      <xdr:spPr>
        <a:xfrm>
          <a:off x="3823920" y="48709908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2556</xdr:row>
      <xdr:rowOff>0</xdr:rowOff>
    </xdr:from>
    <xdr:to>
      <xdr:col>1</xdr:col>
      <xdr:colOff>564120</xdr:colOff>
      <xdr:row>2558</xdr:row>
      <xdr:rowOff>85680</xdr:rowOff>
    </xdr:to>
    <xdr:pic>
      <xdr:nvPicPr>
        <xdr:cNvPr id="5245" name="Picture 219" descr="d"/>
        <xdr:cNvPicPr/>
      </xdr:nvPicPr>
      <xdr:blipFill>
        <a:blip r:embed="rId5246"/>
        <a:stretch/>
      </xdr:blipFill>
      <xdr:spPr>
        <a:xfrm>
          <a:off x="170064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46" name="Picture 220" descr="d"/>
        <xdr:cNvPicPr/>
      </xdr:nvPicPr>
      <xdr:blipFill>
        <a:blip r:embed="rId524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47" name="Picture 221" descr="d"/>
        <xdr:cNvPicPr/>
      </xdr:nvPicPr>
      <xdr:blipFill>
        <a:blip r:embed="rId524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48" name="Picture 222" descr="d"/>
        <xdr:cNvPicPr/>
      </xdr:nvPicPr>
      <xdr:blipFill>
        <a:blip r:embed="rId524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49" name="Picture 223" descr="d"/>
        <xdr:cNvPicPr/>
      </xdr:nvPicPr>
      <xdr:blipFill>
        <a:blip r:embed="rId525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50" name="Picture 224" descr="d"/>
        <xdr:cNvPicPr/>
      </xdr:nvPicPr>
      <xdr:blipFill>
        <a:blip r:embed="rId525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51" name="Picture 225" descr="d"/>
        <xdr:cNvPicPr/>
      </xdr:nvPicPr>
      <xdr:blipFill>
        <a:blip r:embed="rId525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52" name="Picture 226" descr="d"/>
        <xdr:cNvPicPr/>
      </xdr:nvPicPr>
      <xdr:blipFill>
        <a:blip r:embed="rId525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53" name="Picture 227" descr="d"/>
        <xdr:cNvPicPr/>
      </xdr:nvPicPr>
      <xdr:blipFill>
        <a:blip r:embed="rId525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54" name="Picture 228" descr="d"/>
        <xdr:cNvPicPr/>
      </xdr:nvPicPr>
      <xdr:blipFill>
        <a:blip r:embed="rId525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55" name="Picture 229" descr="d"/>
        <xdr:cNvPicPr/>
      </xdr:nvPicPr>
      <xdr:blipFill>
        <a:blip r:embed="rId525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56" name="Picture 230" descr="d"/>
        <xdr:cNvPicPr/>
      </xdr:nvPicPr>
      <xdr:blipFill>
        <a:blip r:embed="rId525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57" name="Picture 231" descr="d"/>
        <xdr:cNvPicPr/>
      </xdr:nvPicPr>
      <xdr:blipFill>
        <a:blip r:embed="rId525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58" name="Picture 232" descr="d"/>
        <xdr:cNvPicPr/>
      </xdr:nvPicPr>
      <xdr:blipFill>
        <a:blip r:embed="rId525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59" name="Picture 233" descr="d"/>
        <xdr:cNvPicPr/>
      </xdr:nvPicPr>
      <xdr:blipFill>
        <a:blip r:embed="rId526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60" name="Picture 234" descr="d"/>
        <xdr:cNvPicPr/>
      </xdr:nvPicPr>
      <xdr:blipFill>
        <a:blip r:embed="rId526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61" name="Picture 235" descr="d"/>
        <xdr:cNvPicPr/>
      </xdr:nvPicPr>
      <xdr:blipFill>
        <a:blip r:embed="rId526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62" name="Picture 236" descr="d"/>
        <xdr:cNvPicPr/>
      </xdr:nvPicPr>
      <xdr:blipFill>
        <a:blip r:embed="rId526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63" name="Picture 237" descr="d"/>
        <xdr:cNvPicPr/>
      </xdr:nvPicPr>
      <xdr:blipFill>
        <a:blip r:embed="rId526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64" name="Picture 238" descr="d"/>
        <xdr:cNvPicPr/>
      </xdr:nvPicPr>
      <xdr:blipFill>
        <a:blip r:embed="rId526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65" name="Picture 239" descr="d"/>
        <xdr:cNvPicPr/>
      </xdr:nvPicPr>
      <xdr:blipFill>
        <a:blip r:embed="rId526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66" name="Picture 240" descr="d"/>
        <xdr:cNvPicPr/>
      </xdr:nvPicPr>
      <xdr:blipFill>
        <a:blip r:embed="rId526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67" name="Picture 241" descr="d"/>
        <xdr:cNvPicPr/>
      </xdr:nvPicPr>
      <xdr:blipFill>
        <a:blip r:embed="rId526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68" name="Picture 242" descr="d"/>
        <xdr:cNvPicPr/>
      </xdr:nvPicPr>
      <xdr:blipFill>
        <a:blip r:embed="rId526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69" name="Picture 243" descr="d"/>
        <xdr:cNvPicPr/>
      </xdr:nvPicPr>
      <xdr:blipFill>
        <a:blip r:embed="rId527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70" name="Picture 244" descr="d"/>
        <xdr:cNvPicPr/>
      </xdr:nvPicPr>
      <xdr:blipFill>
        <a:blip r:embed="rId527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71" name="Picture 245" descr="d"/>
        <xdr:cNvPicPr/>
      </xdr:nvPicPr>
      <xdr:blipFill>
        <a:blip r:embed="rId527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72" name="Picture 246" descr="d"/>
        <xdr:cNvPicPr/>
      </xdr:nvPicPr>
      <xdr:blipFill>
        <a:blip r:embed="rId527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73" name="Picture 247" descr="d"/>
        <xdr:cNvPicPr/>
      </xdr:nvPicPr>
      <xdr:blipFill>
        <a:blip r:embed="rId527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74" name="Picture 248" descr="d"/>
        <xdr:cNvPicPr/>
      </xdr:nvPicPr>
      <xdr:blipFill>
        <a:blip r:embed="rId527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75" name="Picture 249" descr="d"/>
        <xdr:cNvPicPr/>
      </xdr:nvPicPr>
      <xdr:blipFill>
        <a:blip r:embed="rId527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76" name="Picture 250" descr="d"/>
        <xdr:cNvPicPr/>
      </xdr:nvPicPr>
      <xdr:blipFill>
        <a:blip r:embed="rId527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77" name="Picture 251" descr="d"/>
        <xdr:cNvPicPr/>
      </xdr:nvPicPr>
      <xdr:blipFill>
        <a:blip r:embed="rId527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78" name="Picture 252" descr="d"/>
        <xdr:cNvPicPr/>
      </xdr:nvPicPr>
      <xdr:blipFill>
        <a:blip r:embed="rId527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79" name="Picture 253" descr="d"/>
        <xdr:cNvPicPr/>
      </xdr:nvPicPr>
      <xdr:blipFill>
        <a:blip r:embed="rId528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80" name="Picture 254" descr="d"/>
        <xdr:cNvPicPr/>
      </xdr:nvPicPr>
      <xdr:blipFill>
        <a:blip r:embed="rId528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81" name="Picture 255" descr="d"/>
        <xdr:cNvPicPr/>
      </xdr:nvPicPr>
      <xdr:blipFill>
        <a:blip r:embed="rId528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82" name="Picture 256" descr="d"/>
        <xdr:cNvPicPr/>
      </xdr:nvPicPr>
      <xdr:blipFill>
        <a:blip r:embed="rId528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83" name="Picture 257" descr="d"/>
        <xdr:cNvPicPr/>
      </xdr:nvPicPr>
      <xdr:blipFill>
        <a:blip r:embed="rId528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84" name="Picture 258" descr="d"/>
        <xdr:cNvPicPr/>
      </xdr:nvPicPr>
      <xdr:blipFill>
        <a:blip r:embed="rId528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85" name="Picture 259" descr="d"/>
        <xdr:cNvPicPr/>
      </xdr:nvPicPr>
      <xdr:blipFill>
        <a:blip r:embed="rId528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86" name="Picture 260" descr="d"/>
        <xdr:cNvPicPr/>
      </xdr:nvPicPr>
      <xdr:blipFill>
        <a:blip r:embed="rId528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87" name="Picture 261" descr="d"/>
        <xdr:cNvPicPr/>
      </xdr:nvPicPr>
      <xdr:blipFill>
        <a:blip r:embed="rId528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288" name="Picture 262" descr="d"/>
        <xdr:cNvPicPr/>
      </xdr:nvPicPr>
      <xdr:blipFill>
        <a:blip r:embed="rId528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89" name="Picture 263" descr="d"/>
        <xdr:cNvPicPr/>
      </xdr:nvPicPr>
      <xdr:blipFill>
        <a:blip r:embed="rId5290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90" name="Picture 264" descr="d"/>
        <xdr:cNvPicPr/>
      </xdr:nvPicPr>
      <xdr:blipFill>
        <a:blip r:embed="rId5291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91" name="Picture 265" descr="d"/>
        <xdr:cNvPicPr/>
      </xdr:nvPicPr>
      <xdr:blipFill>
        <a:blip r:embed="rId5292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92" name="Picture 266" descr="d"/>
        <xdr:cNvPicPr/>
      </xdr:nvPicPr>
      <xdr:blipFill>
        <a:blip r:embed="rId5293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93" name="Picture 267" descr="d"/>
        <xdr:cNvPicPr/>
      </xdr:nvPicPr>
      <xdr:blipFill>
        <a:blip r:embed="rId5294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94" name="Picture 268" descr="d"/>
        <xdr:cNvPicPr/>
      </xdr:nvPicPr>
      <xdr:blipFill>
        <a:blip r:embed="rId5295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95" name="Picture 269" descr="d"/>
        <xdr:cNvPicPr/>
      </xdr:nvPicPr>
      <xdr:blipFill>
        <a:blip r:embed="rId5296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96" name="Picture 270" descr="d"/>
        <xdr:cNvPicPr/>
      </xdr:nvPicPr>
      <xdr:blipFill>
        <a:blip r:embed="rId5297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97" name="Picture 301" descr="d"/>
        <xdr:cNvPicPr/>
      </xdr:nvPicPr>
      <xdr:blipFill>
        <a:blip r:embed="rId5298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298" name="Picture 302" descr="d"/>
        <xdr:cNvPicPr/>
      </xdr:nvPicPr>
      <xdr:blipFill>
        <a:blip r:embed="rId5299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299" name="Picture 303" descr="d"/>
        <xdr:cNvPicPr/>
      </xdr:nvPicPr>
      <xdr:blipFill>
        <a:blip r:embed="rId5300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300" name="Picture 304" descr="d"/>
        <xdr:cNvPicPr/>
      </xdr:nvPicPr>
      <xdr:blipFill>
        <a:blip r:embed="rId5301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301" name="Picture 305" descr="d"/>
        <xdr:cNvPicPr/>
      </xdr:nvPicPr>
      <xdr:blipFill>
        <a:blip r:embed="rId5302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302" name="Picture 306" descr="d"/>
        <xdr:cNvPicPr/>
      </xdr:nvPicPr>
      <xdr:blipFill>
        <a:blip r:embed="rId5303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303" name="Picture 307" descr="d"/>
        <xdr:cNvPicPr/>
      </xdr:nvPicPr>
      <xdr:blipFill>
        <a:blip r:embed="rId5304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304" name="Picture 308" descr="d"/>
        <xdr:cNvPicPr/>
      </xdr:nvPicPr>
      <xdr:blipFill>
        <a:blip r:embed="rId5305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305" name="Picture 309" descr="d"/>
        <xdr:cNvPicPr/>
      </xdr:nvPicPr>
      <xdr:blipFill>
        <a:blip r:embed="rId5306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306" name="Picture 310" descr="d"/>
        <xdr:cNvPicPr/>
      </xdr:nvPicPr>
      <xdr:blipFill>
        <a:blip r:embed="rId5307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307" name="Picture 311" descr="d"/>
        <xdr:cNvPicPr/>
      </xdr:nvPicPr>
      <xdr:blipFill>
        <a:blip r:embed="rId5308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308" name="Picture 312" descr="d"/>
        <xdr:cNvPicPr/>
      </xdr:nvPicPr>
      <xdr:blipFill>
        <a:blip r:embed="rId5309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309" name="Picture 313" descr="d"/>
        <xdr:cNvPicPr/>
      </xdr:nvPicPr>
      <xdr:blipFill>
        <a:blip r:embed="rId5310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310" name="Picture 314" descr="d"/>
        <xdr:cNvPicPr/>
      </xdr:nvPicPr>
      <xdr:blipFill>
        <a:blip r:embed="rId5311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311" name="Picture 315" descr="d"/>
        <xdr:cNvPicPr/>
      </xdr:nvPicPr>
      <xdr:blipFill>
        <a:blip r:embed="rId5312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312" name="Picture 316" descr="d"/>
        <xdr:cNvPicPr/>
      </xdr:nvPicPr>
      <xdr:blipFill>
        <a:blip r:embed="rId5313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313" name="Picture 317" descr="d"/>
        <xdr:cNvPicPr/>
      </xdr:nvPicPr>
      <xdr:blipFill>
        <a:blip r:embed="rId5314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314" name="Picture 318" descr="d"/>
        <xdr:cNvPicPr/>
      </xdr:nvPicPr>
      <xdr:blipFill>
        <a:blip r:embed="rId5315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315" name="Picture 319" descr="d"/>
        <xdr:cNvPicPr/>
      </xdr:nvPicPr>
      <xdr:blipFill>
        <a:blip r:embed="rId5316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16" name="Picture 320" descr="d"/>
        <xdr:cNvPicPr/>
      </xdr:nvPicPr>
      <xdr:blipFill>
        <a:blip r:embed="rId531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17" name="Picture 321" descr="d"/>
        <xdr:cNvPicPr/>
      </xdr:nvPicPr>
      <xdr:blipFill>
        <a:blip r:embed="rId531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18" name="Picture 322" descr="d"/>
        <xdr:cNvPicPr/>
      </xdr:nvPicPr>
      <xdr:blipFill>
        <a:blip r:embed="rId531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19" name="Picture 323" descr="d"/>
        <xdr:cNvPicPr/>
      </xdr:nvPicPr>
      <xdr:blipFill>
        <a:blip r:embed="rId532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20" name="Picture 324" descr="d"/>
        <xdr:cNvPicPr/>
      </xdr:nvPicPr>
      <xdr:blipFill>
        <a:blip r:embed="rId532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21" name="Picture 325" descr="d"/>
        <xdr:cNvPicPr/>
      </xdr:nvPicPr>
      <xdr:blipFill>
        <a:blip r:embed="rId532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22" name="Picture 326" descr="d"/>
        <xdr:cNvPicPr/>
      </xdr:nvPicPr>
      <xdr:blipFill>
        <a:blip r:embed="rId5323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23" name="Picture 327" descr="d"/>
        <xdr:cNvPicPr/>
      </xdr:nvPicPr>
      <xdr:blipFill>
        <a:blip r:embed="rId5324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24" name="Picture 328" descr="d"/>
        <xdr:cNvPicPr/>
      </xdr:nvPicPr>
      <xdr:blipFill>
        <a:blip r:embed="rId5325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25" name="Picture 329" descr="d"/>
        <xdr:cNvPicPr/>
      </xdr:nvPicPr>
      <xdr:blipFill>
        <a:blip r:embed="rId5326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26" name="Picture 330" descr="d"/>
        <xdr:cNvPicPr/>
      </xdr:nvPicPr>
      <xdr:blipFill>
        <a:blip r:embed="rId532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27" name="Picture 331" descr="d"/>
        <xdr:cNvPicPr/>
      </xdr:nvPicPr>
      <xdr:blipFill>
        <a:blip r:embed="rId532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28" name="Picture 332" descr="d"/>
        <xdr:cNvPicPr/>
      </xdr:nvPicPr>
      <xdr:blipFill>
        <a:blip r:embed="rId532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29" name="Picture 333" descr="d"/>
        <xdr:cNvPicPr/>
      </xdr:nvPicPr>
      <xdr:blipFill>
        <a:blip r:embed="rId533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30" name="Picture 334" descr="d"/>
        <xdr:cNvPicPr/>
      </xdr:nvPicPr>
      <xdr:blipFill>
        <a:blip r:embed="rId533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31" name="Picture 335" descr="d"/>
        <xdr:cNvPicPr/>
      </xdr:nvPicPr>
      <xdr:blipFill>
        <a:blip r:embed="rId533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32" name="Picture 336" descr="d"/>
        <xdr:cNvPicPr/>
      </xdr:nvPicPr>
      <xdr:blipFill>
        <a:blip r:embed="rId5333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33" name="Picture 337" descr="d"/>
        <xdr:cNvPicPr/>
      </xdr:nvPicPr>
      <xdr:blipFill>
        <a:blip r:embed="rId5334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34" name="Picture 338" descr="d"/>
        <xdr:cNvPicPr/>
      </xdr:nvPicPr>
      <xdr:blipFill>
        <a:blip r:embed="rId5335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35" name="Picture 339" descr="d"/>
        <xdr:cNvPicPr/>
      </xdr:nvPicPr>
      <xdr:blipFill>
        <a:blip r:embed="rId5336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36" name="Picture 340" descr="d"/>
        <xdr:cNvPicPr/>
      </xdr:nvPicPr>
      <xdr:blipFill>
        <a:blip r:embed="rId533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37" name="Picture 341" descr="d"/>
        <xdr:cNvPicPr/>
      </xdr:nvPicPr>
      <xdr:blipFill>
        <a:blip r:embed="rId533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38" name="Picture 342" descr="d"/>
        <xdr:cNvPicPr/>
      </xdr:nvPicPr>
      <xdr:blipFill>
        <a:blip r:embed="rId533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39" name="Picture 343" descr="d"/>
        <xdr:cNvPicPr/>
      </xdr:nvPicPr>
      <xdr:blipFill>
        <a:blip r:embed="rId534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40" name="Picture 344" descr="d"/>
        <xdr:cNvPicPr/>
      </xdr:nvPicPr>
      <xdr:blipFill>
        <a:blip r:embed="rId534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41" name="Picture 345" descr="d"/>
        <xdr:cNvPicPr/>
      </xdr:nvPicPr>
      <xdr:blipFill>
        <a:blip r:embed="rId534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42" name="Picture 346" descr="d"/>
        <xdr:cNvPicPr/>
      </xdr:nvPicPr>
      <xdr:blipFill>
        <a:blip r:embed="rId5343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43" name="Picture 347" descr="d"/>
        <xdr:cNvPicPr/>
      </xdr:nvPicPr>
      <xdr:blipFill>
        <a:blip r:embed="rId5344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44" name="Picture 348" descr="d"/>
        <xdr:cNvPicPr/>
      </xdr:nvPicPr>
      <xdr:blipFill>
        <a:blip r:embed="rId5345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45" name="Picture 349" descr="d"/>
        <xdr:cNvPicPr/>
      </xdr:nvPicPr>
      <xdr:blipFill>
        <a:blip r:embed="rId5346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46" name="Picture 350" descr="d"/>
        <xdr:cNvPicPr/>
      </xdr:nvPicPr>
      <xdr:blipFill>
        <a:blip r:embed="rId534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47" name="Picture 351" descr="d"/>
        <xdr:cNvPicPr/>
      </xdr:nvPicPr>
      <xdr:blipFill>
        <a:blip r:embed="rId534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48" name="Picture 352" descr="d"/>
        <xdr:cNvPicPr/>
      </xdr:nvPicPr>
      <xdr:blipFill>
        <a:blip r:embed="rId534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49" name="Picture 353" descr="d"/>
        <xdr:cNvPicPr/>
      </xdr:nvPicPr>
      <xdr:blipFill>
        <a:blip r:embed="rId535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50" name="Picture 354" descr="d"/>
        <xdr:cNvPicPr/>
      </xdr:nvPicPr>
      <xdr:blipFill>
        <a:blip r:embed="rId535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51" name="Picture 355" descr="d"/>
        <xdr:cNvPicPr/>
      </xdr:nvPicPr>
      <xdr:blipFill>
        <a:blip r:embed="rId535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52" name="Picture 356" descr="d"/>
        <xdr:cNvPicPr/>
      </xdr:nvPicPr>
      <xdr:blipFill>
        <a:blip r:embed="rId5353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53" name="Picture 357" descr="d"/>
        <xdr:cNvPicPr/>
      </xdr:nvPicPr>
      <xdr:blipFill>
        <a:blip r:embed="rId5354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54" name="Picture 358" descr="d"/>
        <xdr:cNvPicPr/>
      </xdr:nvPicPr>
      <xdr:blipFill>
        <a:blip r:embed="rId5355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55" name="Picture 359" descr="d"/>
        <xdr:cNvPicPr/>
      </xdr:nvPicPr>
      <xdr:blipFill>
        <a:blip r:embed="rId5356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56" name="Picture 360" descr="d"/>
        <xdr:cNvPicPr/>
      </xdr:nvPicPr>
      <xdr:blipFill>
        <a:blip r:embed="rId535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57" name="Picture 361" descr="d"/>
        <xdr:cNvPicPr/>
      </xdr:nvPicPr>
      <xdr:blipFill>
        <a:blip r:embed="rId535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358" name="Picture 362" descr="d"/>
        <xdr:cNvPicPr/>
      </xdr:nvPicPr>
      <xdr:blipFill>
        <a:blip r:embed="rId535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59" name="Picture 363" descr="d"/>
        <xdr:cNvPicPr/>
      </xdr:nvPicPr>
      <xdr:blipFill>
        <a:blip r:embed="rId536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60" name="Picture 364" descr="d"/>
        <xdr:cNvPicPr/>
      </xdr:nvPicPr>
      <xdr:blipFill>
        <a:blip r:embed="rId536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61" name="Picture 365" descr="d"/>
        <xdr:cNvPicPr/>
      </xdr:nvPicPr>
      <xdr:blipFill>
        <a:blip r:embed="rId536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62" name="Picture 366" descr="d"/>
        <xdr:cNvPicPr/>
      </xdr:nvPicPr>
      <xdr:blipFill>
        <a:blip r:embed="rId536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63" name="Picture 367" descr="d"/>
        <xdr:cNvPicPr/>
      </xdr:nvPicPr>
      <xdr:blipFill>
        <a:blip r:embed="rId536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64" name="Picture 368" descr="d"/>
        <xdr:cNvPicPr/>
      </xdr:nvPicPr>
      <xdr:blipFill>
        <a:blip r:embed="rId536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65" name="Picture 369" descr="d"/>
        <xdr:cNvPicPr/>
      </xdr:nvPicPr>
      <xdr:blipFill>
        <a:blip r:embed="rId536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66" name="Picture 370" descr="d"/>
        <xdr:cNvPicPr/>
      </xdr:nvPicPr>
      <xdr:blipFill>
        <a:blip r:embed="rId536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67" name="Picture 371" descr="d"/>
        <xdr:cNvPicPr/>
      </xdr:nvPicPr>
      <xdr:blipFill>
        <a:blip r:embed="rId536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68" name="Picture 372" descr="d"/>
        <xdr:cNvPicPr/>
      </xdr:nvPicPr>
      <xdr:blipFill>
        <a:blip r:embed="rId536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69" name="Picture 373" descr="d"/>
        <xdr:cNvPicPr/>
      </xdr:nvPicPr>
      <xdr:blipFill>
        <a:blip r:embed="rId537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70" name="Picture 374" descr="d"/>
        <xdr:cNvPicPr/>
      </xdr:nvPicPr>
      <xdr:blipFill>
        <a:blip r:embed="rId537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71" name="Picture 375" descr="d"/>
        <xdr:cNvPicPr/>
      </xdr:nvPicPr>
      <xdr:blipFill>
        <a:blip r:embed="rId537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72" name="Picture 376" descr="d"/>
        <xdr:cNvPicPr/>
      </xdr:nvPicPr>
      <xdr:blipFill>
        <a:blip r:embed="rId537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73" name="Picture 377" descr="d"/>
        <xdr:cNvPicPr/>
      </xdr:nvPicPr>
      <xdr:blipFill>
        <a:blip r:embed="rId537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74" name="Picture 378" descr="d"/>
        <xdr:cNvPicPr/>
      </xdr:nvPicPr>
      <xdr:blipFill>
        <a:blip r:embed="rId537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75" name="Picture 379" descr="d"/>
        <xdr:cNvPicPr/>
      </xdr:nvPicPr>
      <xdr:blipFill>
        <a:blip r:embed="rId537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76" name="Picture 380" descr="d"/>
        <xdr:cNvPicPr/>
      </xdr:nvPicPr>
      <xdr:blipFill>
        <a:blip r:embed="rId537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77" name="Picture 381" descr="d"/>
        <xdr:cNvPicPr/>
      </xdr:nvPicPr>
      <xdr:blipFill>
        <a:blip r:embed="rId537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78" name="Picture 382" descr="d"/>
        <xdr:cNvPicPr/>
      </xdr:nvPicPr>
      <xdr:blipFill>
        <a:blip r:embed="rId537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79" name="Picture 383" descr="d"/>
        <xdr:cNvPicPr/>
      </xdr:nvPicPr>
      <xdr:blipFill>
        <a:blip r:embed="rId538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80" name="Picture 384" descr="d"/>
        <xdr:cNvPicPr/>
      </xdr:nvPicPr>
      <xdr:blipFill>
        <a:blip r:embed="rId538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81" name="Picture 385" descr="d"/>
        <xdr:cNvPicPr/>
      </xdr:nvPicPr>
      <xdr:blipFill>
        <a:blip r:embed="rId538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82" name="Picture 386" descr="d"/>
        <xdr:cNvPicPr/>
      </xdr:nvPicPr>
      <xdr:blipFill>
        <a:blip r:embed="rId538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83" name="Picture 387" descr="d"/>
        <xdr:cNvPicPr/>
      </xdr:nvPicPr>
      <xdr:blipFill>
        <a:blip r:embed="rId538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84" name="Picture 388" descr="d"/>
        <xdr:cNvPicPr/>
      </xdr:nvPicPr>
      <xdr:blipFill>
        <a:blip r:embed="rId538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85" name="Picture 389" descr="d"/>
        <xdr:cNvPicPr/>
      </xdr:nvPicPr>
      <xdr:blipFill>
        <a:blip r:embed="rId538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86" name="Picture 390" descr="d"/>
        <xdr:cNvPicPr/>
      </xdr:nvPicPr>
      <xdr:blipFill>
        <a:blip r:embed="rId538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87" name="Picture 391" descr="d"/>
        <xdr:cNvPicPr/>
      </xdr:nvPicPr>
      <xdr:blipFill>
        <a:blip r:embed="rId538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88" name="Picture 392" descr="d"/>
        <xdr:cNvPicPr/>
      </xdr:nvPicPr>
      <xdr:blipFill>
        <a:blip r:embed="rId538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89" name="Picture 393" descr="d"/>
        <xdr:cNvPicPr/>
      </xdr:nvPicPr>
      <xdr:blipFill>
        <a:blip r:embed="rId539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90" name="Picture 394" descr="d"/>
        <xdr:cNvPicPr/>
      </xdr:nvPicPr>
      <xdr:blipFill>
        <a:blip r:embed="rId539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91" name="Picture 395" descr="d"/>
        <xdr:cNvPicPr/>
      </xdr:nvPicPr>
      <xdr:blipFill>
        <a:blip r:embed="rId539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92" name="Picture 396" descr="d"/>
        <xdr:cNvPicPr/>
      </xdr:nvPicPr>
      <xdr:blipFill>
        <a:blip r:embed="rId539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93" name="Picture 397" descr="d"/>
        <xdr:cNvPicPr/>
      </xdr:nvPicPr>
      <xdr:blipFill>
        <a:blip r:embed="rId539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94" name="Picture 398" descr="d"/>
        <xdr:cNvPicPr/>
      </xdr:nvPicPr>
      <xdr:blipFill>
        <a:blip r:embed="rId539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95" name="Picture 399" descr="d"/>
        <xdr:cNvPicPr/>
      </xdr:nvPicPr>
      <xdr:blipFill>
        <a:blip r:embed="rId539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96" name="Picture 400" descr="d"/>
        <xdr:cNvPicPr/>
      </xdr:nvPicPr>
      <xdr:blipFill>
        <a:blip r:embed="rId539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97" name="Picture 401" descr="d"/>
        <xdr:cNvPicPr/>
      </xdr:nvPicPr>
      <xdr:blipFill>
        <a:blip r:embed="rId539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98" name="Picture 402" descr="d"/>
        <xdr:cNvPicPr/>
      </xdr:nvPicPr>
      <xdr:blipFill>
        <a:blip r:embed="rId539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399" name="Picture 403" descr="d"/>
        <xdr:cNvPicPr/>
      </xdr:nvPicPr>
      <xdr:blipFill>
        <a:blip r:embed="rId540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00" name="Picture 404" descr="d"/>
        <xdr:cNvPicPr/>
      </xdr:nvPicPr>
      <xdr:blipFill>
        <a:blip r:embed="rId540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01" name="Picture 405" descr="d"/>
        <xdr:cNvPicPr/>
      </xdr:nvPicPr>
      <xdr:blipFill>
        <a:blip r:embed="rId540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02" name="Picture 406" descr="d"/>
        <xdr:cNvPicPr/>
      </xdr:nvPicPr>
      <xdr:blipFill>
        <a:blip r:embed="rId540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03" name="Picture 407" descr="d"/>
        <xdr:cNvPicPr/>
      </xdr:nvPicPr>
      <xdr:blipFill>
        <a:blip r:embed="rId540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04" name="Picture 408" descr="d"/>
        <xdr:cNvPicPr/>
      </xdr:nvPicPr>
      <xdr:blipFill>
        <a:blip r:embed="rId540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05" name="Picture 409" descr="d"/>
        <xdr:cNvPicPr/>
      </xdr:nvPicPr>
      <xdr:blipFill>
        <a:blip r:embed="rId540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06" name="Picture 410" descr="d"/>
        <xdr:cNvPicPr/>
      </xdr:nvPicPr>
      <xdr:blipFill>
        <a:blip r:embed="rId540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07" name="Picture 411" descr="d"/>
        <xdr:cNvPicPr/>
      </xdr:nvPicPr>
      <xdr:blipFill>
        <a:blip r:embed="rId540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08" name="Picture 412" descr="d"/>
        <xdr:cNvPicPr/>
      </xdr:nvPicPr>
      <xdr:blipFill>
        <a:blip r:embed="rId540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09" name="Picture 413" descr="d"/>
        <xdr:cNvPicPr/>
      </xdr:nvPicPr>
      <xdr:blipFill>
        <a:blip r:embed="rId541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10" name="Picture 414" descr="d"/>
        <xdr:cNvPicPr/>
      </xdr:nvPicPr>
      <xdr:blipFill>
        <a:blip r:embed="rId541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11" name="Picture 415" descr="d"/>
        <xdr:cNvPicPr/>
      </xdr:nvPicPr>
      <xdr:blipFill>
        <a:blip r:embed="rId541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12" name="Picture 416" descr="d"/>
        <xdr:cNvPicPr/>
      </xdr:nvPicPr>
      <xdr:blipFill>
        <a:blip r:embed="rId541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13" name="Picture 417" descr="d"/>
        <xdr:cNvPicPr/>
      </xdr:nvPicPr>
      <xdr:blipFill>
        <a:blip r:embed="rId541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14" name="Picture 418" descr="d"/>
        <xdr:cNvPicPr/>
      </xdr:nvPicPr>
      <xdr:blipFill>
        <a:blip r:embed="rId541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15" name="Picture 419" descr="d"/>
        <xdr:cNvPicPr/>
      </xdr:nvPicPr>
      <xdr:blipFill>
        <a:blip r:embed="rId541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16" name="Picture 420" descr="d"/>
        <xdr:cNvPicPr/>
      </xdr:nvPicPr>
      <xdr:blipFill>
        <a:blip r:embed="rId541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17" name="Picture 421" descr="d"/>
        <xdr:cNvPicPr/>
      </xdr:nvPicPr>
      <xdr:blipFill>
        <a:blip r:embed="rId541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18" name="Picture 422" descr="d"/>
        <xdr:cNvPicPr/>
      </xdr:nvPicPr>
      <xdr:blipFill>
        <a:blip r:embed="rId541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19" name="Picture 423" descr="d"/>
        <xdr:cNvPicPr/>
      </xdr:nvPicPr>
      <xdr:blipFill>
        <a:blip r:embed="rId542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20" name="Picture 424" descr="d"/>
        <xdr:cNvPicPr/>
      </xdr:nvPicPr>
      <xdr:blipFill>
        <a:blip r:embed="rId542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21" name="Picture 425" descr="d"/>
        <xdr:cNvPicPr/>
      </xdr:nvPicPr>
      <xdr:blipFill>
        <a:blip r:embed="rId542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22" name="Picture 426" descr="d"/>
        <xdr:cNvPicPr/>
      </xdr:nvPicPr>
      <xdr:blipFill>
        <a:blip r:embed="rId5423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23" name="Picture 427" descr="d"/>
        <xdr:cNvPicPr/>
      </xdr:nvPicPr>
      <xdr:blipFill>
        <a:blip r:embed="rId5424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24" name="Picture 428" descr="d"/>
        <xdr:cNvPicPr/>
      </xdr:nvPicPr>
      <xdr:blipFill>
        <a:blip r:embed="rId5425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25" name="Picture 429" descr="d"/>
        <xdr:cNvPicPr/>
      </xdr:nvPicPr>
      <xdr:blipFill>
        <a:blip r:embed="rId5426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26" name="Picture 430" descr="d"/>
        <xdr:cNvPicPr/>
      </xdr:nvPicPr>
      <xdr:blipFill>
        <a:blip r:embed="rId542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27" name="Picture 431" descr="d"/>
        <xdr:cNvPicPr/>
      </xdr:nvPicPr>
      <xdr:blipFill>
        <a:blip r:embed="rId542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28" name="Picture 432" descr="d"/>
        <xdr:cNvPicPr/>
      </xdr:nvPicPr>
      <xdr:blipFill>
        <a:blip r:embed="rId542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29" name="Picture 433" descr="d"/>
        <xdr:cNvPicPr/>
      </xdr:nvPicPr>
      <xdr:blipFill>
        <a:blip r:embed="rId543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30" name="Picture 434" descr="d"/>
        <xdr:cNvPicPr/>
      </xdr:nvPicPr>
      <xdr:blipFill>
        <a:blip r:embed="rId543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31" name="Picture 435" descr="d"/>
        <xdr:cNvPicPr/>
      </xdr:nvPicPr>
      <xdr:blipFill>
        <a:blip r:embed="rId543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32" name="Picture 436" descr="d"/>
        <xdr:cNvPicPr/>
      </xdr:nvPicPr>
      <xdr:blipFill>
        <a:blip r:embed="rId5433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33" name="Picture 437" descr="d"/>
        <xdr:cNvPicPr/>
      </xdr:nvPicPr>
      <xdr:blipFill>
        <a:blip r:embed="rId5434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34" name="Picture 438" descr="d"/>
        <xdr:cNvPicPr/>
      </xdr:nvPicPr>
      <xdr:blipFill>
        <a:blip r:embed="rId5435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35" name="Picture 439" descr="d"/>
        <xdr:cNvPicPr/>
      </xdr:nvPicPr>
      <xdr:blipFill>
        <a:blip r:embed="rId5436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36" name="Picture 440" descr="d"/>
        <xdr:cNvPicPr/>
      </xdr:nvPicPr>
      <xdr:blipFill>
        <a:blip r:embed="rId543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37" name="Picture 441" descr="d"/>
        <xdr:cNvPicPr/>
      </xdr:nvPicPr>
      <xdr:blipFill>
        <a:blip r:embed="rId543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38" name="Picture 442" descr="d"/>
        <xdr:cNvPicPr/>
      </xdr:nvPicPr>
      <xdr:blipFill>
        <a:blip r:embed="rId543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39" name="Picture 443" descr="d"/>
        <xdr:cNvPicPr/>
      </xdr:nvPicPr>
      <xdr:blipFill>
        <a:blip r:embed="rId544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40" name="Picture 444" descr="d"/>
        <xdr:cNvPicPr/>
      </xdr:nvPicPr>
      <xdr:blipFill>
        <a:blip r:embed="rId544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41" name="Picture 445" descr="d"/>
        <xdr:cNvPicPr/>
      </xdr:nvPicPr>
      <xdr:blipFill>
        <a:blip r:embed="rId544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42" name="Picture 446" descr="d"/>
        <xdr:cNvPicPr/>
      </xdr:nvPicPr>
      <xdr:blipFill>
        <a:blip r:embed="rId5443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43" name="Picture 447" descr="d"/>
        <xdr:cNvPicPr/>
      </xdr:nvPicPr>
      <xdr:blipFill>
        <a:blip r:embed="rId5444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44" name="Picture 448" descr="d"/>
        <xdr:cNvPicPr/>
      </xdr:nvPicPr>
      <xdr:blipFill>
        <a:blip r:embed="rId5445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45" name="Picture 449" descr="d"/>
        <xdr:cNvPicPr/>
      </xdr:nvPicPr>
      <xdr:blipFill>
        <a:blip r:embed="rId5446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46" name="Picture 450" descr="d"/>
        <xdr:cNvPicPr/>
      </xdr:nvPicPr>
      <xdr:blipFill>
        <a:blip r:embed="rId544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47" name="Picture 451" descr="d"/>
        <xdr:cNvPicPr/>
      </xdr:nvPicPr>
      <xdr:blipFill>
        <a:blip r:embed="rId544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48" name="Picture 452" descr="d"/>
        <xdr:cNvPicPr/>
      </xdr:nvPicPr>
      <xdr:blipFill>
        <a:blip r:embed="rId544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49" name="Picture 453" descr="d"/>
        <xdr:cNvPicPr/>
      </xdr:nvPicPr>
      <xdr:blipFill>
        <a:blip r:embed="rId545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50" name="Picture 454" descr="d"/>
        <xdr:cNvPicPr/>
      </xdr:nvPicPr>
      <xdr:blipFill>
        <a:blip r:embed="rId545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51" name="Picture 455" descr="d"/>
        <xdr:cNvPicPr/>
      </xdr:nvPicPr>
      <xdr:blipFill>
        <a:blip r:embed="rId545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52" name="Picture 456" descr="d"/>
        <xdr:cNvPicPr/>
      </xdr:nvPicPr>
      <xdr:blipFill>
        <a:blip r:embed="rId5453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53" name="Picture 457" descr="d"/>
        <xdr:cNvPicPr/>
      </xdr:nvPicPr>
      <xdr:blipFill>
        <a:blip r:embed="rId5454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54" name="Picture 458" descr="d"/>
        <xdr:cNvPicPr/>
      </xdr:nvPicPr>
      <xdr:blipFill>
        <a:blip r:embed="rId5455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55" name="Picture 459" descr="d"/>
        <xdr:cNvPicPr/>
      </xdr:nvPicPr>
      <xdr:blipFill>
        <a:blip r:embed="rId5456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56" name="Picture 460" descr="d"/>
        <xdr:cNvPicPr/>
      </xdr:nvPicPr>
      <xdr:blipFill>
        <a:blip r:embed="rId545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57" name="Picture 461" descr="d"/>
        <xdr:cNvPicPr/>
      </xdr:nvPicPr>
      <xdr:blipFill>
        <a:blip r:embed="rId545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458" name="Picture 462" descr="d"/>
        <xdr:cNvPicPr/>
      </xdr:nvPicPr>
      <xdr:blipFill>
        <a:blip r:embed="rId545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59" name="Picture 463" descr="d"/>
        <xdr:cNvPicPr/>
      </xdr:nvPicPr>
      <xdr:blipFill>
        <a:blip r:embed="rId546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60" name="Picture 464" descr="d"/>
        <xdr:cNvPicPr/>
      </xdr:nvPicPr>
      <xdr:blipFill>
        <a:blip r:embed="rId546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61" name="Picture 465" descr="d"/>
        <xdr:cNvPicPr/>
      </xdr:nvPicPr>
      <xdr:blipFill>
        <a:blip r:embed="rId546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62" name="Picture 466" descr="d"/>
        <xdr:cNvPicPr/>
      </xdr:nvPicPr>
      <xdr:blipFill>
        <a:blip r:embed="rId546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63" name="Picture 467" descr="d"/>
        <xdr:cNvPicPr/>
      </xdr:nvPicPr>
      <xdr:blipFill>
        <a:blip r:embed="rId546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64" name="Picture 468" descr="d"/>
        <xdr:cNvPicPr/>
      </xdr:nvPicPr>
      <xdr:blipFill>
        <a:blip r:embed="rId546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65" name="Picture 469" descr="d"/>
        <xdr:cNvPicPr/>
      </xdr:nvPicPr>
      <xdr:blipFill>
        <a:blip r:embed="rId546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66" name="Picture 470" descr="d"/>
        <xdr:cNvPicPr/>
      </xdr:nvPicPr>
      <xdr:blipFill>
        <a:blip r:embed="rId546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67" name="Picture 471" descr="d"/>
        <xdr:cNvPicPr/>
      </xdr:nvPicPr>
      <xdr:blipFill>
        <a:blip r:embed="rId546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68" name="Picture 472" descr="d"/>
        <xdr:cNvPicPr/>
      </xdr:nvPicPr>
      <xdr:blipFill>
        <a:blip r:embed="rId546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69" name="Picture 473" descr="d"/>
        <xdr:cNvPicPr/>
      </xdr:nvPicPr>
      <xdr:blipFill>
        <a:blip r:embed="rId547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70" name="Picture 474" descr="d"/>
        <xdr:cNvPicPr/>
      </xdr:nvPicPr>
      <xdr:blipFill>
        <a:blip r:embed="rId547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71" name="Picture 475" descr="d"/>
        <xdr:cNvPicPr/>
      </xdr:nvPicPr>
      <xdr:blipFill>
        <a:blip r:embed="rId547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72" name="Picture 476" descr="d"/>
        <xdr:cNvPicPr/>
      </xdr:nvPicPr>
      <xdr:blipFill>
        <a:blip r:embed="rId547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73" name="Picture 477" descr="d"/>
        <xdr:cNvPicPr/>
      </xdr:nvPicPr>
      <xdr:blipFill>
        <a:blip r:embed="rId547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74" name="Picture 478" descr="d"/>
        <xdr:cNvPicPr/>
      </xdr:nvPicPr>
      <xdr:blipFill>
        <a:blip r:embed="rId547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75" name="Picture 479" descr="d"/>
        <xdr:cNvPicPr/>
      </xdr:nvPicPr>
      <xdr:blipFill>
        <a:blip r:embed="rId547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76" name="Picture 480" descr="d"/>
        <xdr:cNvPicPr/>
      </xdr:nvPicPr>
      <xdr:blipFill>
        <a:blip r:embed="rId547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77" name="Picture 481" descr="d"/>
        <xdr:cNvPicPr/>
      </xdr:nvPicPr>
      <xdr:blipFill>
        <a:blip r:embed="rId547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78" name="Picture 482" descr="d"/>
        <xdr:cNvPicPr/>
      </xdr:nvPicPr>
      <xdr:blipFill>
        <a:blip r:embed="rId547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79" name="Picture 483" descr="d"/>
        <xdr:cNvPicPr/>
      </xdr:nvPicPr>
      <xdr:blipFill>
        <a:blip r:embed="rId548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80" name="Picture 484" descr="d"/>
        <xdr:cNvPicPr/>
      </xdr:nvPicPr>
      <xdr:blipFill>
        <a:blip r:embed="rId548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81" name="Picture 485" descr="d"/>
        <xdr:cNvPicPr/>
      </xdr:nvPicPr>
      <xdr:blipFill>
        <a:blip r:embed="rId548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82" name="Picture 486" descr="d"/>
        <xdr:cNvPicPr/>
      </xdr:nvPicPr>
      <xdr:blipFill>
        <a:blip r:embed="rId548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83" name="Picture 487" descr="d"/>
        <xdr:cNvPicPr/>
      </xdr:nvPicPr>
      <xdr:blipFill>
        <a:blip r:embed="rId548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84" name="Picture 488" descr="d"/>
        <xdr:cNvPicPr/>
      </xdr:nvPicPr>
      <xdr:blipFill>
        <a:blip r:embed="rId548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85" name="Picture 489" descr="d"/>
        <xdr:cNvPicPr/>
      </xdr:nvPicPr>
      <xdr:blipFill>
        <a:blip r:embed="rId548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86" name="Picture 490" descr="d"/>
        <xdr:cNvPicPr/>
      </xdr:nvPicPr>
      <xdr:blipFill>
        <a:blip r:embed="rId548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87" name="Picture 491" descr="d"/>
        <xdr:cNvPicPr/>
      </xdr:nvPicPr>
      <xdr:blipFill>
        <a:blip r:embed="rId548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88" name="Picture 492" descr="d"/>
        <xdr:cNvPicPr/>
      </xdr:nvPicPr>
      <xdr:blipFill>
        <a:blip r:embed="rId548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89" name="Picture 493" descr="d"/>
        <xdr:cNvPicPr/>
      </xdr:nvPicPr>
      <xdr:blipFill>
        <a:blip r:embed="rId549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90" name="Picture 494" descr="d"/>
        <xdr:cNvPicPr/>
      </xdr:nvPicPr>
      <xdr:blipFill>
        <a:blip r:embed="rId549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91" name="Picture 495" descr="d"/>
        <xdr:cNvPicPr/>
      </xdr:nvPicPr>
      <xdr:blipFill>
        <a:blip r:embed="rId549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92" name="Picture 496" descr="d"/>
        <xdr:cNvPicPr/>
      </xdr:nvPicPr>
      <xdr:blipFill>
        <a:blip r:embed="rId549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93" name="Picture 497" descr="d"/>
        <xdr:cNvPicPr/>
      </xdr:nvPicPr>
      <xdr:blipFill>
        <a:blip r:embed="rId549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94" name="Picture 498" descr="d"/>
        <xdr:cNvPicPr/>
      </xdr:nvPicPr>
      <xdr:blipFill>
        <a:blip r:embed="rId549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95" name="Picture 499" descr="d"/>
        <xdr:cNvPicPr/>
      </xdr:nvPicPr>
      <xdr:blipFill>
        <a:blip r:embed="rId549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96" name="Picture 500" descr="d"/>
        <xdr:cNvPicPr/>
      </xdr:nvPicPr>
      <xdr:blipFill>
        <a:blip r:embed="rId549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97" name="Picture 501" descr="d"/>
        <xdr:cNvPicPr/>
      </xdr:nvPicPr>
      <xdr:blipFill>
        <a:blip r:embed="rId549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498" name="Picture 502" descr="d"/>
        <xdr:cNvPicPr/>
      </xdr:nvPicPr>
      <xdr:blipFill>
        <a:blip r:embed="rId549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499" name="Picture 28" descr="d"/>
        <xdr:cNvPicPr/>
      </xdr:nvPicPr>
      <xdr:blipFill>
        <a:blip r:embed="rId5500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6</xdr:row>
      <xdr:rowOff>0</xdr:rowOff>
    </xdr:from>
    <xdr:to>
      <xdr:col>3</xdr:col>
      <xdr:colOff>262800</xdr:colOff>
      <xdr:row>2557</xdr:row>
      <xdr:rowOff>85680</xdr:rowOff>
    </xdr:to>
    <xdr:pic>
      <xdr:nvPicPr>
        <xdr:cNvPr id="5500" name="Picture 29" descr="d"/>
        <xdr:cNvPicPr/>
      </xdr:nvPicPr>
      <xdr:blipFill>
        <a:blip r:embed="rId5501"/>
        <a:stretch/>
      </xdr:blipFill>
      <xdr:spPr>
        <a:xfrm>
          <a:off x="373320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56</xdr:row>
      <xdr:rowOff>0</xdr:rowOff>
    </xdr:from>
    <xdr:to>
      <xdr:col>4</xdr:col>
      <xdr:colOff>263160</xdr:colOff>
      <xdr:row>2557</xdr:row>
      <xdr:rowOff>85680</xdr:rowOff>
    </xdr:to>
    <xdr:pic>
      <xdr:nvPicPr>
        <xdr:cNvPr id="5501" name="Picture 30" descr="d"/>
        <xdr:cNvPicPr/>
      </xdr:nvPicPr>
      <xdr:blipFill>
        <a:blip r:embed="rId5502"/>
        <a:stretch/>
      </xdr:blipFill>
      <xdr:spPr>
        <a:xfrm>
          <a:off x="5021640" y="4870990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56</xdr:row>
      <xdr:rowOff>0</xdr:rowOff>
    </xdr:from>
    <xdr:to>
      <xdr:col>5</xdr:col>
      <xdr:colOff>262440</xdr:colOff>
      <xdr:row>2557</xdr:row>
      <xdr:rowOff>85680</xdr:rowOff>
    </xdr:to>
    <xdr:pic>
      <xdr:nvPicPr>
        <xdr:cNvPr id="5502" name="Picture 31" descr="d"/>
        <xdr:cNvPicPr/>
      </xdr:nvPicPr>
      <xdr:blipFill>
        <a:blip r:embed="rId5503"/>
        <a:stretch/>
      </xdr:blipFill>
      <xdr:spPr>
        <a:xfrm>
          <a:off x="614880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56</xdr:row>
      <xdr:rowOff>0</xdr:rowOff>
    </xdr:from>
    <xdr:to>
      <xdr:col>6</xdr:col>
      <xdr:colOff>262440</xdr:colOff>
      <xdr:row>2557</xdr:row>
      <xdr:rowOff>85680</xdr:rowOff>
    </xdr:to>
    <xdr:pic>
      <xdr:nvPicPr>
        <xdr:cNvPr id="5503" name="Picture 32" descr="d"/>
        <xdr:cNvPicPr/>
      </xdr:nvPicPr>
      <xdr:blipFill>
        <a:blip r:embed="rId5504"/>
        <a:stretch/>
      </xdr:blipFill>
      <xdr:spPr>
        <a:xfrm>
          <a:off x="71553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556</xdr:row>
      <xdr:rowOff>0</xdr:rowOff>
    </xdr:from>
    <xdr:to>
      <xdr:col>7</xdr:col>
      <xdr:colOff>262440</xdr:colOff>
      <xdr:row>2557</xdr:row>
      <xdr:rowOff>85680</xdr:rowOff>
    </xdr:to>
    <xdr:pic>
      <xdr:nvPicPr>
        <xdr:cNvPr id="5504" name="Picture 33" descr="d"/>
        <xdr:cNvPicPr/>
      </xdr:nvPicPr>
      <xdr:blipFill>
        <a:blip r:embed="rId5505"/>
        <a:stretch/>
      </xdr:blipFill>
      <xdr:spPr>
        <a:xfrm>
          <a:off x="826200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56</xdr:row>
      <xdr:rowOff>0</xdr:rowOff>
    </xdr:from>
    <xdr:to>
      <xdr:col>9</xdr:col>
      <xdr:colOff>263160</xdr:colOff>
      <xdr:row>2557</xdr:row>
      <xdr:rowOff>85680</xdr:rowOff>
    </xdr:to>
    <xdr:pic>
      <xdr:nvPicPr>
        <xdr:cNvPr id="5505" name="Picture 34" descr="d"/>
        <xdr:cNvPicPr/>
      </xdr:nvPicPr>
      <xdr:blipFill>
        <a:blip r:embed="rId5506"/>
        <a:stretch/>
      </xdr:blipFill>
      <xdr:spPr>
        <a:xfrm>
          <a:off x="9932040" y="4870990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56</xdr:row>
      <xdr:rowOff>0</xdr:rowOff>
    </xdr:from>
    <xdr:to>
      <xdr:col>10</xdr:col>
      <xdr:colOff>262440</xdr:colOff>
      <xdr:row>2557</xdr:row>
      <xdr:rowOff>85680</xdr:rowOff>
    </xdr:to>
    <xdr:pic>
      <xdr:nvPicPr>
        <xdr:cNvPr id="5506" name="Picture 35" descr="d"/>
        <xdr:cNvPicPr/>
      </xdr:nvPicPr>
      <xdr:blipFill>
        <a:blip r:embed="rId5507"/>
        <a:stretch/>
      </xdr:blipFill>
      <xdr:spPr>
        <a:xfrm>
          <a:off x="1111932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507" name="Picture 36" descr="d"/>
        <xdr:cNvPicPr/>
      </xdr:nvPicPr>
      <xdr:blipFill>
        <a:blip r:embed="rId5508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508" name="Picture 37" descr="d"/>
        <xdr:cNvPicPr/>
      </xdr:nvPicPr>
      <xdr:blipFill>
        <a:blip r:embed="rId5509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6</xdr:row>
      <xdr:rowOff>0</xdr:rowOff>
    </xdr:from>
    <xdr:to>
      <xdr:col>3</xdr:col>
      <xdr:colOff>262800</xdr:colOff>
      <xdr:row>2557</xdr:row>
      <xdr:rowOff>85680</xdr:rowOff>
    </xdr:to>
    <xdr:pic>
      <xdr:nvPicPr>
        <xdr:cNvPr id="5509" name="Picture 38" descr="d"/>
        <xdr:cNvPicPr/>
      </xdr:nvPicPr>
      <xdr:blipFill>
        <a:blip r:embed="rId5510"/>
        <a:stretch/>
      </xdr:blipFill>
      <xdr:spPr>
        <a:xfrm>
          <a:off x="373320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6</xdr:row>
      <xdr:rowOff>0</xdr:rowOff>
    </xdr:from>
    <xdr:to>
      <xdr:col>3</xdr:col>
      <xdr:colOff>262800</xdr:colOff>
      <xdr:row>2557</xdr:row>
      <xdr:rowOff>85680</xdr:rowOff>
    </xdr:to>
    <xdr:pic>
      <xdr:nvPicPr>
        <xdr:cNvPr id="5510" name="Picture 39" descr="d"/>
        <xdr:cNvPicPr/>
      </xdr:nvPicPr>
      <xdr:blipFill>
        <a:blip r:embed="rId5511"/>
        <a:stretch/>
      </xdr:blipFill>
      <xdr:spPr>
        <a:xfrm>
          <a:off x="373320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56</xdr:row>
      <xdr:rowOff>0</xdr:rowOff>
    </xdr:from>
    <xdr:to>
      <xdr:col>4</xdr:col>
      <xdr:colOff>263160</xdr:colOff>
      <xdr:row>2557</xdr:row>
      <xdr:rowOff>85680</xdr:rowOff>
    </xdr:to>
    <xdr:pic>
      <xdr:nvPicPr>
        <xdr:cNvPr id="5511" name="Picture 40" descr="d"/>
        <xdr:cNvPicPr/>
      </xdr:nvPicPr>
      <xdr:blipFill>
        <a:blip r:embed="rId5512"/>
        <a:stretch/>
      </xdr:blipFill>
      <xdr:spPr>
        <a:xfrm>
          <a:off x="5021640" y="4870990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56</xdr:row>
      <xdr:rowOff>0</xdr:rowOff>
    </xdr:from>
    <xdr:to>
      <xdr:col>4</xdr:col>
      <xdr:colOff>263160</xdr:colOff>
      <xdr:row>2557</xdr:row>
      <xdr:rowOff>85680</xdr:rowOff>
    </xdr:to>
    <xdr:pic>
      <xdr:nvPicPr>
        <xdr:cNvPr id="5512" name="Picture 41" descr="d"/>
        <xdr:cNvPicPr/>
      </xdr:nvPicPr>
      <xdr:blipFill>
        <a:blip r:embed="rId5513"/>
        <a:stretch/>
      </xdr:blipFill>
      <xdr:spPr>
        <a:xfrm>
          <a:off x="5021640" y="487099080"/>
          <a:ext cx="263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56</xdr:row>
      <xdr:rowOff>0</xdr:rowOff>
    </xdr:from>
    <xdr:to>
      <xdr:col>5</xdr:col>
      <xdr:colOff>262440</xdr:colOff>
      <xdr:row>2557</xdr:row>
      <xdr:rowOff>85680</xdr:rowOff>
    </xdr:to>
    <xdr:pic>
      <xdr:nvPicPr>
        <xdr:cNvPr id="5513" name="Picture 42" descr="d"/>
        <xdr:cNvPicPr/>
      </xdr:nvPicPr>
      <xdr:blipFill>
        <a:blip r:embed="rId5514"/>
        <a:stretch/>
      </xdr:blipFill>
      <xdr:spPr>
        <a:xfrm>
          <a:off x="614880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56</xdr:row>
      <xdr:rowOff>0</xdr:rowOff>
    </xdr:from>
    <xdr:to>
      <xdr:col>5</xdr:col>
      <xdr:colOff>262440</xdr:colOff>
      <xdr:row>2557</xdr:row>
      <xdr:rowOff>85680</xdr:rowOff>
    </xdr:to>
    <xdr:pic>
      <xdr:nvPicPr>
        <xdr:cNvPr id="5514" name="Picture 43" descr="d"/>
        <xdr:cNvPicPr/>
      </xdr:nvPicPr>
      <xdr:blipFill>
        <a:blip r:embed="rId5515"/>
        <a:stretch/>
      </xdr:blipFill>
      <xdr:spPr>
        <a:xfrm>
          <a:off x="614880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515" name="Picture 44" descr="d"/>
        <xdr:cNvPicPr/>
      </xdr:nvPicPr>
      <xdr:blipFill>
        <a:blip r:embed="rId5516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516" name="Picture 45" descr="d"/>
        <xdr:cNvPicPr/>
      </xdr:nvPicPr>
      <xdr:blipFill>
        <a:blip r:embed="rId5517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517" name="Picture 46" descr="d"/>
        <xdr:cNvPicPr/>
      </xdr:nvPicPr>
      <xdr:blipFill>
        <a:blip r:embed="rId5518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518" name="Picture 47" descr="d"/>
        <xdr:cNvPicPr/>
      </xdr:nvPicPr>
      <xdr:blipFill>
        <a:blip r:embed="rId5519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6</xdr:row>
      <xdr:rowOff>0</xdr:rowOff>
    </xdr:from>
    <xdr:to>
      <xdr:col>3</xdr:col>
      <xdr:colOff>262800</xdr:colOff>
      <xdr:row>2557</xdr:row>
      <xdr:rowOff>85680</xdr:rowOff>
    </xdr:to>
    <xdr:pic>
      <xdr:nvPicPr>
        <xdr:cNvPr id="5519" name="Picture 48" descr="d"/>
        <xdr:cNvPicPr/>
      </xdr:nvPicPr>
      <xdr:blipFill>
        <a:blip r:embed="rId5520"/>
        <a:stretch/>
      </xdr:blipFill>
      <xdr:spPr>
        <a:xfrm>
          <a:off x="373320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6</xdr:row>
      <xdr:rowOff>0</xdr:rowOff>
    </xdr:from>
    <xdr:to>
      <xdr:col>3</xdr:col>
      <xdr:colOff>262800</xdr:colOff>
      <xdr:row>2557</xdr:row>
      <xdr:rowOff>85680</xdr:rowOff>
    </xdr:to>
    <xdr:pic>
      <xdr:nvPicPr>
        <xdr:cNvPr id="5520" name="Picture 49" descr="d"/>
        <xdr:cNvPicPr/>
      </xdr:nvPicPr>
      <xdr:blipFill>
        <a:blip r:embed="rId5521"/>
        <a:stretch/>
      </xdr:blipFill>
      <xdr:spPr>
        <a:xfrm>
          <a:off x="373320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6</xdr:row>
      <xdr:rowOff>0</xdr:rowOff>
    </xdr:from>
    <xdr:to>
      <xdr:col>3</xdr:col>
      <xdr:colOff>262800</xdr:colOff>
      <xdr:row>2557</xdr:row>
      <xdr:rowOff>85680</xdr:rowOff>
    </xdr:to>
    <xdr:pic>
      <xdr:nvPicPr>
        <xdr:cNvPr id="5521" name="Picture 50" descr="d"/>
        <xdr:cNvPicPr/>
      </xdr:nvPicPr>
      <xdr:blipFill>
        <a:blip r:embed="rId5522"/>
        <a:stretch/>
      </xdr:blipFill>
      <xdr:spPr>
        <a:xfrm>
          <a:off x="373320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6</xdr:row>
      <xdr:rowOff>0</xdr:rowOff>
    </xdr:from>
    <xdr:to>
      <xdr:col>3</xdr:col>
      <xdr:colOff>262800</xdr:colOff>
      <xdr:row>2557</xdr:row>
      <xdr:rowOff>85680</xdr:rowOff>
    </xdr:to>
    <xdr:pic>
      <xdr:nvPicPr>
        <xdr:cNvPr id="5522" name="Picture 51" descr="d"/>
        <xdr:cNvPicPr/>
      </xdr:nvPicPr>
      <xdr:blipFill>
        <a:blip r:embed="rId5523"/>
        <a:stretch/>
      </xdr:blipFill>
      <xdr:spPr>
        <a:xfrm>
          <a:off x="373320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23" name="Picture 52" descr="d"/>
        <xdr:cNvPicPr/>
      </xdr:nvPicPr>
      <xdr:blipFill>
        <a:blip r:embed="rId552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24" name="Picture 53" descr="d"/>
        <xdr:cNvPicPr/>
      </xdr:nvPicPr>
      <xdr:blipFill>
        <a:blip r:embed="rId552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25" name="Picture 54" descr="d"/>
        <xdr:cNvPicPr/>
      </xdr:nvPicPr>
      <xdr:blipFill>
        <a:blip r:embed="rId552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26" name="Picture 55" descr="d"/>
        <xdr:cNvPicPr/>
      </xdr:nvPicPr>
      <xdr:blipFill>
        <a:blip r:embed="rId552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27" name="Picture 56" descr="d"/>
        <xdr:cNvPicPr/>
      </xdr:nvPicPr>
      <xdr:blipFill>
        <a:blip r:embed="rId552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28" name="Picture 57" descr="d"/>
        <xdr:cNvPicPr/>
      </xdr:nvPicPr>
      <xdr:blipFill>
        <a:blip r:embed="rId552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29" name="Picture 58" descr="d"/>
        <xdr:cNvPicPr/>
      </xdr:nvPicPr>
      <xdr:blipFill>
        <a:blip r:embed="rId5530"/>
        <a:stretch/>
      </xdr:blipFill>
      <xdr:spPr>
        <a:xfrm>
          <a:off x="1419480" y="487099080"/>
          <a:ext cx="2419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2556</xdr:row>
      <xdr:rowOff>0</xdr:rowOff>
    </xdr:from>
    <xdr:to>
      <xdr:col>4</xdr:col>
      <xdr:colOff>654840</xdr:colOff>
      <xdr:row>2557</xdr:row>
      <xdr:rowOff>85680</xdr:rowOff>
    </xdr:to>
    <xdr:pic>
      <xdr:nvPicPr>
        <xdr:cNvPr id="5530" name="Picture 59" descr="d"/>
        <xdr:cNvPicPr/>
      </xdr:nvPicPr>
      <xdr:blipFill>
        <a:blip r:embed="rId5531"/>
        <a:stretch/>
      </xdr:blipFill>
      <xdr:spPr>
        <a:xfrm>
          <a:off x="5444280" y="487099080"/>
          <a:ext cx="2322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31" name="Picture 60" descr="d"/>
        <xdr:cNvPicPr/>
      </xdr:nvPicPr>
      <xdr:blipFill>
        <a:blip r:embed="rId553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32" name="Picture 61" descr="d"/>
        <xdr:cNvPicPr/>
      </xdr:nvPicPr>
      <xdr:blipFill>
        <a:blip r:embed="rId553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33" name="Picture 62" descr="d"/>
        <xdr:cNvPicPr/>
      </xdr:nvPicPr>
      <xdr:blipFill>
        <a:blip r:embed="rId553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34" name="Picture 63" descr="d"/>
        <xdr:cNvPicPr/>
      </xdr:nvPicPr>
      <xdr:blipFill>
        <a:blip r:embed="rId553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35" name="Picture 64" descr="d"/>
        <xdr:cNvPicPr/>
      </xdr:nvPicPr>
      <xdr:blipFill>
        <a:blip r:embed="rId553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36" name="Picture 65" descr="d"/>
        <xdr:cNvPicPr/>
      </xdr:nvPicPr>
      <xdr:blipFill>
        <a:blip r:embed="rId553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37" name="Picture 66" descr="d"/>
        <xdr:cNvPicPr/>
      </xdr:nvPicPr>
      <xdr:blipFill>
        <a:blip r:embed="rId553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38" name="Picture 67" descr="d"/>
        <xdr:cNvPicPr/>
      </xdr:nvPicPr>
      <xdr:blipFill>
        <a:blip r:embed="rId553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39" name="Picture 68" descr="d"/>
        <xdr:cNvPicPr/>
      </xdr:nvPicPr>
      <xdr:blipFill>
        <a:blip r:embed="rId554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40" name="Picture 69" descr="d"/>
        <xdr:cNvPicPr/>
      </xdr:nvPicPr>
      <xdr:blipFill>
        <a:blip r:embed="rId554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41" name="Picture 70" descr="d"/>
        <xdr:cNvPicPr/>
      </xdr:nvPicPr>
      <xdr:blipFill>
        <a:blip r:embed="rId554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42" name="Picture 71" descr="d"/>
        <xdr:cNvPicPr/>
      </xdr:nvPicPr>
      <xdr:blipFill>
        <a:blip r:embed="rId554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43" name="Picture 72" descr="d"/>
        <xdr:cNvPicPr/>
      </xdr:nvPicPr>
      <xdr:blipFill>
        <a:blip r:embed="rId554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44" name="Picture 73" descr="d"/>
        <xdr:cNvPicPr/>
      </xdr:nvPicPr>
      <xdr:blipFill>
        <a:blip r:embed="rId554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45" name="Picture 74" descr="d"/>
        <xdr:cNvPicPr/>
      </xdr:nvPicPr>
      <xdr:blipFill>
        <a:blip r:embed="rId554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46" name="Picture 75" descr="d"/>
        <xdr:cNvPicPr/>
      </xdr:nvPicPr>
      <xdr:blipFill>
        <a:blip r:embed="rId554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47" name="Picture 76" descr="d"/>
        <xdr:cNvPicPr/>
      </xdr:nvPicPr>
      <xdr:blipFill>
        <a:blip r:embed="rId554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48" name="Picture 77" descr="d"/>
        <xdr:cNvPicPr/>
      </xdr:nvPicPr>
      <xdr:blipFill>
        <a:blip r:embed="rId554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49" name="Picture 78" descr="d"/>
        <xdr:cNvPicPr/>
      </xdr:nvPicPr>
      <xdr:blipFill>
        <a:blip r:embed="rId555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50" name="Picture 79" descr="d"/>
        <xdr:cNvPicPr/>
      </xdr:nvPicPr>
      <xdr:blipFill>
        <a:blip r:embed="rId555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556</xdr:row>
      <xdr:rowOff>0</xdr:rowOff>
    </xdr:from>
    <xdr:to>
      <xdr:col>2</xdr:col>
      <xdr:colOff>303120</xdr:colOff>
      <xdr:row>2557</xdr:row>
      <xdr:rowOff>85680</xdr:rowOff>
    </xdr:to>
    <xdr:pic>
      <xdr:nvPicPr>
        <xdr:cNvPr id="5551" name="Picture 80" descr="d"/>
        <xdr:cNvPicPr/>
      </xdr:nvPicPr>
      <xdr:blipFill>
        <a:blip r:embed="rId5552"/>
        <a:stretch/>
      </xdr:blipFill>
      <xdr:spPr>
        <a:xfrm>
          <a:off x="2254320" y="487099080"/>
          <a:ext cx="252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556</xdr:row>
      <xdr:rowOff>0</xdr:rowOff>
    </xdr:from>
    <xdr:to>
      <xdr:col>1</xdr:col>
      <xdr:colOff>614520</xdr:colOff>
      <xdr:row>2557</xdr:row>
      <xdr:rowOff>85680</xdr:rowOff>
    </xdr:to>
    <xdr:pic>
      <xdr:nvPicPr>
        <xdr:cNvPr id="5552" name="Picture 81" descr="d"/>
        <xdr:cNvPicPr/>
      </xdr:nvPicPr>
      <xdr:blipFill>
        <a:blip r:embed="rId5553"/>
        <a:stretch/>
      </xdr:blipFill>
      <xdr:spPr>
        <a:xfrm>
          <a:off x="1771200" y="487099080"/>
          <a:ext cx="2422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556</xdr:row>
      <xdr:rowOff>0</xdr:rowOff>
    </xdr:from>
    <xdr:to>
      <xdr:col>2</xdr:col>
      <xdr:colOff>101520</xdr:colOff>
      <xdr:row>2557</xdr:row>
      <xdr:rowOff>85680</xdr:rowOff>
    </xdr:to>
    <xdr:pic>
      <xdr:nvPicPr>
        <xdr:cNvPr id="5553" name="Picture 82" descr="d"/>
        <xdr:cNvPicPr/>
      </xdr:nvPicPr>
      <xdr:blipFill>
        <a:blip r:embed="rId5554"/>
        <a:stretch/>
      </xdr:blipFill>
      <xdr:spPr>
        <a:xfrm>
          <a:off x="2012400" y="487099080"/>
          <a:ext cx="2926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554" name="Picture 83" descr="d"/>
        <xdr:cNvPicPr/>
      </xdr:nvPicPr>
      <xdr:blipFill>
        <a:blip r:embed="rId5555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555" name="Picture 84" descr="d"/>
        <xdr:cNvPicPr/>
      </xdr:nvPicPr>
      <xdr:blipFill>
        <a:blip r:embed="rId5556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556" name="Picture 85" descr="d"/>
        <xdr:cNvPicPr/>
      </xdr:nvPicPr>
      <xdr:blipFill>
        <a:blip r:embed="rId5557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557" name="Picture 86" descr="d"/>
        <xdr:cNvPicPr/>
      </xdr:nvPicPr>
      <xdr:blipFill>
        <a:blip r:embed="rId5558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558" name="Picture 87" descr="d"/>
        <xdr:cNvPicPr/>
      </xdr:nvPicPr>
      <xdr:blipFill>
        <a:blip r:embed="rId5559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559" name="Picture 88" descr="d"/>
        <xdr:cNvPicPr/>
      </xdr:nvPicPr>
      <xdr:blipFill>
        <a:blip r:embed="rId5560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560" name="Picture 89" descr="d"/>
        <xdr:cNvPicPr/>
      </xdr:nvPicPr>
      <xdr:blipFill>
        <a:blip r:embed="rId5561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7</xdr:row>
      <xdr:rowOff>85680</xdr:rowOff>
    </xdr:to>
    <xdr:pic>
      <xdr:nvPicPr>
        <xdr:cNvPr id="5561" name="Picture 90" descr="d"/>
        <xdr:cNvPicPr/>
      </xdr:nvPicPr>
      <xdr:blipFill>
        <a:blip r:embed="rId5562"/>
        <a:stretch/>
      </xdr:blipFill>
      <xdr:spPr>
        <a:xfrm>
          <a:off x="22035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62" name="Picture 91" descr="d"/>
        <xdr:cNvPicPr/>
      </xdr:nvPicPr>
      <xdr:blipFill>
        <a:blip r:embed="rId556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2556</xdr:row>
      <xdr:rowOff>0</xdr:rowOff>
    </xdr:from>
    <xdr:to>
      <xdr:col>3</xdr:col>
      <xdr:colOff>1047960</xdr:colOff>
      <xdr:row>2557</xdr:row>
      <xdr:rowOff>85680</xdr:rowOff>
    </xdr:to>
    <xdr:pic>
      <xdr:nvPicPr>
        <xdr:cNvPr id="5563" name="Picture 92" descr="d"/>
        <xdr:cNvPicPr/>
      </xdr:nvPicPr>
      <xdr:blipFill>
        <a:blip r:embed="rId5564"/>
        <a:stretch/>
      </xdr:blipFill>
      <xdr:spPr>
        <a:xfrm>
          <a:off x="4518360" y="487099080"/>
          <a:ext cx="2628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64" name="Picture 93" descr="d"/>
        <xdr:cNvPicPr/>
      </xdr:nvPicPr>
      <xdr:blipFill>
        <a:blip r:embed="rId556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65" name="Picture 94" descr="d"/>
        <xdr:cNvPicPr/>
      </xdr:nvPicPr>
      <xdr:blipFill>
        <a:blip r:embed="rId556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66" name="Picture 95" descr="d"/>
        <xdr:cNvPicPr/>
      </xdr:nvPicPr>
      <xdr:blipFill>
        <a:blip r:embed="rId556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67" name="Picture 96" descr="d"/>
        <xdr:cNvPicPr/>
      </xdr:nvPicPr>
      <xdr:blipFill>
        <a:blip r:embed="rId556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68" name="Picture 97" descr="d"/>
        <xdr:cNvPicPr/>
      </xdr:nvPicPr>
      <xdr:blipFill>
        <a:blip r:embed="rId556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69" name="Picture 98" descr="d"/>
        <xdr:cNvPicPr/>
      </xdr:nvPicPr>
      <xdr:blipFill>
        <a:blip r:embed="rId557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70" name="Picture 99" descr="d"/>
        <xdr:cNvPicPr/>
      </xdr:nvPicPr>
      <xdr:blipFill>
        <a:blip r:embed="rId557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71" name="Picture 100" descr="d"/>
        <xdr:cNvPicPr/>
      </xdr:nvPicPr>
      <xdr:blipFill>
        <a:blip r:embed="rId557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72" name="Picture 101" descr="d"/>
        <xdr:cNvPicPr/>
      </xdr:nvPicPr>
      <xdr:blipFill>
        <a:blip r:embed="rId557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73" name="Picture 102" descr="d"/>
        <xdr:cNvPicPr/>
      </xdr:nvPicPr>
      <xdr:blipFill>
        <a:blip r:embed="rId557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74" name="Picture 103" descr="d"/>
        <xdr:cNvPicPr/>
      </xdr:nvPicPr>
      <xdr:blipFill>
        <a:blip r:embed="rId557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75" name="Picture 104" descr="d"/>
        <xdr:cNvPicPr/>
      </xdr:nvPicPr>
      <xdr:blipFill>
        <a:blip r:embed="rId557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76" name="Picture 105" descr="d"/>
        <xdr:cNvPicPr/>
      </xdr:nvPicPr>
      <xdr:blipFill>
        <a:blip r:embed="rId557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77" name="Picture 106" descr="d"/>
        <xdr:cNvPicPr/>
      </xdr:nvPicPr>
      <xdr:blipFill>
        <a:blip r:embed="rId557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78" name="Picture 107" descr="d"/>
        <xdr:cNvPicPr/>
      </xdr:nvPicPr>
      <xdr:blipFill>
        <a:blip r:embed="rId557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79" name="Picture 108" descr="d"/>
        <xdr:cNvPicPr/>
      </xdr:nvPicPr>
      <xdr:blipFill>
        <a:blip r:embed="rId558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80" name="Picture 109" descr="d"/>
        <xdr:cNvPicPr/>
      </xdr:nvPicPr>
      <xdr:blipFill>
        <a:blip r:embed="rId558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81" name="Picture 110" descr="d"/>
        <xdr:cNvPicPr/>
      </xdr:nvPicPr>
      <xdr:blipFill>
        <a:blip r:embed="rId558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82" name="Picture 111" descr="d"/>
        <xdr:cNvPicPr/>
      </xdr:nvPicPr>
      <xdr:blipFill>
        <a:blip r:embed="rId558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83" name="Picture 112" descr="d"/>
        <xdr:cNvPicPr/>
      </xdr:nvPicPr>
      <xdr:blipFill>
        <a:blip r:embed="rId558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84" name="Picture 113" descr="d"/>
        <xdr:cNvPicPr/>
      </xdr:nvPicPr>
      <xdr:blipFill>
        <a:blip r:embed="rId558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85" name="Picture 114" descr="d"/>
        <xdr:cNvPicPr/>
      </xdr:nvPicPr>
      <xdr:blipFill>
        <a:blip r:embed="rId558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86" name="Picture 115" descr="d"/>
        <xdr:cNvPicPr/>
      </xdr:nvPicPr>
      <xdr:blipFill>
        <a:blip r:embed="rId558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87" name="Picture 116" descr="d"/>
        <xdr:cNvPicPr/>
      </xdr:nvPicPr>
      <xdr:blipFill>
        <a:blip r:embed="rId558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88" name="Picture 117" descr="d"/>
        <xdr:cNvPicPr/>
      </xdr:nvPicPr>
      <xdr:blipFill>
        <a:blip r:embed="rId558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89" name="Picture 118" descr="d"/>
        <xdr:cNvPicPr/>
      </xdr:nvPicPr>
      <xdr:blipFill>
        <a:blip r:embed="rId559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90" name="Picture 119" descr="d"/>
        <xdr:cNvPicPr/>
      </xdr:nvPicPr>
      <xdr:blipFill>
        <a:blip r:embed="rId559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91" name="Picture 142" descr="d"/>
        <xdr:cNvPicPr/>
      </xdr:nvPicPr>
      <xdr:blipFill>
        <a:blip r:embed="rId559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92" name="Picture 143" descr="d"/>
        <xdr:cNvPicPr/>
      </xdr:nvPicPr>
      <xdr:blipFill>
        <a:blip r:embed="rId559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93" name="Picture 144" descr="d"/>
        <xdr:cNvPicPr/>
      </xdr:nvPicPr>
      <xdr:blipFill>
        <a:blip r:embed="rId559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94" name="Picture 145" descr="d"/>
        <xdr:cNvPicPr/>
      </xdr:nvPicPr>
      <xdr:blipFill>
        <a:blip r:embed="rId559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95" name="Picture 146" descr="d"/>
        <xdr:cNvPicPr/>
      </xdr:nvPicPr>
      <xdr:blipFill>
        <a:blip r:embed="rId559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96" name="Picture 147" descr="d"/>
        <xdr:cNvPicPr/>
      </xdr:nvPicPr>
      <xdr:blipFill>
        <a:blip r:embed="rId559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97" name="Picture 148" descr="d"/>
        <xdr:cNvPicPr/>
      </xdr:nvPicPr>
      <xdr:blipFill>
        <a:blip r:embed="rId559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98" name="Picture 149" descr="d"/>
        <xdr:cNvPicPr/>
      </xdr:nvPicPr>
      <xdr:blipFill>
        <a:blip r:embed="rId559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599" name="Picture 150" descr="d"/>
        <xdr:cNvPicPr/>
      </xdr:nvPicPr>
      <xdr:blipFill>
        <a:blip r:embed="rId560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00" name="Picture 151" descr="d"/>
        <xdr:cNvPicPr/>
      </xdr:nvPicPr>
      <xdr:blipFill>
        <a:blip r:embed="rId560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01" name="Picture 152" descr="d"/>
        <xdr:cNvPicPr/>
      </xdr:nvPicPr>
      <xdr:blipFill>
        <a:blip r:embed="rId560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02" name="Picture 153" descr="d"/>
        <xdr:cNvPicPr/>
      </xdr:nvPicPr>
      <xdr:blipFill>
        <a:blip r:embed="rId560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03" name="Picture 154" descr="d"/>
        <xdr:cNvPicPr/>
      </xdr:nvPicPr>
      <xdr:blipFill>
        <a:blip r:embed="rId560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04" name="Picture 155" descr="d"/>
        <xdr:cNvPicPr/>
      </xdr:nvPicPr>
      <xdr:blipFill>
        <a:blip r:embed="rId560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05" name="Picture 156" descr="d"/>
        <xdr:cNvPicPr/>
      </xdr:nvPicPr>
      <xdr:blipFill>
        <a:blip r:embed="rId5606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06" name="Picture 157" descr="d"/>
        <xdr:cNvPicPr/>
      </xdr:nvPicPr>
      <xdr:blipFill>
        <a:blip r:embed="rId5607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07" name="Picture 158" descr="d"/>
        <xdr:cNvPicPr/>
      </xdr:nvPicPr>
      <xdr:blipFill>
        <a:blip r:embed="rId5608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556</xdr:row>
      <xdr:rowOff>0</xdr:rowOff>
    </xdr:from>
    <xdr:to>
      <xdr:col>2</xdr:col>
      <xdr:colOff>303120</xdr:colOff>
      <xdr:row>2558</xdr:row>
      <xdr:rowOff>85680</xdr:rowOff>
    </xdr:to>
    <xdr:pic>
      <xdr:nvPicPr>
        <xdr:cNvPr id="5608" name="Picture 159" descr="d"/>
        <xdr:cNvPicPr/>
      </xdr:nvPicPr>
      <xdr:blipFill>
        <a:blip r:embed="rId5609"/>
        <a:stretch/>
      </xdr:blipFill>
      <xdr:spPr>
        <a:xfrm>
          <a:off x="2254320" y="487099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556</xdr:row>
      <xdr:rowOff>0</xdr:rowOff>
    </xdr:from>
    <xdr:to>
      <xdr:col>2</xdr:col>
      <xdr:colOff>101520</xdr:colOff>
      <xdr:row>2558</xdr:row>
      <xdr:rowOff>85680</xdr:rowOff>
    </xdr:to>
    <xdr:pic>
      <xdr:nvPicPr>
        <xdr:cNvPr id="5609" name="Picture 160" descr="d"/>
        <xdr:cNvPicPr/>
      </xdr:nvPicPr>
      <xdr:blipFill>
        <a:blip r:embed="rId5610"/>
        <a:stretch/>
      </xdr:blipFill>
      <xdr:spPr>
        <a:xfrm>
          <a:off x="2012400" y="487099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10" name="Picture 161" descr="d"/>
        <xdr:cNvPicPr/>
      </xdr:nvPicPr>
      <xdr:blipFill>
        <a:blip r:embed="rId5611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11" name="Picture 162" descr="d"/>
        <xdr:cNvPicPr/>
      </xdr:nvPicPr>
      <xdr:blipFill>
        <a:blip r:embed="rId5612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12" name="Picture 163" descr="d"/>
        <xdr:cNvPicPr/>
      </xdr:nvPicPr>
      <xdr:blipFill>
        <a:blip r:embed="rId5613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13" name="Picture 164" descr="d"/>
        <xdr:cNvPicPr/>
      </xdr:nvPicPr>
      <xdr:blipFill>
        <a:blip r:embed="rId5614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556</xdr:row>
      <xdr:rowOff>0</xdr:rowOff>
    </xdr:from>
    <xdr:to>
      <xdr:col>1</xdr:col>
      <xdr:colOff>281880</xdr:colOff>
      <xdr:row>2558</xdr:row>
      <xdr:rowOff>85680</xdr:rowOff>
    </xdr:to>
    <xdr:pic>
      <xdr:nvPicPr>
        <xdr:cNvPr id="5614" name="Picture 165" descr="d"/>
        <xdr:cNvPicPr/>
      </xdr:nvPicPr>
      <xdr:blipFill>
        <a:blip r:embed="rId5615"/>
        <a:stretch/>
      </xdr:blipFill>
      <xdr:spPr>
        <a:xfrm>
          <a:off x="1438920" y="48709908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15" name="Picture 166" descr="d"/>
        <xdr:cNvPicPr/>
      </xdr:nvPicPr>
      <xdr:blipFill>
        <a:blip r:embed="rId5616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16" name="Picture 167" descr="d"/>
        <xdr:cNvPicPr/>
      </xdr:nvPicPr>
      <xdr:blipFill>
        <a:blip r:embed="rId5617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17" name="Picture 168" descr="d"/>
        <xdr:cNvPicPr/>
      </xdr:nvPicPr>
      <xdr:blipFill>
        <a:blip r:embed="rId5618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18" name="Picture 169" descr="d"/>
        <xdr:cNvPicPr/>
      </xdr:nvPicPr>
      <xdr:blipFill>
        <a:blip r:embed="rId5619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556</xdr:row>
      <xdr:rowOff>0</xdr:rowOff>
    </xdr:from>
    <xdr:to>
      <xdr:col>1</xdr:col>
      <xdr:colOff>272520</xdr:colOff>
      <xdr:row>2558</xdr:row>
      <xdr:rowOff>85680</xdr:rowOff>
    </xdr:to>
    <xdr:pic>
      <xdr:nvPicPr>
        <xdr:cNvPr id="5619" name="Picture 170" descr="d"/>
        <xdr:cNvPicPr/>
      </xdr:nvPicPr>
      <xdr:blipFill>
        <a:blip r:embed="rId5620"/>
        <a:stretch/>
      </xdr:blipFill>
      <xdr:spPr>
        <a:xfrm>
          <a:off x="1419480" y="48709908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20" name="Picture 171" descr="d"/>
        <xdr:cNvPicPr/>
      </xdr:nvPicPr>
      <xdr:blipFill>
        <a:blip r:embed="rId5621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21" name="Picture 172" descr="d"/>
        <xdr:cNvPicPr/>
      </xdr:nvPicPr>
      <xdr:blipFill>
        <a:blip r:embed="rId5622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22" name="Picture 173" descr="d"/>
        <xdr:cNvPicPr/>
      </xdr:nvPicPr>
      <xdr:blipFill>
        <a:blip r:embed="rId5623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556</xdr:row>
      <xdr:rowOff>0</xdr:rowOff>
    </xdr:from>
    <xdr:to>
      <xdr:col>2</xdr:col>
      <xdr:colOff>303120</xdr:colOff>
      <xdr:row>2558</xdr:row>
      <xdr:rowOff>85680</xdr:rowOff>
    </xdr:to>
    <xdr:pic>
      <xdr:nvPicPr>
        <xdr:cNvPr id="5623" name="Picture 174" descr="d"/>
        <xdr:cNvPicPr/>
      </xdr:nvPicPr>
      <xdr:blipFill>
        <a:blip r:embed="rId5624"/>
        <a:stretch/>
      </xdr:blipFill>
      <xdr:spPr>
        <a:xfrm>
          <a:off x="2254320" y="487099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556</xdr:row>
      <xdr:rowOff>0</xdr:rowOff>
    </xdr:from>
    <xdr:to>
      <xdr:col>2</xdr:col>
      <xdr:colOff>101520</xdr:colOff>
      <xdr:row>2558</xdr:row>
      <xdr:rowOff>85680</xdr:rowOff>
    </xdr:to>
    <xdr:pic>
      <xdr:nvPicPr>
        <xdr:cNvPr id="5624" name="Picture 175" descr="d"/>
        <xdr:cNvPicPr/>
      </xdr:nvPicPr>
      <xdr:blipFill>
        <a:blip r:embed="rId5625"/>
        <a:stretch/>
      </xdr:blipFill>
      <xdr:spPr>
        <a:xfrm>
          <a:off x="2012400" y="487099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25" name="Picture 176" descr="d"/>
        <xdr:cNvPicPr/>
      </xdr:nvPicPr>
      <xdr:blipFill>
        <a:blip r:embed="rId5626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26" name="Picture 177" descr="d"/>
        <xdr:cNvPicPr/>
      </xdr:nvPicPr>
      <xdr:blipFill>
        <a:blip r:embed="rId5627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27" name="Picture 178" descr="d"/>
        <xdr:cNvPicPr/>
      </xdr:nvPicPr>
      <xdr:blipFill>
        <a:blip r:embed="rId5628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28" name="Picture 179" descr="d"/>
        <xdr:cNvPicPr/>
      </xdr:nvPicPr>
      <xdr:blipFill>
        <a:blip r:embed="rId5629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556</xdr:row>
      <xdr:rowOff>0</xdr:rowOff>
    </xdr:from>
    <xdr:to>
      <xdr:col>1</xdr:col>
      <xdr:colOff>281880</xdr:colOff>
      <xdr:row>2558</xdr:row>
      <xdr:rowOff>85680</xdr:rowOff>
    </xdr:to>
    <xdr:pic>
      <xdr:nvPicPr>
        <xdr:cNvPr id="5629" name="Picture 180" descr="d"/>
        <xdr:cNvPicPr/>
      </xdr:nvPicPr>
      <xdr:blipFill>
        <a:blip r:embed="rId5630"/>
        <a:stretch/>
      </xdr:blipFill>
      <xdr:spPr>
        <a:xfrm>
          <a:off x="1438920" y="48709908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30" name="Picture 181" descr="d"/>
        <xdr:cNvPicPr/>
      </xdr:nvPicPr>
      <xdr:blipFill>
        <a:blip r:embed="rId5631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31" name="Picture 182" descr="d"/>
        <xdr:cNvPicPr/>
      </xdr:nvPicPr>
      <xdr:blipFill>
        <a:blip r:embed="rId5632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32" name="Picture 183" descr="d"/>
        <xdr:cNvPicPr/>
      </xdr:nvPicPr>
      <xdr:blipFill>
        <a:blip r:embed="rId5633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33" name="Picture 184" descr="d"/>
        <xdr:cNvPicPr/>
      </xdr:nvPicPr>
      <xdr:blipFill>
        <a:blip r:embed="rId5634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556</xdr:row>
      <xdr:rowOff>0</xdr:rowOff>
    </xdr:from>
    <xdr:to>
      <xdr:col>1</xdr:col>
      <xdr:colOff>272520</xdr:colOff>
      <xdr:row>2558</xdr:row>
      <xdr:rowOff>85680</xdr:rowOff>
    </xdr:to>
    <xdr:pic>
      <xdr:nvPicPr>
        <xdr:cNvPr id="5634" name="Picture 185" descr="d"/>
        <xdr:cNvPicPr/>
      </xdr:nvPicPr>
      <xdr:blipFill>
        <a:blip r:embed="rId5635"/>
        <a:stretch/>
      </xdr:blipFill>
      <xdr:spPr>
        <a:xfrm>
          <a:off x="1419480" y="487099080"/>
          <a:ext cx="252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35" name="Picture 186" descr="d"/>
        <xdr:cNvPicPr/>
      </xdr:nvPicPr>
      <xdr:blipFill>
        <a:blip r:embed="rId5636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36" name="Picture 187" descr="d"/>
        <xdr:cNvPicPr/>
      </xdr:nvPicPr>
      <xdr:blipFill>
        <a:blip r:embed="rId5637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37" name="Picture 188" descr="d"/>
        <xdr:cNvPicPr/>
      </xdr:nvPicPr>
      <xdr:blipFill>
        <a:blip r:embed="rId5638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556</xdr:row>
      <xdr:rowOff>0</xdr:rowOff>
    </xdr:from>
    <xdr:to>
      <xdr:col>2</xdr:col>
      <xdr:colOff>303120</xdr:colOff>
      <xdr:row>2558</xdr:row>
      <xdr:rowOff>85680</xdr:rowOff>
    </xdr:to>
    <xdr:pic>
      <xdr:nvPicPr>
        <xdr:cNvPr id="5638" name="Picture 189" descr="d"/>
        <xdr:cNvPicPr/>
      </xdr:nvPicPr>
      <xdr:blipFill>
        <a:blip r:embed="rId5639"/>
        <a:stretch/>
      </xdr:blipFill>
      <xdr:spPr>
        <a:xfrm>
          <a:off x="2254320" y="487099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556</xdr:row>
      <xdr:rowOff>0</xdr:rowOff>
    </xdr:from>
    <xdr:to>
      <xdr:col>2</xdr:col>
      <xdr:colOff>101520</xdr:colOff>
      <xdr:row>2558</xdr:row>
      <xdr:rowOff>85680</xdr:rowOff>
    </xdr:to>
    <xdr:pic>
      <xdr:nvPicPr>
        <xdr:cNvPr id="5639" name="Picture 190" descr="d"/>
        <xdr:cNvPicPr/>
      </xdr:nvPicPr>
      <xdr:blipFill>
        <a:blip r:embed="rId5640"/>
        <a:stretch/>
      </xdr:blipFill>
      <xdr:spPr>
        <a:xfrm>
          <a:off x="2012400" y="487099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40" name="Picture 191" descr="d"/>
        <xdr:cNvPicPr/>
      </xdr:nvPicPr>
      <xdr:blipFill>
        <a:blip r:embed="rId5641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41" name="Picture 192" descr="d"/>
        <xdr:cNvPicPr/>
      </xdr:nvPicPr>
      <xdr:blipFill>
        <a:blip r:embed="rId5642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42" name="Picture 193" descr="d"/>
        <xdr:cNvPicPr/>
      </xdr:nvPicPr>
      <xdr:blipFill>
        <a:blip r:embed="rId5643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43" name="Picture 194" descr="d"/>
        <xdr:cNvPicPr/>
      </xdr:nvPicPr>
      <xdr:blipFill>
        <a:blip r:embed="rId5644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2556</xdr:row>
      <xdr:rowOff>0</xdr:rowOff>
    </xdr:from>
    <xdr:to>
      <xdr:col>1</xdr:col>
      <xdr:colOff>281880</xdr:colOff>
      <xdr:row>2558</xdr:row>
      <xdr:rowOff>85680</xdr:rowOff>
    </xdr:to>
    <xdr:pic>
      <xdr:nvPicPr>
        <xdr:cNvPr id="5644" name="Picture 195" descr="d"/>
        <xdr:cNvPicPr/>
      </xdr:nvPicPr>
      <xdr:blipFill>
        <a:blip r:embed="rId5645"/>
        <a:stretch/>
      </xdr:blipFill>
      <xdr:spPr>
        <a:xfrm>
          <a:off x="1438920" y="487099080"/>
          <a:ext cx="241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45" name="Picture 196" descr="d"/>
        <xdr:cNvPicPr/>
      </xdr:nvPicPr>
      <xdr:blipFill>
        <a:blip r:embed="rId5646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46" name="Picture 197" descr="d"/>
        <xdr:cNvPicPr/>
      </xdr:nvPicPr>
      <xdr:blipFill>
        <a:blip r:embed="rId5647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47" name="Picture 198" descr="d"/>
        <xdr:cNvPicPr/>
      </xdr:nvPicPr>
      <xdr:blipFill>
        <a:blip r:embed="rId5648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48" name="Picture 199" descr="d"/>
        <xdr:cNvPicPr/>
      </xdr:nvPicPr>
      <xdr:blipFill>
        <a:blip r:embed="rId5649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2556</xdr:row>
      <xdr:rowOff>0</xdr:rowOff>
    </xdr:from>
    <xdr:to>
      <xdr:col>3</xdr:col>
      <xdr:colOff>333360</xdr:colOff>
      <xdr:row>2558</xdr:row>
      <xdr:rowOff>85680</xdr:rowOff>
    </xdr:to>
    <xdr:pic>
      <xdr:nvPicPr>
        <xdr:cNvPr id="5649" name="Picture 200" descr="d"/>
        <xdr:cNvPicPr/>
      </xdr:nvPicPr>
      <xdr:blipFill>
        <a:blip r:embed="rId5650"/>
        <a:stretch/>
      </xdr:blipFill>
      <xdr:spPr>
        <a:xfrm>
          <a:off x="3823920" y="48709908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2556</xdr:row>
      <xdr:rowOff>0</xdr:rowOff>
    </xdr:from>
    <xdr:to>
      <xdr:col>2</xdr:col>
      <xdr:colOff>141840</xdr:colOff>
      <xdr:row>2558</xdr:row>
      <xdr:rowOff>85680</xdr:rowOff>
    </xdr:to>
    <xdr:pic>
      <xdr:nvPicPr>
        <xdr:cNvPr id="5650" name="Picture 201" descr="d"/>
        <xdr:cNvPicPr/>
      </xdr:nvPicPr>
      <xdr:blipFill>
        <a:blip r:embed="rId5651"/>
        <a:stretch/>
      </xdr:blipFill>
      <xdr:spPr>
        <a:xfrm>
          <a:off x="2052720" y="487099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2556</xdr:row>
      <xdr:rowOff>0</xdr:rowOff>
    </xdr:from>
    <xdr:to>
      <xdr:col>2</xdr:col>
      <xdr:colOff>474840</xdr:colOff>
      <xdr:row>2558</xdr:row>
      <xdr:rowOff>85680</xdr:rowOff>
    </xdr:to>
    <xdr:pic>
      <xdr:nvPicPr>
        <xdr:cNvPr id="5651" name="Picture 202" descr="d"/>
        <xdr:cNvPicPr/>
      </xdr:nvPicPr>
      <xdr:blipFill>
        <a:blip r:embed="rId5652"/>
        <a:stretch/>
      </xdr:blipFill>
      <xdr:spPr>
        <a:xfrm>
          <a:off x="2435040" y="487099080"/>
          <a:ext cx="243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2556</xdr:row>
      <xdr:rowOff>0</xdr:rowOff>
    </xdr:from>
    <xdr:to>
      <xdr:col>2</xdr:col>
      <xdr:colOff>645120</xdr:colOff>
      <xdr:row>2558</xdr:row>
      <xdr:rowOff>85680</xdr:rowOff>
    </xdr:to>
    <xdr:pic>
      <xdr:nvPicPr>
        <xdr:cNvPr id="5652" name="Picture 203" descr="d"/>
        <xdr:cNvPicPr/>
      </xdr:nvPicPr>
      <xdr:blipFill>
        <a:blip r:embed="rId5653"/>
        <a:stretch/>
      </xdr:blipFill>
      <xdr:spPr>
        <a:xfrm>
          <a:off x="2596320" y="487099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53" name="Picture 204" descr="d"/>
        <xdr:cNvPicPr/>
      </xdr:nvPicPr>
      <xdr:blipFill>
        <a:blip r:embed="rId5654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54" name="Picture 205" descr="d"/>
        <xdr:cNvPicPr/>
      </xdr:nvPicPr>
      <xdr:blipFill>
        <a:blip r:embed="rId5655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55" name="Picture 206" descr="d"/>
        <xdr:cNvPicPr/>
      </xdr:nvPicPr>
      <xdr:blipFill>
        <a:blip r:embed="rId5656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556</xdr:row>
      <xdr:rowOff>0</xdr:rowOff>
    </xdr:from>
    <xdr:to>
      <xdr:col>2</xdr:col>
      <xdr:colOff>303120</xdr:colOff>
      <xdr:row>2558</xdr:row>
      <xdr:rowOff>85680</xdr:rowOff>
    </xdr:to>
    <xdr:pic>
      <xdr:nvPicPr>
        <xdr:cNvPr id="5656" name="Picture 207" descr="d"/>
        <xdr:cNvPicPr/>
      </xdr:nvPicPr>
      <xdr:blipFill>
        <a:blip r:embed="rId5657"/>
        <a:stretch/>
      </xdr:blipFill>
      <xdr:spPr>
        <a:xfrm>
          <a:off x="2254320" y="487099080"/>
          <a:ext cx="252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556</xdr:row>
      <xdr:rowOff>0</xdr:rowOff>
    </xdr:from>
    <xdr:to>
      <xdr:col>2</xdr:col>
      <xdr:colOff>101520</xdr:colOff>
      <xdr:row>2558</xdr:row>
      <xdr:rowOff>85680</xdr:rowOff>
    </xdr:to>
    <xdr:pic>
      <xdr:nvPicPr>
        <xdr:cNvPr id="5657" name="Picture 208" descr="d"/>
        <xdr:cNvPicPr/>
      </xdr:nvPicPr>
      <xdr:blipFill>
        <a:blip r:embed="rId5658"/>
        <a:stretch/>
      </xdr:blipFill>
      <xdr:spPr>
        <a:xfrm>
          <a:off x="2012400" y="487099080"/>
          <a:ext cx="292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58" name="Picture 209" descr="d"/>
        <xdr:cNvPicPr/>
      </xdr:nvPicPr>
      <xdr:blipFill>
        <a:blip r:embed="rId5659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59" name="Picture 210" descr="d"/>
        <xdr:cNvPicPr/>
      </xdr:nvPicPr>
      <xdr:blipFill>
        <a:blip r:embed="rId5660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60" name="Picture 211" descr="d"/>
        <xdr:cNvPicPr/>
      </xdr:nvPicPr>
      <xdr:blipFill>
        <a:blip r:embed="rId5661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61" name="Picture 212" descr="d"/>
        <xdr:cNvPicPr/>
      </xdr:nvPicPr>
      <xdr:blipFill>
        <a:blip r:embed="rId5662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2556</xdr:row>
      <xdr:rowOff>0</xdr:rowOff>
    </xdr:from>
    <xdr:to>
      <xdr:col>1</xdr:col>
      <xdr:colOff>564120</xdr:colOff>
      <xdr:row>2558</xdr:row>
      <xdr:rowOff>85680</xdr:rowOff>
    </xdr:to>
    <xdr:pic>
      <xdr:nvPicPr>
        <xdr:cNvPr id="5662" name="Picture 213" descr="d"/>
        <xdr:cNvPicPr/>
      </xdr:nvPicPr>
      <xdr:blipFill>
        <a:blip r:embed="rId5663"/>
        <a:stretch/>
      </xdr:blipFill>
      <xdr:spPr>
        <a:xfrm>
          <a:off x="170064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63" name="Picture 214" descr="d"/>
        <xdr:cNvPicPr/>
      </xdr:nvPicPr>
      <xdr:blipFill>
        <a:blip r:embed="rId5664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64" name="Picture 215" descr="d"/>
        <xdr:cNvPicPr/>
      </xdr:nvPicPr>
      <xdr:blipFill>
        <a:blip r:embed="rId5665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665" name="Picture 216" descr="d"/>
        <xdr:cNvPicPr/>
      </xdr:nvPicPr>
      <xdr:blipFill>
        <a:blip r:embed="rId5666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556</xdr:row>
      <xdr:rowOff>0</xdr:rowOff>
    </xdr:from>
    <xdr:to>
      <xdr:col>1</xdr:col>
      <xdr:colOff>463680</xdr:colOff>
      <xdr:row>2558</xdr:row>
      <xdr:rowOff>85680</xdr:rowOff>
    </xdr:to>
    <xdr:pic>
      <xdr:nvPicPr>
        <xdr:cNvPr id="5666" name="Picture 217" descr="d"/>
        <xdr:cNvPicPr/>
      </xdr:nvPicPr>
      <xdr:blipFill>
        <a:blip r:embed="rId5667"/>
        <a:stretch/>
      </xdr:blipFill>
      <xdr:spPr>
        <a:xfrm>
          <a:off x="160020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2556</xdr:row>
      <xdr:rowOff>0</xdr:rowOff>
    </xdr:from>
    <xdr:to>
      <xdr:col>3</xdr:col>
      <xdr:colOff>333360</xdr:colOff>
      <xdr:row>2558</xdr:row>
      <xdr:rowOff>85680</xdr:rowOff>
    </xdr:to>
    <xdr:pic>
      <xdr:nvPicPr>
        <xdr:cNvPr id="5667" name="Picture 218" descr="d"/>
        <xdr:cNvPicPr/>
      </xdr:nvPicPr>
      <xdr:blipFill>
        <a:blip r:embed="rId5668"/>
        <a:stretch/>
      </xdr:blipFill>
      <xdr:spPr>
        <a:xfrm>
          <a:off x="3823920" y="487099080"/>
          <a:ext cx="24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2556</xdr:row>
      <xdr:rowOff>0</xdr:rowOff>
    </xdr:from>
    <xdr:to>
      <xdr:col>1</xdr:col>
      <xdr:colOff>564120</xdr:colOff>
      <xdr:row>2558</xdr:row>
      <xdr:rowOff>85680</xdr:rowOff>
    </xdr:to>
    <xdr:pic>
      <xdr:nvPicPr>
        <xdr:cNvPr id="5668" name="Picture 219" descr="d"/>
        <xdr:cNvPicPr/>
      </xdr:nvPicPr>
      <xdr:blipFill>
        <a:blip r:embed="rId5669"/>
        <a:stretch/>
      </xdr:blipFill>
      <xdr:spPr>
        <a:xfrm>
          <a:off x="170064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69" name="Picture 220" descr="d"/>
        <xdr:cNvPicPr/>
      </xdr:nvPicPr>
      <xdr:blipFill>
        <a:blip r:embed="rId567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70" name="Picture 221" descr="d"/>
        <xdr:cNvPicPr/>
      </xdr:nvPicPr>
      <xdr:blipFill>
        <a:blip r:embed="rId567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71" name="Picture 222" descr="d"/>
        <xdr:cNvPicPr/>
      </xdr:nvPicPr>
      <xdr:blipFill>
        <a:blip r:embed="rId567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72" name="Picture 223" descr="d"/>
        <xdr:cNvPicPr/>
      </xdr:nvPicPr>
      <xdr:blipFill>
        <a:blip r:embed="rId567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73" name="Picture 224" descr="d"/>
        <xdr:cNvPicPr/>
      </xdr:nvPicPr>
      <xdr:blipFill>
        <a:blip r:embed="rId567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74" name="Picture 225" descr="d"/>
        <xdr:cNvPicPr/>
      </xdr:nvPicPr>
      <xdr:blipFill>
        <a:blip r:embed="rId567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75" name="Picture 226" descr="d"/>
        <xdr:cNvPicPr/>
      </xdr:nvPicPr>
      <xdr:blipFill>
        <a:blip r:embed="rId567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76" name="Picture 227" descr="d"/>
        <xdr:cNvPicPr/>
      </xdr:nvPicPr>
      <xdr:blipFill>
        <a:blip r:embed="rId567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77" name="Picture 228" descr="d"/>
        <xdr:cNvPicPr/>
      </xdr:nvPicPr>
      <xdr:blipFill>
        <a:blip r:embed="rId567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78" name="Picture 229" descr="d"/>
        <xdr:cNvPicPr/>
      </xdr:nvPicPr>
      <xdr:blipFill>
        <a:blip r:embed="rId567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79" name="Picture 230" descr="d"/>
        <xdr:cNvPicPr/>
      </xdr:nvPicPr>
      <xdr:blipFill>
        <a:blip r:embed="rId568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80" name="Picture 231" descr="d"/>
        <xdr:cNvPicPr/>
      </xdr:nvPicPr>
      <xdr:blipFill>
        <a:blip r:embed="rId568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81" name="Picture 232" descr="d"/>
        <xdr:cNvPicPr/>
      </xdr:nvPicPr>
      <xdr:blipFill>
        <a:blip r:embed="rId568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82" name="Picture 233" descr="d"/>
        <xdr:cNvPicPr/>
      </xdr:nvPicPr>
      <xdr:blipFill>
        <a:blip r:embed="rId568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83" name="Picture 234" descr="d"/>
        <xdr:cNvPicPr/>
      </xdr:nvPicPr>
      <xdr:blipFill>
        <a:blip r:embed="rId568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84" name="Picture 235" descr="d"/>
        <xdr:cNvPicPr/>
      </xdr:nvPicPr>
      <xdr:blipFill>
        <a:blip r:embed="rId568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85" name="Picture 236" descr="d"/>
        <xdr:cNvPicPr/>
      </xdr:nvPicPr>
      <xdr:blipFill>
        <a:blip r:embed="rId568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86" name="Picture 237" descr="d"/>
        <xdr:cNvPicPr/>
      </xdr:nvPicPr>
      <xdr:blipFill>
        <a:blip r:embed="rId568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87" name="Picture 238" descr="d"/>
        <xdr:cNvPicPr/>
      </xdr:nvPicPr>
      <xdr:blipFill>
        <a:blip r:embed="rId568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88" name="Picture 239" descr="d"/>
        <xdr:cNvPicPr/>
      </xdr:nvPicPr>
      <xdr:blipFill>
        <a:blip r:embed="rId568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89" name="Picture 240" descr="d"/>
        <xdr:cNvPicPr/>
      </xdr:nvPicPr>
      <xdr:blipFill>
        <a:blip r:embed="rId569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90" name="Picture 241" descr="d"/>
        <xdr:cNvPicPr/>
      </xdr:nvPicPr>
      <xdr:blipFill>
        <a:blip r:embed="rId569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91" name="Picture 242" descr="d"/>
        <xdr:cNvPicPr/>
      </xdr:nvPicPr>
      <xdr:blipFill>
        <a:blip r:embed="rId569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92" name="Picture 243" descr="d"/>
        <xdr:cNvPicPr/>
      </xdr:nvPicPr>
      <xdr:blipFill>
        <a:blip r:embed="rId569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93" name="Picture 244" descr="d"/>
        <xdr:cNvPicPr/>
      </xdr:nvPicPr>
      <xdr:blipFill>
        <a:blip r:embed="rId569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94" name="Picture 245" descr="d"/>
        <xdr:cNvPicPr/>
      </xdr:nvPicPr>
      <xdr:blipFill>
        <a:blip r:embed="rId569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95" name="Picture 246" descr="d"/>
        <xdr:cNvPicPr/>
      </xdr:nvPicPr>
      <xdr:blipFill>
        <a:blip r:embed="rId569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96" name="Picture 247" descr="d"/>
        <xdr:cNvPicPr/>
      </xdr:nvPicPr>
      <xdr:blipFill>
        <a:blip r:embed="rId569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97" name="Picture 248" descr="d"/>
        <xdr:cNvPicPr/>
      </xdr:nvPicPr>
      <xdr:blipFill>
        <a:blip r:embed="rId569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98" name="Picture 249" descr="d"/>
        <xdr:cNvPicPr/>
      </xdr:nvPicPr>
      <xdr:blipFill>
        <a:blip r:embed="rId569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699" name="Picture 250" descr="d"/>
        <xdr:cNvPicPr/>
      </xdr:nvPicPr>
      <xdr:blipFill>
        <a:blip r:embed="rId570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700" name="Picture 251" descr="d"/>
        <xdr:cNvPicPr/>
      </xdr:nvPicPr>
      <xdr:blipFill>
        <a:blip r:embed="rId570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701" name="Picture 252" descr="d"/>
        <xdr:cNvPicPr/>
      </xdr:nvPicPr>
      <xdr:blipFill>
        <a:blip r:embed="rId570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702" name="Picture 253" descr="d"/>
        <xdr:cNvPicPr/>
      </xdr:nvPicPr>
      <xdr:blipFill>
        <a:blip r:embed="rId5703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703" name="Picture 254" descr="d"/>
        <xdr:cNvPicPr/>
      </xdr:nvPicPr>
      <xdr:blipFill>
        <a:blip r:embed="rId5704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704" name="Picture 255" descr="d"/>
        <xdr:cNvPicPr/>
      </xdr:nvPicPr>
      <xdr:blipFill>
        <a:blip r:embed="rId5705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705" name="Picture 256" descr="d"/>
        <xdr:cNvPicPr/>
      </xdr:nvPicPr>
      <xdr:blipFill>
        <a:blip r:embed="rId5706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706" name="Picture 257" descr="d"/>
        <xdr:cNvPicPr/>
      </xdr:nvPicPr>
      <xdr:blipFill>
        <a:blip r:embed="rId5707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707" name="Picture 258" descr="d"/>
        <xdr:cNvPicPr/>
      </xdr:nvPicPr>
      <xdr:blipFill>
        <a:blip r:embed="rId5708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708" name="Picture 259" descr="d"/>
        <xdr:cNvPicPr/>
      </xdr:nvPicPr>
      <xdr:blipFill>
        <a:blip r:embed="rId5709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709" name="Picture 260" descr="d"/>
        <xdr:cNvPicPr/>
      </xdr:nvPicPr>
      <xdr:blipFill>
        <a:blip r:embed="rId5710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710" name="Picture 261" descr="d"/>
        <xdr:cNvPicPr/>
      </xdr:nvPicPr>
      <xdr:blipFill>
        <a:blip r:embed="rId5711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7</xdr:row>
      <xdr:rowOff>85680</xdr:rowOff>
    </xdr:to>
    <xdr:pic>
      <xdr:nvPicPr>
        <xdr:cNvPr id="5711" name="Picture 262" descr="d"/>
        <xdr:cNvPicPr/>
      </xdr:nvPicPr>
      <xdr:blipFill>
        <a:blip r:embed="rId5712"/>
        <a:stretch/>
      </xdr:blipFill>
      <xdr:spPr>
        <a:xfrm>
          <a:off x="1398960" y="487099080"/>
          <a:ext cx="2624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712" name="Picture 263" descr="d"/>
        <xdr:cNvPicPr/>
      </xdr:nvPicPr>
      <xdr:blipFill>
        <a:blip r:embed="rId5713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713" name="Picture 264" descr="d"/>
        <xdr:cNvPicPr/>
      </xdr:nvPicPr>
      <xdr:blipFill>
        <a:blip r:embed="rId5714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714" name="Picture 265" descr="d"/>
        <xdr:cNvPicPr/>
      </xdr:nvPicPr>
      <xdr:blipFill>
        <a:blip r:embed="rId5715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715" name="Picture 266" descr="d"/>
        <xdr:cNvPicPr/>
      </xdr:nvPicPr>
      <xdr:blipFill>
        <a:blip r:embed="rId5716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716" name="Picture 267" descr="d"/>
        <xdr:cNvPicPr/>
      </xdr:nvPicPr>
      <xdr:blipFill>
        <a:blip r:embed="rId5717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717" name="Picture 268" descr="d"/>
        <xdr:cNvPicPr/>
      </xdr:nvPicPr>
      <xdr:blipFill>
        <a:blip r:embed="rId5718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718" name="Picture 269" descr="d"/>
        <xdr:cNvPicPr/>
      </xdr:nvPicPr>
      <xdr:blipFill>
        <a:blip r:embed="rId5719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719" name="Picture 270" descr="d"/>
        <xdr:cNvPicPr/>
      </xdr:nvPicPr>
      <xdr:blipFill>
        <a:blip r:embed="rId5720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720" name="Picture 301" descr="d"/>
        <xdr:cNvPicPr/>
      </xdr:nvPicPr>
      <xdr:blipFill>
        <a:blip r:embed="rId5721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8</xdr:row>
      <xdr:rowOff>85680</xdr:rowOff>
    </xdr:to>
    <xdr:pic>
      <xdr:nvPicPr>
        <xdr:cNvPr id="5721" name="Picture 302" descr="d"/>
        <xdr:cNvPicPr/>
      </xdr:nvPicPr>
      <xdr:blipFill>
        <a:blip r:embed="rId5722"/>
        <a:stretch/>
      </xdr:blipFill>
      <xdr:spPr>
        <a:xfrm>
          <a:off x="1398960" y="487099080"/>
          <a:ext cx="262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22" name="Picture 303" descr="d"/>
        <xdr:cNvPicPr/>
      </xdr:nvPicPr>
      <xdr:blipFill>
        <a:blip r:embed="rId5723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23" name="Picture 304" descr="d"/>
        <xdr:cNvPicPr/>
      </xdr:nvPicPr>
      <xdr:blipFill>
        <a:blip r:embed="rId5724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24" name="Picture 305" descr="d"/>
        <xdr:cNvPicPr/>
      </xdr:nvPicPr>
      <xdr:blipFill>
        <a:blip r:embed="rId5725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25" name="Picture 306" descr="d"/>
        <xdr:cNvPicPr/>
      </xdr:nvPicPr>
      <xdr:blipFill>
        <a:blip r:embed="rId5726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26" name="Picture 307" descr="d"/>
        <xdr:cNvPicPr/>
      </xdr:nvPicPr>
      <xdr:blipFill>
        <a:blip r:embed="rId5727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27" name="Picture 308" descr="d"/>
        <xdr:cNvPicPr/>
      </xdr:nvPicPr>
      <xdr:blipFill>
        <a:blip r:embed="rId5728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28" name="Picture 309" descr="d"/>
        <xdr:cNvPicPr/>
      </xdr:nvPicPr>
      <xdr:blipFill>
        <a:blip r:embed="rId5729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29" name="Picture 310" descr="d"/>
        <xdr:cNvPicPr/>
      </xdr:nvPicPr>
      <xdr:blipFill>
        <a:blip r:embed="rId5730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30" name="Picture 311" descr="d"/>
        <xdr:cNvPicPr/>
      </xdr:nvPicPr>
      <xdr:blipFill>
        <a:blip r:embed="rId5731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31" name="Picture 312" descr="d"/>
        <xdr:cNvPicPr/>
      </xdr:nvPicPr>
      <xdr:blipFill>
        <a:blip r:embed="rId5732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32" name="Picture 313" descr="d"/>
        <xdr:cNvPicPr/>
      </xdr:nvPicPr>
      <xdr:blipFill>
        <a:blip r:embed="rId5733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33" name="Picture 314" descr="d"/>
        <xdr:cNvPicPr/>
      </xdr:nvPicPr>
      <xdr:blipFill>
        <a:blip r:embed="rId5734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34" name="Picture 315" descr="d"/>
        <xdr:cNvPicPr/>
      </xdr:nvPicPr>
      <xdr:blipFill>
        <a:blip r:embed="rId5735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35" name="Picture 316" descr="d"/>
        <xdr:cNvPicPr/>
      </xdr:nvPicPr>
      <xdr:blipFill>
        <a:blip r:embed="rId5736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36" name="Picture 317" descr="d"/>
        <xdr:cNvPicPr/>
      </xdr:nvPicPr>
      <xdr:blipFill>
        <a:blip r:embed="rId5737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37" name="Picture 318" descr="d"/>
        <xdr:cNvPicPr/>
      </xdr:nvPicPr>
      <xdr:blipFill>
        <a:blip r:embed="rId5738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56</xdr:row>
      <xdr:rowOff>0</xdr:rowOff>
    </xdr:from>
    <xdr:to>
      <xdr:col>2</xdr:col>
      <xdr:colOff>262800</xdr:colOff>
      <xdr:row>2558</xdr:row>
      <xdr:rowOff>85680</xdr:rowOff>
    </xdr:to>
    <xdr:pic>
      <xdr:nvPicPr>
        <xdr:cNvPr id="5738" name="Picture 319" descr="d"/>
        <xdr:cNvPicPr/>
      </xdr:nvPicPr>
      <xdr:blipFill>
        <a:blip r:embed="rId5739"/>
        <a:stretch/>
      </xdr:blipFill>
      <xdr:spPr>
        <a:xfrm>
          <a:off x="2203560" y="487099080"/>
          <a:ext cx="2628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39" name="Picture 320" descr="d"/>
        <xdr:cNvPicPr/>
      </xdr:nvPicPr>
      <xdr:blipFill>
        <a:blip r:embed="rId574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40" name="Picture 321" descr="d"/>
        <xdr:cNvPicPr/>
      </xdr:nvPicPr>
      <xdr:blipFill>
        <a:blip r:embed="rId574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41" name="Picture 322" descr="d"/>
        <xdr:cNvPicPr/>
      </xdr:nvPicPr>
      <xdr:blipFill>
        <a:blip r:embed="rId574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42" name="Picture 323" descr="d"/>
        <xdr:cNvPicPr/>
      </xdr:nvPicPr>
      <xdr:blipFill>
        <a:blip r:embed="rId5743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43" name="Picture 324" descr="d"/>
        <xdr:cNvPicPr/>
      </xdr:nvPicPr>
      <xdr:blipFill>
        <a:blip r:embed="rId5744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44" name="Picture 325" descr="d"/>
        <xdr:cNvPicPr/>
      </xdr:nvPicPr>
      <xdr:blipFill>
        <a:blip r:embed="rId5745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45" name="Picture 326" descr="d"/>
        <xdr:cNvPicPr/>
      </xdr:nvPicPr>
      <xdr:blipFill>
        <a:blip r:embed="rId5746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46" name="Picture 327" descr="d"/>
        <xdr:cNvPicPr/>
      </xdr:nvPicPr>
      <xdr:blipFill>
        <a:blip r:embed="rId574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47" name="Picture 328" descr="d"/>
        <xdr:cNvPicPr/>
      </xdr:nvPicPr>
      <xdr:blipFill>
        <a:blip r:embed="rId574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48" name="Picture 329" descr="d"/>
        <xdr:cNvPicPr/>
      </xdr:nvPicPr>
      <xdr:blipFill>
        <a:blip r:embed="rId574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49" name="Picture 330" descr="d"/>
        <xdr:cNvPicPr/>
      </xdr:nvPicPr>
      <xdr:blipFill>
        <a:blip r:embed="rId575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50" name="Picture 331" descr="d"/>
        <xdr:cNvPicPr/>
      </xdr:nvPicPr>
      <xdr:blipFill>
        <a:blip r:embed="rId575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51" name="Picture 332" descr="d"/>
        <xdr:cNvPicPr/>
      </xdr:nvPicPr>
      <xdr:blipFill>
        <a:blip r:embed="rId575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52" name="Picture 333" descr="d"/>
        <xdr:cNvPicPr/>
      </xdr:nvPicPr>
      <xdr:blipFill>
        <a:blip r:embed="rId5753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53" name="Picture 334" descr="d"/>
        <xdr:cNvPicPr/>
      </xdr:nvPicPr>
      <xdr:blipFill>
        <a:blip r:embed="rId5754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54" name="Picture 335" descr="d"/>
        <xdr:cNvPicPr/>
      </xdr:nvPicPr>
      <xdr:blipFill>
        <a:blip r:embed="rId5755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55" name="Picture 336" descr="d"/>
        <xdr:cNvPicPr/>
      </xdr:nvPicPr>
      <xdr:blipFill>
        <a:blip r:embed="rId5756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56" name="Picture 337" descr="d"/>
        <xdr:cNvPicPr/>
      </xdr:nvPicPr>
      <xdr:blipFill>
        <a:blip r:embed="rId575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57" name="Picture 338" descr="d"/>
        <xdr:cNvPicPr/>
      </xdr:nvPicPr>
      <xdr:blipFill>
        <a:blip r:embed="rId575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58" name="Picture 339" descr="d"/>
        <xdr:cNvPicPr/>
      </xdr:nvPicPr>
      <xdr:blipFill>
        <a:blip r:embed="rId575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59" name="Picture 340" descr="d"/>
        <xdr:cNvPicPr/>
      </xdr:nvPicPr>
      <xdr:blipFill>
        <a:blip r:embed="rId576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60" name="Picture 341" descr="d"/>
        <xdr:cNvPicPr/>
      </xdr:nvPicPr>
      <xdr:blipFill>
        <a:blip r:embed="rId576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61" name="Picture 342" descr="d"/>
        <xdr:cNvPicPr/>
      </xdr:nvPicPr>
      <xdr:blipFill>
        <a:blip r:embed="rId576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62" name="Picture 343" descr="d"/>
        <xdr:cNvPicPr/>
      </xdr:nvPicPr>
      <xdr:blipFill>
        <a:blip r:embed="rId5763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63" name="Picture 344" descr="d"/>
        <xdr:cNvPicPr/>
      </xdr:nvPicPr>
      <xdr:blipFill>
        <a:blip r:embed="rId5764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64" name="Picture 345" descr="d"/>
        <xdr:cNvPicPr/>
      </xdr:nvPicPr>
      <xdr:blipFill>
        <a:blip r:embed="rId5765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65" name="Picture 346" descr="d"/>
        <xdr:cNvPicPr/>
      </xdr:nvPicPr>
      <xdr:blipFill>
        <a:blip r:embed="rId5766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66" name="Picture 347" descr="d"/>
        <xdr:cNvPicPr/>
      </xdr:nvPicPr>
      <xdr:blipFill>
        <a:blip r:embed="rId576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67" name="Picture 348" descr="d"/>
        <xdr:cNvPicPr/>
      </xdr:nvPicPr>
      <xdr:blipFill>
        <a:blip r:embed="rId576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68" name="Picture 349" descr="d"/>
        <xdr:cNvPicPr/>
      </xdr:nvPicPr>
      <xdr:blipFill>
        <a:blip r:embed="rId576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69" name="Picture 350" descr="d"/>
        <xdr:cNvPicPr/>
      </xdr:nvPicPr>
      <xdr:blipFill>
        <a:blip r:embed="rId577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70" name="Picture 351" descr="d"/>
        <xdr:cNvPicPr/>
      </xdr:nvPicPr>
      <xdr:blipFill>
        <a:blip r:embed="rId577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71" name="Picture 352" descr="d"/>
        <xdr:cNvPicPr/>
      </xdr:nvPicPr>
      <xdr:blipFill>
        <a:blip r:embed="rId577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72" name="Picture 353" descr="d"/>
        <xdr:cNvPicPr/>
      </xdr:nvPicPr>
      <xdr:blipFill>
        <a:blip r:embed="rId5773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73" name="Picture 354" descr="d"/>
        <xdr:cNvPicPr/>
      </xdr:nvPicPr>
      <xdr:blipFill>
        <a:blip r:embed="rId5774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74" name="Picture 355" descr="d"/>
        <xdr:cNvPicPr/>
      </xdr:nvPicPr>
      <xdr:blipFill>
        <a:blip r:embed="rId5775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75" name="Picture 356" descr="d"/>
        <xdr:cNvPicPr/>
      </xdr:nvPicPr>
      <xdr:blipFill>
        <a:blip r:embed="rId5776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76" name="Picture 357" descr="d"/>
        <xdr:cNvPicPr/>
      </xdr:nvPicPr>
      <xdr:blipFill>
        <a:blip r:embed="rId577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77" name="Picture 358" descr="d"/>
        <xdr:cNvPicPr/>
      </xdr:nvPicPr>
      <xdr:blipFill>
        <a:blip r:embed="rId577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78" name="Picture 359" descr="d"/>
        <xdr:cNvPicPr/>
      </xdr:nvPicPr>
      <xdr:blipFill>
        <a:blip r:embed="rId577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79" name="Picture 360" descr="d"/>
        <xdr:cNvPicPr/>
      </xdr:nvPicPr>
      <xdr:blipFill>
        <a:blip r:embed="rId578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80" name="Picture 361" descr="d"/>
        <xdr:cNvPicPr/>
      </xdr:nvPicPr>
      <xdr:blipFill>
        <a:blip r:embed="rId578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781" name="Picture 362" descr="d"/>
        <xdr:cNvPicPr/>
      </xdr:nvPicPr>
      <xdr:blipFill>
        <a:blip r:embed="rId578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82" name="Picture 363" descr="d"/>
        <xdr:cNvPicPr/>
      </xdr:nvPicPr>
      <xdr:blipFill>
        <a:blip r:embed="rId578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83" name="Picture 364" descr="d"/>
        <xdr:cNvPicPr/>
      </xdr:nvPicPr>
      <xdr:blipFill>
        <a:blip r:embed="rId578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84" name="Picture 365" descr="d"/>
        <xdr:cNvPicPr/>
      </xdr:nvPicPr>
      <xdr:blipFill>
        <a:blip r:embed="rId578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85" name="Picture 366" descr="d"/>
        <xdr:cNvPicPr/>
      </xdr:nvPicPr>
      <xdr:blipFill>
        <a:blip r:embed="rId578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86" name="Picture 367" descr="d"/>
        <xdr:cNvPicPr/>
      </xdr:nvPicPr>
      <xdr:blipFill>
        <a:blip r:embed="rId578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87" name="Picture 368" descr="d"/>
        <xdr:cNvPicPr/>
      </xdr:nvPicPr>
      <xdr:blipFill>
        <a:blip r:embed="rId578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88" name="Picture 369" descr="d"/>
        <xdr:cNvPicPr/>
      </xdr:nvPicPr>
      <xdr:blipFill>
        <a:blip r:embed="rId578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89" name="Picture 370" descr="d"/>
        <xdr:cNvPicPr/>
      </xdr:nvPicPr>
      <xdr:blipFill>
        <a:blip r:embed="rId579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90" name="Picture 371" descr="d"/>
        <xdr:cNvPicPr/>
      </xdr:nvPicPr>
      <xdr:blipFill>
        <a:blip r:embed="rId579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91" name="Picture 372" descr="d"/>
        <xdr:cNvPicPr/>
      </xdr:nvPicPr>
      <xdr:blipFill>
        <a:blip r:embed="rId579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92" name="Picture 373" descr="d"/>
        <xdr:cNvPicPr/>
      </xdr:nvPicPr>
      <xdr:blipFill>
        <a:blip r:embed="rId579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93" name="Picture 374" descr="d"/>
        <xdr:cNvPicPr/>
      </xdr:nvPicPr>
      <xdr:blipFill>
        <a:blip r:embed="rId579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94" name="Picture 375" descr="d"/>
        <xdr:cNvPicPr/>
      </xdr:nvPicPr>
      <xdr:blipFill>
        <a:blip r:embed="rId579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95" name="Picture 376" descr="d"/>
        <xdr:cNvPicPr/>
      </xdr:nvPicPr>
      <xdr:blipFill>
        <a:blip r:embed="rId579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96" name="Picture 377" descr="d"/>
        <xdr:cNvPicPr/>
      </xdr:nvPicPr>
      <xdr:blipFill>
        <a:blip r:embed="rId579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97" name="Picture 378" descr="d"/>
        <xdr:cNvPicPr/>
      </xdr:nvPicPr>
      <xdr:blipFill>
        <a:blip r:embed="rId579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98" name="Picture 379" descr="d"/>
        <xdr:cNvPicPr/>
      </xdr:nvPicPr>
      <xdr:blipFill>
        <a:blip r:embed="rId579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799" name="Picture 380" descr="d"/>
        <xdr:cNvPicPr/>
      </xdr:nvPicPr>
      <xdr:blipFill>
        <a:blip r:embed="rId580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00" name="Picture 381" descr="d"/>
        <xdr:cNvPicPr/>
      </xdr:nvPicPr>
      <xdr:blipFill>
        <a:blip r:embed="rId580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01" name="Picture 382" descr="d"/>
        <xdr:cNvPicPr/>
      </xdr:nvPicPr>
      <xdr:blipFill>
        <a:blip r:embed="rId580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02" name="Picture 383" descr="d"/>
        <xdr:cNvPicPr/>
      </xdr:nvPicPr>
      <xdr:blipFill>
        <a:blip r:embed="rId580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03" name="Picture 384" descr="d"/>
        <xdr:cNvPicPr/>
      </xdr:nvPicPr>
      <xdr:blipFill>
        <a:blip r:embed="rId580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04" name="Picture 385" descr="d"/>
        <xdr:cNvPicPr/>
      </xdr:nvPicPr>
      <xdr:blipFill>
        <a:blip r:embed="rId580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05" name="Picture 386" descr="d"/>
        <xdr:cNvPicPr/>
      </xdr:nvPicPr>
      <xdr:blipFill>
        <a:blip r:embed="rId580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06" name="Picture 387" descr="d"/>
        <xdr:cNvPicPr/>
      </xdr:nvPicPr>
      <xdr:blipFill>
        <a:blip r:embed="rId580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07" name="Picture 388" descr="d"/>
        <xdr:cNvPicPr/>
      </xdr:nvPicPr>
      <xdr:blipFill>
        <a:blip r:embed="rId580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08" name="Picture 389" descr="d"/>
        <xdr:cNvPicPr/>
      </xdr:nvPicPr>
      <xdr:blipFill>
        <a:blip r:embed="rId580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09" name="Picture 390" descr="d"/>
        <xdr:cNvPicPr/>
      </xdr:nvPicPr>
      <xdr:blipFill>
        <a:blip r:embed="rId581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10" name="Picture 391" descr="d"/>
        <xdr:cNvPicPr/>
      </xdr:nvPicPr>
      <xdr:blipFill>
        <a:blip r:embed="rId581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11" name="Picture 392" descr="d"/>
        <xdr:cNvPicPr/>
      </xdr:nvPicPr>
      <xdr:blipFill>
        <a:blip r:embed="rId581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12" name="Picture 393" descr="d"/>
        <xdr:cNvPicPr/>
      </xdr:nvPicPr>
      <xdr:blipFill>
        <a:blip r:embed="rId581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13" name="Picture 394" descr="d"/>
        <xdr:cNvPicPr/>
      </xdr:nvPicPr>
      <xdr:blipFill>
        <a:blip r:embed="rId581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14" name="Picture 395" descr="d"/>
        <xdr:cNvPicPr/>
      </xdr:nvPicPr>
      <xdr:blipFill>
        <a:blip r:embed="rId581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15" name="Picture 396" descr="d"/>
        <xdr:cNvPicPr/>
      </xdr:nvPicPr>
      <xdr:blipFill>
        <a:blip r:embed="rId581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16" name="Picture 397" descr="d"/>
        <xdr:cNvPicPr/>
      </xdr:nvPicPr>
      <xdr:blipFill>
        <a:blip r:embed="rId581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17" name="Picture 398" descr="d"/>
        <xdr:cNvPicPr/>
      </xdr:nvPicPr>
      <xdr:blipFill>
        <a:blip r:embed="rId581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18" name="Picture 399" descr="d"/>
        <xdr:cNvPicPr/>
      </xdr:nvPicPr>
      <xdr:blipFill>
        <a:blip r:embed="rId581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19" name="Picture 400" descr="d"/>
        <xdr:cNvPicPr/>
      </xdr:nvPicPr>
      <xdr:blipFill>
        <a:blip r:embed="rId582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20" name="Picture 401" descr="d"/>
        <xdr:cNvPicPr/>
      </xdr:nvPicPr>
      <xdr:blipFill>
        <a:blip r:embed="rId582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21" name="Picture 402" descr="d"/>
        <xdr:cNvPicPr/>
      </xdr:nvPicPr>
      <xdr:blipFill>
        <a:blip r:embed="rId582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22" name="Picture 403" descr="d"/>
        <xdr:cNvPicPr/>
      </xdr:nvPicPr>
      <xdr:blipFill>
        <a:blip r:embed="rId582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23" name="Picture 404" descr="d"/>
        <xdr:cNvPicPr/>
      </xdr:nvPicPr>
      <xdr:blipFill>
        <a:blip r:embed="rId582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24" name="Picture 405" descr="d"/>
        <xdr:cNvPicPr/>
      </xdr:nvPicPr>
      <xdr:blipFill>
        <a:blip r:embed="rId582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25" name="Picture 406" descr="d"/>
        <xdr:cNvPicPr/>
      </xdr:nvPicPr>
      <xdr:blipFill>
        <a:blip r:embed="rId582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26" name="Picture 407" descr="d"/>
        <xdr:cNvPicPr/>
      </xdr:nvPicPr>
      <xdr:blipFill>
        <a:blip r:embed="rId582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27" name="Picture 408" descr="d"/>
        <xdr:cNvPicPr/>
      </xdr:nvPicPr>
      <xdr:blipFill>
        <a:blip r:embed="rId582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28" name="Picture 409" descr="d"/>
        <xdr:cNvPicPr/>
      </xdr:nvPicPr>
      <xdr:blipFill>
        <a:blip r:embed="rId582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29" name="Picture 410" descr="d"/>
        <xdr:cNvPicPr/>
      </xdr:nvPicPr>
      <xdr:blipFill>
        <a:blip r:embed="rId583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30" name="Picture 411" descr="d"/>
        <xdr:cNvPicPr/>
      </xdr:nvPicPr>
      <xdr:blipFill>
        <a:blip r:embed="rId583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31" name="Picture 412" descr="d"/>
        <xdr:cNvPicPr/>
      </xdr:nvPicPr>
      <xdr:blipFill>
        <a:blip r:embed="rId583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32" name="Picture 413" descr="d"/>
        <xdr:cNvPicPr/>
      </xdr:nvPicPr>
      <xdr:blipFill>
        <a:blip r:embed="rId583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33" name="Picture 414" descr="d"/>
        <xdr:cNvPicPr/>
      </xdr:nvPicPr>
      <xdr:blipFill>
        <a:blip r:embed="rId583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34" name="Picture 415" descr="d"/>
        <xdr:cNvPicPr/>
      </xdr:nvPicPr>
      <xdr:blipFill>
        <a:blip r:embed="rId583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35" name="Picture 416" descr="d"/>
        <xdr:cNvPicPr/>
      </xdr:nvPicPr>
      <xdr:blipFill>
        <a:blip r:embed="rId583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36" name="Picture 417" descr="d"/>
        <xdr:cNvPicPr/>
      </xdr:nvPicPr>
      <xdr:blipFill>
        <a:blip r:embed="rId583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37" name="Picture 418" descr="d"/>
        <xdr:cNvPicPr/>
      </xdr:nvPicPr>
      <xdr:blipFill>
        <a:blip r:embed="rId583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38" name="Picture 419" descr="d"/>
        <xdr:cNvPicPr/>
      </xdr:nvPicPr>
      <xdr:blipFill>
        <a:blip r:embed="rId583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39" name="Picture 420" descr="d"/>
        <xdr:cNvPicPr/>
      </xdr:nvPicPr>
      <xdr:blipFill>
        <a:blip r:embed="rId584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40" name="Picture 421" descr="d"/>
        <xdr:cNvPicPr/>
      </xdr:nvPicPr>
      <xdr:blipFill>
        <a:blip r:embed="rId584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41" name="Picture 422" descr="d"/>
        <xdr:cNvPicPr/>
      </xdr:nvPicPr>
      <xdr:blipFill>
        <a:blip r:embed="rId584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42" name="Picture 423" descr="d"/>
        <xdr:cNvPicPr/>
      </xdr:nvPicPr>
      <xdr:blipFill>
        <a:blip r:embed="rId5843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43" name="Picture 424" descr="d"/>
        <xdr:cNvPicPr/>
      </xdr:nvPicPr>
      <xdr:blipFill>
        <a:blip r:embed="rId5844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44" name="Picture 425" descr="d"/>
        <xdr:cNvPicPr/>
      </xdr:nvPicPr>
      <xdr:blipFill>
        <a:blip r:embed="rId5845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45" name="Picture 426" descr="d"/>
        <xdr:cNvPicPr/>
      </xdr:nvPicPr>
      <xdr:blipFill>
        <a:blip r:embed="rId5846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46" name="Picture 427" descr="d"/>
        <xdr:cNvPicPr/>
      </xdr:nvPicPr>
      <xdr:blipFill>
        <a:blip r:embed="rId584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47" name="Picture 428" descr="d"/>
        <xdr:cNvPicPr/>
      </xdr:nvPicPr>
      <xdr:blipFill>
        <a:blip r:embed="rId584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48" name="Picture 429" descr="d"/>
        <xdr:cNvPicPr/>
      </xdr:nvPicPr>
      <xdr:blipFill>
        <a:blip r:embed="rId584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49" name="Picture 430" descr="d"/>
        <xdr:cNvPicPr/>
      </xdr:nvPicPr>
      <xdr:blipFill>
        <a:blip r:embed="rId585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50" name="Picture 431" descr="d"/>
        <xdr:cNvPicPr/>
      </xdr:nvPicPr>
      <xdr:blipFill>
        <a:blip r:embed="rId585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51" name="Picture 432" descr="d"/>
        <xdr:cNvPicPr/>
      </xdr:nvPicPr>
      <xdr:blipFill>
        <a:blip r:embed="rId585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52" name="Picture 433" descr="d"/>
        <xdr:cNvPicPr/>
      </xdr:nvPicPr>
      <xdr:blipFill>
        <a:blip r:embed="rId5853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53" name="Picture 434" descr="d"/>
        <xdr:cNvPicPr/>
      </xdr:nvPicPr>
      <xdr:blipFill>
        <a:blip r:embed="rId5854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54" name="Picture 435" descr="d"/>
        <xdr:cNvPicPr/>
      </xdr:nvPicPr>
      <xdr:blipFill>
        <a:blip r:embed="rId5855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55" name="Picture 436" descr="d"/>
        <xdr:cNvPicPr/>
      </xdr:nvPicPr>
      <xdr:blipFill>
        <a:blip r:embed="rId5856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56" name="Picture 437" descr="d"/>
        <xdr:cNvPicPr/>
      </xdr:nvPicPr>
      <xdr:blipFill>
        <a:blip r:embed="rId585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57" name="Picture 438" descr="d"/>
        <xdr:cNvPicPr/>
      </xdr:nvPicPr>
      <xdr:blipFill>
        <a:blip r:embed="rId585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58" name="Picture 439" descr="d"/>
        <xdr:cNvPicPr/>
      </xdr:nvPicPr>
      <xdr:blipFill>
        <a:blip r:embed="rId585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59" name="Picture 440" descr="d"/>
        <xdr:cNvPicPr/>
      </xdr:nvPicPr>
      <xdr:blipFill>
        <a:blip r:embed="rId586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60" name="Picture 441" descr="d"/>
        <xdr:cNvPicPr/>
      </xdr:nvPicPr>
      <xdr:blipFill>
        <a:blip r:embed="rId586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61" name="Picture 442" descr="d"/>
        <xdr:cNvPicPr/>
      </xdr:nvPicPr>
      <xdr:blipFill>
        <a:blip r:embed="rId586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62" name="Picture 443" descr="d"/>
        <xdr:cNvPicPr/>
      </xdr:nvPicPr>
      <xdr:blipFill>
        <a:blip r:embed="rId5863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63" name="Picture 444" descr="d"/>
        <xdr:cNvPicPr/>
      </xdr:nvPicPr>
      <xdr:blipFill>
        <a:blip r:embed="rId5864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64" name="Picture 445" descr="d"/>
        <xdr:cNvPicPr/>
      </xdr:nvPicPr>
      <xdr:blipFill>
        <a:blip r:embed="rId5865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65" name="Picture 446" descr="d"/>
        <xdr:cNvPicPr/>
      </xdr:nvPicPr>
      <xdr:blipFill>
        <a:blip r:embed="rId5866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66" name="Picture 447" descr="d"/>
        <xdr:cNvPicPr/>
      </xdr:nvPicPr>
      <xdr:blipFill>
        <a:blip r:embed="rId586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67" name="Picture 448" descr="d"/>
        <xdr:cNvPicPr/>
      </xdr:nvPicPr>
      <xdr:blipFill>
        <a:blip r:embed="rId586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68" name="Picture 449" descr="d"/>
        <xdr:cNvPicPr/>
      </xdr:nvPicPr>
      <xdr:blipFill>
        <a:blip r:embed="rId586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69" name="Picture 450" descr="d"/>
        <xdr:cNvPicPr/>
      </xdr:nvPicPr>
      <xdr:blipFill>
        <a:blip r:embed="rId587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70" name="Picture 451" descr="d"/>
        <xdr:cNvPicPr/>
      </xdr:nvPicPr>
      <xdr:blipFill>
        <a:blip r:embed="rId587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71" name="Picture 452" descr="d"/>
        <xdr:cNvPicPr/>
      </xdr:nvPicPr>
      <xdr:blipFill>
        <a:blip r:embed="rId587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72" name="Picture 453" descr="d"/>
        <xdr:cNvPicPr/>
      </xdr:nvPicPr>
      <xdr:blipFill>
        <a:blip r:embed="rId5873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73" name="Picture 454" descr="d"/>
        <xdr:cNvPicPr/>
      </xdr:nvPicPr>
      <xdr:blipFill>
        <a:blip r:embed="rId5874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74" name="Picture 455" descr="d"/>
        <xdr:cNvPicPr/>
      </xdr:nvPicPr>
      <xdr:blipFill>
        <a:blip r:embed="rId5875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75" name="Picture 456" descr="d"/>
        <xdr:cNvPicPr/>
      </xdr:nvPicPr>
      <xdr:blipFill>
        <a:blip r:embed="rId5876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76" name="Picture 457" descr="d"/>
        <xdr:cNvPicPr/>
      </xdr:nvPicPr>
      <xdr:blipFill>
        <a:blip r:embed="rId5877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77" name="Picture 458" descr="d"/>
        <xdr:cNvPicPr/>
      </xdr:nvPicPr>
      <xdr:blipFill>
        <a:blip r:embed="rId5878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78" name="Picture 459" descr="d"/>
        <xdr:cNvPicPr/>
      </xdr:nvPicPr>
      <xdr:blipFill>
        <a:blip r:embed="rId5879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79" name="Picture 460" descr="d"/>
        <xdr:cNvPicPr/>
      </xdr:nvPicPr>
      <xdr:blipFill>
        <a:blip r:embed="rId5880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80" name="Picture 461" descr="d"/>
        <xdr:cNvPicPr/>
      </xdr:nvPicPr>
      <xdr:blipFill>
        <a:blip r:embed="rId5881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59</xdr:row>
      <xdr:rowOff>85680</xdr:rowOff>
    </xdr:to>
    <xdr:pic>
      <xdr:nvPicPr>
        <xdr:cNvPr id="5881" name="Picture 462" descr="d"/>
        <xdr:cNvPicPr/>
      </xdr:nvPicPr>
      <xdr:blipFill>
        <a:blip r:embed="rId5882"/>
        <a:stretch/>
      </xdr:blipFill>
      <xdr:spPr>
        <a:xfrm>
          <a:off x="1398960" y="487099080"/>
          <a:ext cx="2624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82" name="Picture 463" descr="d"/>
        <xdr:cNvPicPr/>
      </xdr:nvPicPr>
      <xdr:blipFill>
        <a:blip r:embed="rId588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83" name="Picture 464" descr="d"/>
        <xdr:cNvPicPr/>
      </xdr:nvPicPr>
      <xdr:blipFill>
        <a:blip r:embed="rId588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84" name="Picture 465" descr="d"/>
        <xdr:cNvPicPr/>
      </xdr:nvPicPr>
      <xdr:blipFill>
        <a:blip r:embed="rId588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85" name="Picture 466" descr="d"/>
        <xdr:cNvPicPr/>
      </xdr:nvPicPr>
      <xdr:blipFill>
        <a:blip r:embed="rId588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86" name="Picture 467" descr="d"/>
        <xdr:cNvPicPr/>
      </xdr:nvPicPr>
      <xdr:blipFill>
        <a:blip r:embed="rId588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87" name="Picture 468" descr="d"/>
        <xdr:cNvPicPr/>
      </xdr:nvPicPr>
      <xdr:blipFill>
        <a:blip r:embed="rId588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88" name="Picture 469" descr="d"/>
        <xdr:cNvPicPr/>
      </xdr:nvPicPr>
      <xdr:blipFill>
        <a:blip r:embed="rId588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89" name="Picture 470" descr="d"/>
        <xdr:cNvPicPr/>
      </xdr:nvPicPr>
      <xdr:blipFill>
        <a:blip r:embed="rId589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90" name="Picture 471" descr="d"/>
        <xdr:cNvPicPr/>
      </xdr:nvPicPr>
      <xdr:blipFill>
        <a:blip r:embed="rId589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91" name="Picture 472" descr="d"/>
        <xdr:cNvPicPr/>
      </xdr:nvPicPr>
      <xdr:blipFill>
        <a:blip r:embed="rId589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92" name="Picture 473" descr="d"/>
        <xdr:cNvPicPr/>
      </xdr:nvPicPr>
      <xdr:blipFill>
        <a:blip r:embed="rId589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93" name="Picture 474" descr="d"/>
        <xdr:cNvPicPr/>
      </xdr:nvPicPr>
      <xdr:blipFill>
        <a:blip r:embed="rId589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94" name="Picture 475" descr="d"/>
        <xdr:cNvPicPr/>
      </xdr:nvPicPr>
      <xdr:blipFill>
        <a:blip r:embed="rId589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95" name="Picture 476" descr="d"/>
        <xdr:cNvPicPr/>
      </xdr:nvPicPr>
      <xdr:blipFill>
        <a:blip r:embed="rId589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96" name="Picture 477" descr="d"/>
        <xdr:cNvPicPr/>
      </xdr:nvPicPr>
      <xdr:blipFill>
        <a:blip r:embed="rId589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97" name="Picture 478" descr="d"/>
        <xdr:cNvPicPr/>
      </xdr:nvPicPr>
      <xdr:blipFill>
        <a:blip r:embed="rId589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98" name="Picture 479" descr="d"/>
        <xdr:cNvPicPr/>
      </xdr:nvPicPr>
      <xdr:blipFill>
        <a:blip r:embed="rId589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899" name="Picture 480" descr="d"/>
        <xdr:cNvPicPr/>
      </xdr:nvPicPr>
      <xdr:blipFill>
        <a:blip r:embed="rId590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00" name="Picture 481" descr="d"/>
        <xdr:cNvPicPr/>
      </xdr:nvPicPr>
      <xdr:blipFill>
        <a:blip r:embed="rId590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01" name="Picture 482" descr="d"/>
        <xdr:cNvPicPr/>
      </xdr:nvPicPr>
      <xdr:blipFill>
        <a:blip r:embed="rId590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02" name="Picture 483" descr="d"/>
        <xdr:cNvPicPr/>
      </xdr:nvPicPr>
      <xdr:blipFill>
        <a:blip r:embed="rId590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03" name="Picture 484" descr="d"/>
        <xdr:cNvPicPr/>
      </xdr:nvPicPr>
      <xdr:blipFill>
        <a:blip r:embed="rId590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04" name="Picture 485" descr="d"/>
        <xdr:cNvPicPr/>
      </xdr:nvPicPr>
      <xdr:blipFill>
        <a:blip r:embed="rId590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05" name="Picture 486" descr="d"/>
        <xdr:cNvPicPr/>
      </xdr:nvPicPr>
      <xdr:blipFill>
        <a:blip r:embed="rId590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06" name="Picture 487" descr="d"/>
        <xdr:cNvPicPr/>
      </xdr:nvPicPr>
      <xdr:blipFill>
        <a:blip r:embed="rId590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07" name="Picture 488" descr="d"/>
        <xdr:cNvPicPr/>
      </xdr:nvPicPr>
      <xdr:blipFill>
        <a:blip r:embed="rId590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08" name="Picture 489" descr="d"/>
        <xdr:cNvPicPr/>
      </xdr:nvPicPr>
      <xdr:blipFill>
        <a:blip r:embed="rId590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09" name="Picture 490" descr="d"/>
        <xdr:cNvPicPr/>
      </xdr:nvPicPr>
      <xdr:blipFill>
        <a:blip r:embed="rId591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10" name="Picture 491" descr="d"/>
        <xdr:cNvPicPr/>
      </xdr:nvPicPr>
      <xdr:blipFill>
        <a:blip r:embed="rId591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11" name="Picture 492" descr="d"/>
        <xdr:cNvPicPr/>
      </xdr:nvPicPr>
      <xdr:blipFill>
        <a:blip r:embed="rId591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12" name="Picture 493" descr="d"/>
        <xdr:cNvPicPr/>
      </xdr:nvPicPr>
      <xdr:blipFill>
        <a:blip r:embed="rId5913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13" name="Picture 494" descr="d"/>
        <xdr:cNvPicPr/>
      </xdr:nvPicPr>
      <xdr:blipFill>
        <a:blip r:embed="rId5914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14" name="Picture 495" descr="d"/>
        <xdr:cNvPicPr/>
      </xdr:nvPicPr>
      <xdr:blipFill>
        <a:blip r:embed="rId5915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15" name="Picture 496" descr="d"/>
        <xdr:cNvPicPr/>
      </xdr:nvPicPr>
      <xdr:blipFill>
        <a:blip r:embed="rId5916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16" name="Picture 497" descr="d"/>
        <xdr:cNvPicPr/>
      </xdr:nvPicPr>
      <xdr:blipFill>
        <a:blip r:embed="rId5917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17" name="Picture 498" descr="d"/>
        <xdr:cNvPicPr/>
      </xdr:nvPicPr>
      <xdr:blipFill>
        <a:blip r:embed="rId5918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18" name="Picture 499" descr="d"/>
        <xdr:cNvPicPr/>
      </xdr:nvPicPr>
      <xdr:blipFill>
        <a:blip r:embed="rId5919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19" name="Picture 500" descr="d"/>
        <xdr:cNvPicPr/>
      </xdr:nvPicPr>
      <xdr:blipFill>
        <a:blip r:embed="rId5920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20" name="Picture 501" descr="d"/>
        <xdr:cNvPicPr/>
      </xdr:nvPicPr>
      <xdr:blipFill>
        <a:blip r:embed="rId5921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6</xdr:row>
      <xdr:rowOff>0</xdr:rowOff>
    </xdr:from>
    <xdr:to>
      <xdr:col>1</xdr:col>
      <xdr:colOff>262440</xdr:colOff>
      <xdr:row>2560</xdr:row>
      <xdr:rowOff>85680</xdr:rowOff>
    </xdr:to>
    <xdr:pic>
      <xdr:nvPicPr>
        <xdr:cNvPr id="5921" name="Picture 502" descr="d"/>
        <xdr:cNvPicPr/>
      </xdr:nvPicPr>
      <xdr:blipFill>
        <a:blip r:embed="rId5922"/>
        <a:stretch/>
      </xdr:blipFill>
      <xdr:spPr>
        <a:xfrm>
          <a:off x="1398960" y="487099080"/>
          <a:ext cx="262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5922" name="Picture 500" descr="d"/>
        <xdr:cNvPicPr/>
      </xdr:nvPicPr>
      <xdr:blipFill>
        <a:blip r:embed="rId592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5923" name="Picture 28" descr="d"/>
        <xdr:cNvPicPr/>
      </xdr:nvPicPr>
      <xdr:blipFill>
        <a:blip r:embed="rId5924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3</xdr:row>
      <xdr:rowOff>0</xdr:rowOff>
    </xdr:from>
    <xdr:to>
      <xdr:col>3</xdr:col>
      <xdr:colOff>262800</xdr:colOff>
      <xdr:row>3064</xdr:row>
      <xdr:rowOff>105120</xdr:rowOff>
    </xdr:to>
    <xdr:pic>
      <xdr:nvPicPr>
        <xdr:cNvPr id="5924" name="Picture 29" descr="d"/>
        <xdr:cNvPicPr/>
      </xdr:nvPicPr>
      <xdr:blipFill>
        <a:blip r:embed="rId5925"/>
        <a:stretch/>
      </xdr:blipFill>
      <xdr:spPr>
        <a:xfrm>
          <a:off x="373320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63</xdr:row>
      <xdr:rowOff>0</xdr:rowOff>
    </xdr:from>
    <xdr:to>
      <xdr:col>4</xdr:col>
      <xdr:colOff>263160</xdr:colOff>
      <xdr:row>3064</xdr:row>
      <xdr:rowOff>105120</xdr:rowOff>
    </xdr:to>
    <xdr:pic>
      <xdr:nvPicPr>
        <xdr:cNvPr id="5925" name="Picture 30" descr="d"/>
        <xdr:cNvPicPr/>
      </xdr:nvPicPr>
      <xdr:blipFill>
        <a:blip r:embed="rId5926"/>
        <a:stretch/>
      </xdr:blipFill>
      <xdr:spPr>
        <a:xfrm>
          <a:off x="5021640" y="583682400"/>
          <a:ext cx="2631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63</xdr:row>
      <xdr:rowOff>0</xdr:rowOff>
    </xdr:from>
    <xdr:to>
      <xdr:col>5</xdr:col>
      <xdr:colOff>262440</xdr:colOff>
      <xdr:row>3064</xdr:row>
      <xdr:rowOff>105120</xdr:rowOff>
    </xdr:to>
    <xdr:pic>
      <xdr:nvPicPr>
        <xdr:cNvPr id="5926" name="Picture 31" descr="d"/>
        <xdr:cNvPicPr/>
      </xdr:nvPicPr>
      <xdr:blipFill>
        <a:blip r:embed="rId5927"/>
        <a:stretch/>
      </xdr:blipFill>
      <xdr:spPr>
        <a:xfrm>
          <a:off x="614880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63</xdr:row>
      <xdr:rowOff>0</xdr:rowOff>
    </xdr:from>
    <xdr:to>
      <xdr:col>6</xdr:col>
      <xdr:colOff>262440</xdr:colOff>
      <xdr:row>3064</xdr:row>
      <xdr:rowOff>105120</xdr:rowOff>
    </xdr:to>
    <xdr:pic>
      <xdr:nvPicPr>
        <xdr:cNvPr id="5927" name="Picture 32" descr="d"/>
        <xdr:cNvPicPr/>
      </xdr:nvPicPr>
      <xdr:blipFill>
        <a:blip r:embed="rId5928"/>
        <a:stretch/>
      </xdr:blipFill>
      <xdr:spPr>
        <a:xfrm>
          <a:off x="71553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063</xdr:row>
      <xdr:rowOff>0</xdr:rowOff>
    </xdr:from>
    <xdr:to>
      <xdr:col>7</xdr:col>
      <xdr:colOff>262440</xdr:colOff>
      <xdr:row>3064</xdr:row>
      <xdr:rowOff>105120</xdr:rowOff>
    </xdr:to>
    <xdr:pic>
      <xdr:nvPicPr>
        <xdr:cNvPr id="5928" name="Picture 33" descr="d"/>
        <xdr:cNvPicPr/>
      </xdr:nvPicPr>
      <xdr:blipFill>
        <a:blip r:embed="rId5929"/>
        <a:stretch/>
      </xdr:blipFill>
      <xdr:spPr>
        <a:xfrm>
          <a:off x="826200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063</xdr:row>
      <xdr:rowOff>0</xdr:rowOff>
    </xdr:from>
    <xdr:to>
      <xdr:col>9</xdr:col>
      <xdr:colOff>263160</xdr:colOff>
      <xdr:row>3064</xdr:row>
      <xdr:rowOff>105120</xdr:rowOff>
    </xdr:to>
    <xdr:pic>
      <xdr:nvPicPr>
        <xdr:cNvPr id="5929" name="Picture 34" descr="d"/>
        <xdr:cNvPicPr/>
      </xdr:nvPicPr>
      <xdr:blipFill>
        <a:blip r:embed="rId5930"/>
        <a:stretch/>
      </xdr:blipFill>
      <xdr:spPr>
        <a:xfrm>
          <a:off x="9932040" y="583682400"/>
          <a:ext cx="2631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063</xdr:row>
      <xdr:rowOff>0</xdr:rowOff>
    </xdr:from>
    <xdr:to>
      <xdr:col>10</xdr:col>
      <xdr:colOff>262440</xdr:colOff>
      <xdr:row>3064</xdr:row>
      <xdr:rowOff>105120</xdr:rowOff>
    </xdr:to>
    <xdr:pic>
      <xdr:nvPicPr>
        <xdr:cNvPr id="5930" name="Picture 35" descr="d"/>
        <xdr:cNvPicPr/>
      </xdr:nvPicPr>
      <xdr:blipFill>
        <a:blip r:embed="rId5931"/>
        <a:stretch/>
      </xdr:blipFill>
      <xdr:spPr>
        <a:xfrm>
          <a:off x="1111932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5931" name="Picture 36" descr="d"/>
        <xdr:cNvPicPr/>
      </xdr:nvPicPr>
      <xdr:blipFill>
        <a:blip r:embed="rId5932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5932" name="Picture 37" descr="d"/>
        <xdr:cNvPicPr/>
      </xdr:nvPicPr>
      <xdr:blipFill>
        <a:blip r:embed="rId5933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3</xdr:row>
      <xdr:rowOff>0</xdr:rowOff>
    </xdr:from>
    <xdr:to>
      <xdr:col>3</xdr:col>
      <xdr:colOff>262800</xdr:colOff>
      <xdr:row>3064</xdr:row>
      <xdr:rowOff>105120</xdr:rowOff>
    </xdr:to>
    <xdr:pic>
      <xdr:nvPicPr>
        <xdr:cNvPr id="5933" name="Picture 38" descr="d"/>
        <xdr:cNvPicPr/>
      </xdr:nvPicPr>
      <xdr:blipFill>
        <a:blip r:embed="rId5934"/>
        <a:stretch/>
      </xdr:blipFill>
      <xdr:spPr>
        <a:xfrm>
          <a:off x="373320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3</xdr:row>
      <xdr:rowOff>0</xdr:rowOff>
    </xdr:from>
    <xdr:to>
      <xdr:col>3</xdr:col>
      <xdr:colOff>262800</xdr:colOff>
      <xdr:row>3064</xdr:row>
      <xdr:rowOff>105120</xdr:rowOff>
    </xdr:to>
    <xdr:pic>
      <xdr:nvPicPr>
        <xdr:cNvPr id="5934" name="Picture 39" descr="d"/>
        <xdr:cNvPicPr/>
      </xdr:nvPicPr>
      <xdr:blipFill>
        <a:blip r:embed="rId5935"/>
        <a:stretch/>
      </xdr:blipFill>
      <xdr:spPr>
        <a:xfrm>
          <a:off x="373320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63</xdr:row>
      <xdr:rowOff>0</xdr:rowOff>
    </xdr:from>
    <xdr:to>
      <xdr:col>4</xdr:col>
      <xdr:colOff>263160</xdr:colOff>
      <xdr:row>3064</xdr:row>
      <xdr:rowOff>105120</xdr:rowOff>
    </xdr:to>
    <xdr:pic>
      <xdr:nvPicPr>
        <xdr:cNvPr id="5935" name="Picture 40" descr="d"/>
        <xdr:cNvPicPr/>
      </xdr:nvPicPr>
      <xdr:blipFill>
        <a:blip r:embed="rId5936"/>
        <a:stretch/>
      </xdr:blipFill>
      <xdr:spPr>
        <a:xfrm>
          <a:off x="5021640" y="583682400"/>
          <a:ext cx="2631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63</xdr:row>
      <xdr:rowOff>0</xdr:rowOff>
    </xdr:from>
    <xdr:to>
      <xdr:col>4</xdr:col>
      <xdr:colOff>263160</xdr:colOff>
      <xdr:row>3064</xdr:row>
      <xdr:rowOff>105120</xdr:rowOff>
    </xdr:to>
    <xdr:pic>
      <xdr:nvPicPr>
        <xdr:cNvPr id="5936" name="Picture 41" descr="d"/>
        <xdr:cNvPicPr/>
      </xdr:nvPicPr>
      <xdr:blipFill>
        <a:blip r:embed="rId5937"/>
        <a:stretch/>
      </xdr:blipFill>
      <xdr:spPr>
        <a:xfrm>
          <a:off x="5021640" y="583682400"/>
          <a:ext cx="2631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63</xdr:row>
      <xdr:rowOff>0</xdr:rowOff>
    </xdr:from>
    <xdr:to>
      <xdr:col>5</xdr:col>
      <xdr:colOff>262440</xdr:colOff>
      <xdr:row>3064</xdr:row>
      <xdr:rowOff>105120</xdr:rowOff>
    </xdr:to>
    <xdr:pic>
      <xdr:nvPicPr>
        <xdr:cNvPr id="5937" name="Picture 42" descr="d"/>
        <xdr:cNvPicPr/>
      </xdr:nvPicPr>
      <xdr:blipFill>
        <a:blip r:embed="rId5938"/>
        <a:stretch/>
      </xdr:blipFill>
      <xdr:spPr>
        <a:xfrm>
          <a:off x="614880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63</xdr:row>
      <xdr:rowOff>0</xdr:rowOff>
    </xdr:from>
    <xdr:to>
      <xdr:col>5</xdr:col>
      <xdr:colOff>262440</xdr:colOff>
      <xdr:row>3064</xdr:row>
      <xdr:rowOff>105120</xdr:rowOff>
    </xdr:to>
    <xdr:pic>
      <xdr:nvPicPr>
        <xdr:cNvPr id="5938" name="Picture 43" descr="d"/>
        <xdr:cNvPicPr/>
      </xdr:nvPicPr>
      <xdr:blipFill>
        <a:blip r:embed="rId5939"/>
        <a:stretch/>
      </xdr:blipFill>
      <xdr:spPr>
        <a:xfrm>
          <a:off x="614880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5939" name="Picture 44" descr="d"/>
        <xdr:cNvPicPr/>
      </xdr:nvPicPr>
      <xdr:blipFill>
        <a:blip r:embed="rId5940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5940" name="Picture 45" descr="d"/>
        <xdr:cNvPicPr/>
      </xdr:nvPicPr>
      <xdr:blipFill>
        <a:blip r:embed="rId5941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5941" name="Picture 46" descr="d"/>
        <xdr:cNvPicPr/>
      </xdr:nvPicPr>
      <xdr:blipFill>
        <a:blip r:embed="rId5942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5942" name="Picture 47" descr="d"/>
        <xdr:cNvPicPr/>
      </xdr:nvPicPr>
      <xdr:blipFill>
        <a:blip r:embed="rId5943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3</xdr:row>
      <xdr:rowOff>0</xdr:rowOff>
    </xdr:from>
    <xdr:to>
      <xdr:col>3</xdr:col>
      <xdr:colOff>262800</xdr:colOff>
      <xdr:row>3064</xdr:row>
      <xdr:rowOff>105120</xdr:rowOff>
    </xdr:to>
    <xdr:pic>
      <xdr:nvPicPr>
        <xdr:cNvPr id="5943" name="Picture 48" descr="d"/>
        <xdr:cNvPicPr/>
      </xdr:nvPicPr>
      <xdr:blipFill>
        <a:blip r:embed="rId5944"/>
        <a:stretch/>
      </xdr:blipFill>
      <xdr:spPr>
        <a:xfrm>
          <a:off x="373320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3</xdr:row>
      <xdr:rowOff>0</xdr:rowOff>
    </xdr:from>
    <xdr:to>
      <xdr:col>3</xdr:col>
      <xdr:colOff>262800</xdr:colOff>
      <xdr:row>3064</xdr:row>
      <xdr:rowOff>105120</xdr:rowOff>
    </xdr:to>
    <xdr:pic>
      <xdr:nvPicPr>
        <xdr:cNvPr id="5944" name="Picture 49" descr="d"/>
        <xdr:cNvPicPr/>
      </xdr:nvPicPr>
      <xdr:blipFill>
        <a:blip r:embed="rId5945"/>
        <a:stretch/>
      </xdr:blipFill>
      <xdr:spPr>
        <a:xfrm>
          <a:off x="373320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3</xdr:row>
      <xdr:rowOff>0</xdr:rowOff>
    </xdr:from>
    <xdr:to>
      <xdr:col>3</xdr:col>
      <xdr:colOff>262800</xdr:colOff>
      <xdr:row>3064</xdr:row>
      <xdr:rowOff>105120</xdr:rowOff>
    </xdr:to>
    <xdr:pic>
      <xdr:nvPicPr>
        <xdr:cNvPr id="5945" name="Picture 50" descr="d"/>
        <xdr:cNvPicPr/>
      </xdr:nvPicPr>
      <xdr:blipFill>
        <a:blip r:embed="rId5946"/>
        <a:stretch/>
      </xdr:blipFill>
      <xdr:spPr>
        <a:xfrm>
          <a:off x="373320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3</xdr:row>
      <xdr:rowOff>0</xdr:rowOff>
    </xdr:from>
    <xdr:to>
      <xdr:col>3</xdr:col>
      <xdr:colOff>262800</xdr:colOff>
      <xdr:row>3064</xdr:row>
      <xdr:rowOff>105120</xdr:rowOff>
    </xdr:to>
    <xdr:pic>
      <xdr:nvPicPr>
        <xdr:cNvPr id="5946" name="Picture 51" descr="d"/>
        <xdr:cNvPicPr/>
      </xdr:nvPicPr>
      <xdr:blipFill>
        <a:blip r:embed="rId5947"/>
        <a:stretch/>
      </xdr:blipFill>
      <xdr:spPr>
        <a:xfrm>
          <a:off x="373320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47" name="Picture 52" descr="d"/>
        <xdr:cNvPicPr/>
      </xdr:nvPicPr>
      <xdr:blipFill>
        <a:blip r:embed="rId594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48" name="Picture 53" descr="d"/>
        <xdr:cNvPicPr/>
      </xdr:nvPicPr>
      <xdr:blipFill>
        <a:blip r:embed="rId594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49" name="Picture 54" descr="d"/>
        <xdr:cNvPicPr/>
      </xdr:nvPicPr>
      <xdr:blipFill>
        <a:blip r:embed="rId595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50" name="Picture 55" descr="d"/>
        <xdr:cNvPicPr/>
      </xdr:nvPicPr>
      <xdr:blipFill>
        <a:blip r:embed="rId595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51" name="Picture 56" descr="d"/>
        <xdr:cNvPicPr/>
      </xdr:nvPicPr>
      <xdr:blipFill>
        <a:blip r:embed="rId595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52" name="Picture 57" descr="d"/>
        <xdr:cNvPicPr/>
      </xdr:nvPicPr>
      <xdr:blipFill>
        <a:blip r:embed="rId595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53" name="Picture 58" descr="d"/>
        <xdr:cNvPicPr/>
      </xdr:nvPicPr>
      <xdr:blipFill>
        <a:blip r:embed="rId5954"/>
        <a:stretch/>
      </xdr:blipFill>
      <xdr:spPr>
        <a:xfrm>
          <a:off x="1419480" y="583682400"/>
          <a:ext cx="241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2560</xdr:colOff>
      <xdr:row>3063</xdr:row>
      <xdr:rowOff>0</xdr:rowOff>
    </xdr:from>
    <xdr:to>
      <xdr:col>4</xdr:col>
      <xdr:colOff>856440</xdr:colOff>
      <xdr:row>3064</xdr:row>
      <xdr:rowOff>105120</xdr:rowOff>
    </xdr:to>
    <xdr:pic>
      <xdr:nvPicPr>
        <xdr:cNvPr id="5954" name="Picture 59" descr="d"/>
        <xdr:cNvPicPr/>
      </xdr:nvPicPr>
      <xdr:blipFill>
        <a:blip r:embed="rId5955"/>
        <a:stretch/>
      </xdr:blipFill>
      <xdr:spPr>
        <a:xfrm>
          <a:off x="5434200" y="583682400"/>
          <a:ext cx="4438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55" name="Picture 60" descr="d"/>
        <xdr:cNvPicPr/>
      </xdr:nvPicPr>
      <xdr:blipFill>
        <a:blip r:embed="rId595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56" name="Picture 61" descr="d"/>
        <xdr:cNvPicPr/>
      </xdr:nvPicPr>
      <xdr:blipFill>
        <a:blip r:embed="rId595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57" name="Picture 62" descr="d"/>
        <xdr:cNvPicPr/>
      </xdr:nvPicPr>
      <xdr:blipFill>
        <a:blip r:embed="rId595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58" name="Picture 63" descr="d"/>
        <xdr:cNvPicPr/>
      </xdr:nvPicPr>
      <xdr:blipFill>
        <a:blip r:embed="rId595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59" name="Picture 64" descr="d"/>
        <xdr:cNvPicPr/>
      </xdr:nvPicPr>
      <xdr:blipFill>
        <a:blip r:embed="rId596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60" name="Picture 65" descr="d"/>
        <xdr:cNvPicPr/>
      </xdr:nvPicPr>
      <xdr:blipFill>
        <a:blip r:embed="rId596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61" name="Picture 66" descr="d"/>
        <xdr:cNvPicPr/>
      </xdr:nvPicPr>
      <xdr:blipFill>
        <a:blip r:embed="rId596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62" name="Picture 67" descr="d"/>
        <xdr:cNvPicPr/>
      </xdr:nvPicPr>
      <xdr:blipFill>
        <a:blip r:embed="rId596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63" name="Picture 68" descr="d"/>
        <xdr:cNvPicPr/>
      </xdr:nvPicPr>
      <xdr:blipFill>
        <a:blip r:embed="rId596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64" name="Picture 69" descr="d"/>
        <xdr:cNvPicPr/>
      </xdr:nvPicPr>
      <xdr:blipFill>
        <a:blip r:embed="rId596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65" name="Picture 70" descr="d"/>
        <xdr:cNvPicPr/>
      </xdr:nvPicPr>
      <xdr:blipFill>
        <a:blip r:embed="rId596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66" name="Picture 71" descr="d"/>
        <xdr:cNvPicPr/>
      </xdr:nvPicPr>
      <xdr:blipFill>
        <a:blip r:embed="rId596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67" name="Picture 72" descr="d"/>
        <xdr:cNvPicPr/>
      </xdr:nvPicPr>
      <xdr:blipFill>
        <a:blip r:embed="rId596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68" name="Picture 73" descr="d"/>
        <xdr:cNvPicPr/>
      </xdr:nvPicPr>
      <xdr:blipFill>
        <a:blip r:embed="rId596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69" name="Picture 74" descr="d"/>
        <xdr:cNvPicPr/>
      </xdr:nvPicPr>
      <xdr:blipFill>
        <a:blip r:embed="rId597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70" name="Picture 75" descr="d"/>
        <xdr:cNvPicPr/>
      </xdr:nvPicPr>
      <xdr:blipFill>
        <a:blip r:embed="rId597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71" name="Picture 76" descr="d"/>
        <xdr:cNvPicPr/>
      </xdr:nvPicPr>
      <xdr:blipFill>
        <a:blip r:embed="rId597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72" name="Picture 77" descr="d"/>
        <xdr:cNvPicPr/>
      </xdr:nvPicPr>
      <xdr:blipFill>
        <a:blip r:embed="rId597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73" name="Picture 78" descr="d"/>
        <xdr:cNvPicPr/>
      </xdr:nvPicPr>
      <xdr:blipFill>
        <a:blip r:embed="rId597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74" name="Picture 79" descr="d"/>
        <xdr:cNvPicPr/>
      </xdr:nvPicPr>
      <xdr:blipFill>
        <a:blip r:embed="rId597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3063</xdr:row>
      <xdr:rowOff>0</xdr:rowOff>
    </xdr:from>
    <xdr:to>
      <xdr:col>2</xdr:col>
      <xdr:colOff>303120</xdr:colOff>
      <xdr:row>3064</xdr:row>
      <xdr:rowOff>105120</xdr:rowOff>
    </xdr:to>
    <xdr:pic>
      <xdr:nvPicPr>
        <xdr:cNvPr id="5975" name="Picture 80" descr="d"/>
        <xdr:cNvPicPr/>
      </xdr:nvPicPr>
      <xdr:blipFill>
        <a:blip r:embed="rId5976"/>
        <a:stretch/>
      </xdr:blipFill>
      <xdr:spPr>
        <a:xfrm>
          <a:off x="2254320" y="583682400"/>
          <a:ext cx="2523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3063</xdr:row>
      <xdr:rowOff>0</xdr:rowOff>
    </xdr:from>
    <xdr:to>
      <xdr:col>1</xdr:col>
      <xdr:colOff>614520</xdr:colOff>
      <xdr:row>3064</xdr:row>
      <xdr:rowOff>105120</xdr:rowOff>
    </xdr:to>
    <xdr:pic>
      <xdr:nvPicPr>
        <xdr:cNvPr id="5976" name="Picture 81" descr="d"/>
        <xdr:cNvPicPr/>
      </xdr:nvPicPr>
      <xdr:blipFill>
        <a:blip r:embed="rId5977"/>
        <a:stretch/>
      </xdr:blipFill>
      <xdr:spPr>
        <a:xfrm>
          <a:off x="1771200" y="583682400"/>
          <a:ext cx="2422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3063</xdr:row>
      <xdr:rowOff>0</xdr:rowOff>
    </xdr:from>
    <xdr:to>
      <xdr:col>2</xdr:col>
      <xdr:colOff>1440</xdr:colOff>
      <xdr:row>3064</xdr:row>
      <xdr:rowOff>105120</xdr:rowOff>
    </xdr:to>
    <xdr:pic>
      <xdr:nvPicPr>
        <xdr:cNvPr id="5977" name="Picture 82" descr="d"/>
        <xdr:cNvPicPr/>
      </xdr:nvPicPr>
      <xdr:blipFill>
        <a:blip r:embed="rId5978"/>
        <a:stretch/>
      </xdr:blipFill>
      <xdr:spPr>
        <a:xfrm>
          <a:off x="2012400" y="583682400"/>
          <a:ext cx="192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5978" name="Picture 83" descr="d"/>
        <xdr:cNvPicPr/>
      </xdr:nvPicPr>
      <xdr:blipFill>
        <a:blip r:embed="rId5979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5979" name="Picture 84" descr="d"/>
        <xdr:cNvPicPr/>
      </xdr:nvPicPr>
      <xdr:blipFill>
        <a:blip r:embed="rId5980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5980" name="Picture 85" descr="d"/>
        <xdr:cNvPicPr/>
      </xdr:nvPicPr>
      <xdr:blipFill>
        <a:blip r:embed="rId5981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5981" name="Picture 86" descr="d"/>
        <xdr:cNvPicPr/>
      </xdr:nvPicPr>
      <xdr:blipFill>
        <a:blip r:embed="rId5982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5982" name="Picture 87" descr="d"/>
        <xdr:cNvPicPr/>
      </xdr:nvPicPr>
      <xdr:blipFill>
        <a:blip r:embed="rId5983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5983" name="Picture 88" descr="d"/>
        <xdr:cNvPicPr/>
      </xdr:nvPicPr>
      <xdr:blipFill>
        <a:blip r:embed="rId5984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5984" name="Picture 89" descr="d"/>
        <xdr:cNvPicPr/>
      </xdr:nvPicPr>
      <xdr:blipFill>
        <a:blip r:embed="rId5985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5985" name="Picture 90" descr="d"/>
        <xdr:cNvPicPr/>
      </xdr:nvPicPr>
      <xdr:blipFill>
        <a:blip r:embed="rId5986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86" name="Picture 91" descr="d"/>
        <xdr:cNvPicPr/>
      </xdr:nvPicPr>
      <xdr:blipFill>
        <a:blip r:embed="rId598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3063</xdr:row>
      <xdr:rowOff>0</xdr:rowOff>
    </xdr:from>
    <xdr:to>
      <xdr:col>3</xdr:col>
      <xdr:colOff>1017720</xdr:colOff>
      <xdr:row>3064</xdr:row>
      <xdr:rowOff>105120</xdr:rowOff>
    </xdr:to>
    <xdr:pic>
      <xdr:nvPicPr>
        <xdr:cNvPr id="5987" name="Picture 92" descr="d"/>
        <xdr:cNvPicPr/>
      </xdr:nvPicPr>
      <xdr:blipFill>
        <a:blip r:embed="rId5988"/>
        <a:stretch/>
      </xdr:blipFill>
      <xdr:spPr>
        <a:xfrm>
          <a:off x="4518360" y="583682400"/>
          <a:ext cx="232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88" name="Picture 93" descr="d"/>
        <xdr:cNvPicPr/>
      </xdr:nvPicPr>
      <xdr:blipFill>
        <a:blip r:embed="rId598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89" name="Picture 94" descr="d"/>
        <xdr:cNvPicPr/>
      </xdr:nvPicPr>
      <xdr:blipFill>
        <a:blip r:embed="rId599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90" name="Picture 95" descr="d"/>
        <xdr:cNvPicPr/>
      </xdr:nvPicPr>
      <xdr:blipFill>
        <a:blip r:embed="rId599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91" name="Picture 96" descr="d"/>
        <xdr:cNvPicPr/>
      </xdr:nvPicPr>
      <xdr:blipFill>
        <a:blip r:embed="rId599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92" name="Picture 97" descr="d"/>
        <xdr:cNvPicPr/>
      </xdr:nvPicPr>
      <xdr:blipFill>
        <a:blip r:embed="rId599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93" name="Picture 98" descr="d"/>
        <xdr:cNvPicPr/>
      </xdr:nvPicPr>
      <xdr:blipFill>
        <a:blip r:embed="rId599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94" name="Picture 99" descr="d"/>
        <xdr:cNvPicPr/>
      </xdr:nvPicPr>
      <xdr:blipFill>
        <a:blip r:embed="rId599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95" name="Picture 100" descr="d"/>
        <xdr:cNvPicPr/>
      </xdr:nvPicPr>
      <xdr:blipFill>
        <a:blip r:embed="rId599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96" name="Picture 101" descr="d"/>
        <xdr:cNvPicPr/>
      </xdr:nvPicPr>
      <xdr:blipFill>
        <a:blip r:embed="rId599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97" name="Picture 102" descr="d"/>
        <xdr:cNvPicPr/>
      </xdr:nvPicPr>
      <xdr:blipFill>
        <a:blip r:embed="rId599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98" name="Picture 103" descr="d"/>
        <xdr:cNvPicPr/>
      </xdr:nvPicPr>
      <xdr:blipFill>
        <a:blip r:embed="rId599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5999" name="Picture 104" descr="d"/>
        <xdr:cNvPicPr/>
      </xdr:nvPicPr>
      <xdr:blipFill>
        <a:blip r:embed="rId600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00" name="Picture 105" descr="d"/>
        <xdr:cNvPicPr/>
      </xdr:nvPicPr>
      <xdr:blipFill>
        <a:blip r:embed="rId600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01" name="Picture 106" descr="d"/>
        <xdr:cNvPicPr/>
      </xdr:nvPicPr>
      <xdr:blipFill>
        <a:blip r:embed="rId600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02" name="Picture 107" descr="d"/>
        <xdr:cNvPicPr/>
      </xdr:nvPicPr>
      <xdr:blipFill>
        <a:blip r:embed="rId600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03" name="Picture 108" descr="d"/>
        <xdr:cNvPicPr/>
      </xdr:nvPicPr>
      <xdr:blipFill>
        <a:blip r:embed="rId600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04" name="Picture 109" descr="d"/>
        <xdr:cNvPicPr/>
      </xdr:nvPicPr>
      <xdr:blipFill>
        <a:blip r:embed="rId600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05" name="Picture 110" descr="d"/>
        <xdr:cNvPicPr/>
      </xdr:nvPicPr>
      <xdr:blipFill>
        <a:blip r:embed="rId600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06" name="Picture 111" descr="d"/>
        <xdr:cNvPicPr/>
      </xdr:nvPicPr>
      <xdr:blipFill>
        <a:blip r:embed="rId600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07" name="Picture 112" descr="d"/>
        <xdr:cNvPicPr/>
      </xdr:nvPicPr>
      <xdr:blipFill>
        <a:blip r:embed="rId600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08" name="Picture 113" descr="d"/>
        <xdr:cNvPicPr/>
      </xdr:nvPicPr>
      <xdr:blipFill>
        <a:blip r:embed="rId600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09" name="Picture 114" descr="d"/>
        <xdr:cNvPicPr/>
      </xdr:nvPicPr>
      <xdr:blipFill>
        <a:blip r:embed="rId601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10" name="Picture 115" descr="d"/>
        <xdr:cNvPicPr/>
      </xdr:nvPicPr>
      <xdr:blipFill>
        <a:blip r:embed="rId601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11" name="Picture 116" descr="d"/>
        <xdr:cNvPicPr/>
      </xdr:nvPicPr>
      <xdr:blipFill>
        <a:blip r:embed="rId601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12" name="Picture 117" descr="d"/>
        <xdr:cNvPicPr/>
      </xdr:nvPicPr>
      <xdr:blipFill>
        <a:blip r:embed="rId601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13" name="Picture 118" descr="d"/>
        <xdr:cNvPicPr/>
      </xdr:nvPicPr>
      <xdr:blipFill>
        <a:blip r:embed="rId601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14" name="Picture 119" descr="d"/>
        <xdr:cNvPicPr/>
      </xdr:nvPicPr>
      <xdr:blipFill>
        <a:blip r:embed="rId601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15" name="Picture 142" descr="d"/>
        <xdr:cNvPicPr/>
      </xdr:nvPicPr>
      <xdr:blipFill>
        <a:blip r:embed="rId601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16" name="Picture 143" descr="d"/>
        <xdr:cNvPicPr/>
      </xdr:nvPicPr>
      <xdr:blipFill>
        <a:blip r:embed="rId601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17" name="Picture 144" descr="d"/>
        <xdr:cNvPicPr/>
      </xdr:nvPicPr>
      <xdr:blipFill>
        <a:blip r:embed="rId601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18" name="Picture 145" descr="d"/>
        <xdr:cNvPicPr/>
      </xdr:nvPicPr>
      <xdr:blipFill>
        <a:blip r:embed="rId601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19" name="Picture 146" descr="d"/>
        <xdr:cNvPicPr/>
      </xdr:nvPicPr>
      <xdr:blipFill>
        <a:blip r:embed="rId602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20" name="Picture 147" descr="d"/>
        <xdr:cNvPicPr/>
      </xdr:nvPicPr>
      <xdr:blipFill>
        <a:blip r:embed="rId602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21" name="Picture 148" descr="d"/>
        <xdr:cNvPicPr/>
      </xdr:nvPicPr>
      <xdr:blipFill>
        <a:blip r:embed="rId602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22" name="Picture 149" descr="d"/>
        <xdr:cNvPicPr/>
      </xdr:nvPicPr>
      <xdr:blipFill>
        <a:blip r:embed="rId602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23" name="Picture 150" descr="d"/>
        <xdr:cNvPicPr/>
      </xdr:nvPicPr>
      <xdr:blipFill>
        <a:blip r:embed="rId602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24" name="Picture 151" descr="d"/>
        <xdr:cNvPicPr/>
      </xdr:nvPicPr>
      <xdr:blipFill>
        <a:blip r:embed="rId602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25" name="Picture 152" descr="d"/>
        <xdr:cNvPicPr/>
      </xdr:nvPicPr>
      <xdr:blipFill>
        <a:blip r:embed="rId602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26" name="Picture 153" descr="d"/>
        <xdr:cNvPicPr/>
      </xdr:nvPicPr>
      <xdr:blipFill>
        <a:blip r:embed="rId602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27" name="Picture 154" descr="d"/>
        <xdr:cNvPicPr/>
      </xdr:nvPicPr>
      <xdr:blipFill>
        <a:blip r:embed="rId602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28" name="Picture 155" descr="d"/>
        <xdr:cNvPicPr/>
      </xdr:nvPicPr>
      <xdr:blipFill>
        <a:blip r:embed="rId602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29" name="Picture 156" descr="d"/>
        <xdr:cNvPicPr/>
      </xdr:nvPicPr>
      <xdr:blipFill>
        <a:blip r:embed="rId6030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30" name="Picture 157" descr="d"/>
        <xdr:cNvPicPr/>
      </xdr:nvPicPr>
      <xdr:blipFill>
        <a:blip r:embed="rId6031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31" name="Picture 158" descr="d"/>
        <xdr:cNvPicPr/>
      </xdr:nvPicPr>
      <xdr:blipFill>
        <a:blip r:embed="rId6032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3063</xdr:row>
      <xdr:rowOff>0</xdr:rowOff>
    </xdr:from>
    <xdr:to>
      <xdr:col>2</xdr:col>
      <xdr:colOff>303120</xdr:colOff>
      <xdr:row>3065</xdr:row>
      <xdr:rowOff>114480</xdr:rowOff>
    </xdr:to>
    <xdr:pic>
      <xdr:nvPicPr>
        <xdr:cNvPr id="6032" name="Picture 159" descr="d"/>
        <xdr:cNvPicPr/>
      </xdr:nvPicPr>
      <xdr:blipFill>
        <a:blip r:embed="rId6033"/>
        <a:stretch/>
      </xdr:blipFill>
      <xdr:spPr>
        <a:xfrm>
          <a:off x="2254320" y="583682400"/>
          <a:ext cx="2523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3063</xdr:row>
      <xdr:rowOff>0</xdr:rowOff>
    </xdr:from>
    <xdr:to>
      <xdr:col>2</xdr:col>
      <xdr:colOff>1440</xdr:colOff>
      <xdr:row>3065</xdr:row>
      <xdr:rowOff>114480</xdr:rowOff>
    </xdr:to>
    <xdr:pic>
      <xdr:nvPicPr>
        <xdr:cNvPr id="6033" name="Picture 160" descr="d"/>
        <xdr:cNvPicPr/>
      </xdr:nvPicPr>
      <xdr:blipFill>
        <a:blip r:embed="rId6034"/>
        <a:stretch/>
      </xdr:blipFill>
      <xdr:spPr>
        <a:xfrm>
          <a:off x="2012400" y="583682400"/>
          <a:ext cx="1926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34" name="Picture 161" descr="d"/>
        <xdr:cNvPicPr/>
      </xdr:nvPicPr>
      <xdr:blipFill>
        <a:blip r:embed="rId6035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35" name="Picture 162" descr="d"/>
        <xdr:cNvPicPr/>
      </xdr:nvPicPr>
      <xdr:blipFill>
        <a:blip r:embed="rId6036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36" name="Picture 163" descr="d"/>
        <xdr:cNvPicPr/>
      </xdr:nvPicPr>
      <xdr:blipFill>
        <a:blip r:embed="rId6037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37" name="Picture 164" descr="d"/>
        <xdr:cNvPicPr/>
      </xdr:nvPicPr>
      <xdr:blipFill>
        <a:blip r:embed="rId6038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3063</xdr:row>
      <xdr:rowOff>0</xdr:rowOff>
    </xdr:from>
    <xdr:to>
      <xdr:col>1</xdr:col>
      <xdr:colOff>281880</xdr:colOff>
      <xdr:row>3065</xdr:row>
      <xdr:rowOff>114480</xdr:rowOff>
    </xdr:to>
    <xdr:pic>
      <xdr:nvPicPr>
        <xdr:cNvPr id="6038" name="Picture 165" descr="d"/>
        <xdr:cNvPicPr/>
      </xdr:nvPicPr>
      <xdr:blipFill>
        <a:blip r:embed="rId6039"/>
        <a:stretch/>
      </xdr:blipFill>
      <xdr:spPr>
        <a:xfrm>
          <a:off x="1438920" y="583682400"/>
          <a:ext cx="2419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39" name="Picture 166" descr="d"/>
        <xdr:cNvPicPr/>
      </xdr:nvPicPr>
      <xdr:blipFill>
        <a:blip r:embed="rId6040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40" name="Picture 167" descr="d"/>
        <xdr:cNvPicPr/>
      </xdr:nvPicPr>
      <xdr:blipFill>
        <a:blip r:embed="rId6041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41" name="Picture 168" descr="d"/>
        <xdr:cNvPicPr/>
      </xdr:nvPicPr>
      <xdr:blipFill>
        <a:blip r:embed="rId6042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42" name="Picture 169" descr="d"/>
        <xdr:cNvPicPr/>
      </xdr:nvPicPr>
      <xdr:blipFill>
        <a:blip r:embed="rId6043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063</xdr:row>
      <xdr:rowOff>0</xdr:rowOff>
    </xdr:from>
    <xdr:to>
      <xdr:col>1</xdr:col>
      <xdr:colOff>272520</xdr:colOff>
      <xdr:row>3065</xdr:row>
      <xdr:rowOff>114480</xdr:rowOff>
    </xdr:to>
    <xdr:pic>
      <xdr:nvPicPr>
        <xdr:cNvPr id="6043" name="Picture 170" descr="d"/>
        <xdr:cNvPicPr/>
      </xdr:nvPicPr>
      <xdr:blipFill>
        <a:blip r:embed="rId6044"/>
        <a:stretch/>
      </xdr:blipFill>
      <xdr:spPr>
        <a:xfrm>
          <a:off x="1419480" y="583682400"/>
          <a:ext cx="2520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44" name="Picture 171" descr="d"/>
        <xdr:cNvPicPr/>
      </xdr:nvPicPr>
      <xdr:blipFill>
        <a:blip r:embed="rId6045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45" name="Picture 172" descr="d"/>
        <xdr:cNvPicPr/>
      </xdr:nvPicPr>
      <xdr:blipFill>
        <a:blip r:embed="rId6046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46" name="Picture 173" descr="d"/>
        <xdr:cNvPicPr/>
      </xdr:nvPicPr>
      <xdr:blipFill>
        <a:blip r:embed="rId6047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3063</xdr:row>
      <xdr:rowOff>0</xdr:rowOff>
    </xdr:from>
    <xdr:to>
      <xdr:col>2</xdr:col>
      <xdr:colOff>303120</xdr:colOff>
      <xdr:row>3065</xdr:row>
      <xdr:rowOff>114480</xdr:rowOff>
    </xdr:to>
    <xdr:pic>
      <xdr:nvPicPr>
        <xdr:cNvPr id="6047" name="Picture 174" descr="d"/>
        <xdr:cNvPicPr/>
      </xdr:nvPicPr>
      <xdr:blipFill>
        <a:blip r:embed="rId6048"/>
        <a:stretch/>
      </xdr:blipFill>
      <xdr:spPr>
        <a:xfrm>
          <a:off x="2254320" y="583682400"/>
          <a:ext cx="2523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3063</xdr:row>
      <xdr:rowOff>0</xdr:rowOff>
    </xdr:from>
    <xdr:to>
      <xdr:col>2</xdr:col>
      <xdr:colOff>1440</xdr:colOff>
      <xdr:row>3065</xdr:row>
      <xdr:rowOff>114480</xdr:rowOff>
    </xdr:to>
    <xdr:pic>
      <xdr:nvPicPr>
        <xdr:cNvPr id="6048" name="Picture 175" descr="d"/>
        <xdr:cNvPicPr/>
      </xdr:nvPicPr>
      <xdr:blipFill>
        <a:blip r:embed="rId6049"/>
        <a:stretch/>
      </xdr:blipFill>
      <xdr:spPr>
        <a:xfrm>
          <a:off x="2012400" y="583682400"/>
          <a:ext cx="1926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49" name="Picture 176" descr="d"/>
        <xdr:cNvPicPr/>
      </xdr:nvPicPr>
      <xdr:blipFill>
        <a:blip r:embed="rId6050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50" name="Picture 177" descr="d"/>
        <xdr:cNvPicPr/>
      </xdr:nvPicPr>
      <xdr:blipFill>
        <a:blip r:embed="rId6051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51" name="Picture 178" descr="d"/>
        <xdr:cNvPicPr/>
      </xdr:nvPicPr>
      <xdr:blipFill>
        <a:blip r:embed="rId6052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52" name="Picture 179" descr="d"/>
        <xdr:cNvPicPr/>
      </xdr:nvPicPr>
      <xdr:blipFill>
        <a:blip r:embed="rId6053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3063</xdr:row>
      <xdr:rowOff>0</xdr:rowOff>
    </xdr:from>
    <xdr:to>
      <xdr:col>1</xdr:col>
      <xdr:colOff>281880</xdr:colOff>
      <xdr:row>3065</xdr:row>
      <xdr:rowOff>114480</xdr:rowOff>
    </xdr:to>
    <xdr:pic>
      <xdr:nvPicPr>
        <xdr:cNvPr id="6053" name="Picture 180" descr="d"/>
        <xdr:cNvPicPr/>
      </xdr:nvPicPr>
      <xdr:blipFill>
        <a:blip r:embed="rId6054"/>
        <a:stretch/>
      </xdr:blipFill>
      <xdr:spPr>
        <a:xfrm>
          <a:off x="1438920" y="583682400"/>
          <a:ext cx="2419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54" name="Picture 181" descr="d"/>
        <xdr:cNvPicPr/>
      </xdr:nvPicPr>
      <xdr:blipFill>
        <a:blip r:embed="rId6055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55" name="Picture 182" descr="d"/>
        <xdr:cNvPicPr/>
      </xdr:nvPicPr>
      <xdr:blipFill>
        <a:blip r:embed="rId6056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56" name="Picture 183" descr="d"/>
        <xdr:cNvPicPr/>
      </xdr:nvPicPr>
      <xdr:blipFill>
        <a:blip r:embed="rId6057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57" name="Picture 184" descr="d"/>
        <xdr:cNvPicPr/>
      </xdr:nvPicPr>
      <xdr:blipFill>
        <a:blip r:embed="rId6058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063</xdr:row>
      <xdr:rowOff>0</xdr:rowOff>
    </xdr:from>
    <xdr:to>
      <xdr:col>1</xdr:col>
      <xdr:colOff>272520</xdr:colOff>
      <xdr:row>3065</xdr:row>
      <xdr:rowOff>114480</xdr:rowOff>
    </xdr:to>
    <xdr:pic>
      <xdr:nvPicPr>
        <xdr:cNvPr id="6058" name="Picture 185" descr="d"/>
        <xdr:cNvPicPr/>
      </xdr:nvPicPr>
      <xdr:blipFill>
        <a:blip r:embed="rId6059"/>
        <a:stretch/>
      </xdr:blipFill>
      <xdr:spPr>
        <a:xfrm>
          <a:off x="1419480" y="583682400"/>
          <a:ext cx="2520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59" name="Picture 186" descr="d"/>
        <xdr:cNvPicPr/>
      </xdr:nvPicPr>
      <xdr:blipFill>
        <a:blip r:embed="rId6060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60" name="Picture 187" descr="d"/>
        <xdr:cNvPicPr/>
      </xdr:nvPicPr>
      <xdr:blipFill>
        <a:blip r:embed="rId6061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61" name="Picture 188" descr="d"/>
        <xdr:cNvPicPr/>
      </xdr:nvPicPr>
      <xdr:blipFill>
        <a:blip r:embed="rId6062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3063</xdr:row>
      <xdr:rowOff>0</xdr:rowOff>
    </xdr:from>
    <xdr:to>
      <xdr:col>2</xdr:col>
      <xdr:colOff>303120</xdr:colOff>
      <xdr:row>3065</xdr:row>
      <xdr:rowOff>114480</xdr:rowOff>
    </xdr:to>
    <xdr:pic>
      <xdr:nvPicPr>
        <xdr:cNvPr id="6062" name="Picture 189" descr="d"/>
        <xdr:cNvPicPr/>
      </xdr:nvPicPr>
      <xdr:blipFill>
        <a:blip r:embed="rId6063"/>
        <a:stretch/>
      </xdr:blipFill>
      <xdr:spPr>
        <a:xfrm>
          <a:off x="2254320" y="583682400"/>
          <a:ext cx="2523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3063</xdr:row>
      <xdr:rowOff>0</xdr:rowOff>
    </xdr:from>
    <xdr:to>
      <xdr:col>2</xdr:col>
      <xdr:colOff>1440</xdr:colOff>
      <xdr:row>3065</xdr:row>
      <xdr:rowOff>114480</xdr:rowOff>
    </xdr:to>
    <xdr:pic>
      <xdr:nvPicPr>
        <xdr:cNvPr id="6063" name="Picture 190" descr="d"/>
        <xdr:cNvPicPr/>
      </xdr:nvPicPr>
      <xdr:blipFill>
        <a:blip r:embed="rId6064"/>
        <a:stretch/>
      </xdr:blipFill>
      <xdr:spPr>
        <a:xfrm>
          <a:off x="2012400" y="583682400"/>
          <a:ext cx="1926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64" name="Picture 191" descr="d"/>
        <xdr:cNvPicPr/>
      </xdr:nvPicPr>
      <xdr:blipFill>
        <a:blip r:embed="rId6065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65" name="Picture 192" descr="d"/>
        <xdr:cNvPicPr/>
      </xdr:nvPicPr>
      <xdr:blipFill>
        <a:blip r:embed="rId6066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66" name="Picture 193" descr="d"/>
        <xdr:cNvPicPr/>
      </xdr:nvPicPr>
      <xdr:blipFill>
        <a:blip r:embed="rId6067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67" name="Picture 194" descr="d"/>
        <xdr:cNvPicPr/>
      </xdr:nvPicPr>
      <xdr:blipFill>
        <a:blip r:embed="rId6068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3063</xdr:row>
      <xdr:rowOff>0</xdr:rowOff>
    </xdr:from>
    <xdr:to>
      <xdr:col>1</xdr:col>
      <xdr:colOff>281880</xdr:colOff>
      <xdr:row>3065</xdr:row>
      <xdr:rowOff>114480</xdr:rowOff>
    </xdr:to>
    <xdr:pic>
      <xdr:nvPicPr>
        <xdr:cNvPr id="6068" name="Picture 195" descr="d"/>
        <xdr:cNvPicPr/>
      </xdr:nvPicPr>
      <xdr:blipFill>
        <a:blip r:embed="rId6069"/>
        <a:stretch/>
      </xdr:blipFill>
      <xdr:spPr>
        <a:xfrm>
          <a:off x="1438920" y="583682400"/>
          <a:ext cx="2419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69" name="Picture 196" descr="d"/>
        <xdr:cNvPicPr/>
      </xdr:nvPicPr>
      <xdr:blipFill>
        <a:blip r:embed="rId6070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70" name="Picture 197" descr="d"/>
        <xdr:cNvPicPr/>
      </xdr:nvPicPr>
      <xdr:blipFill>
        <a:blip r:embed="rId6071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71" name="Picture 198" descr="d"/>
        <xdr:cNvPicPr/>
      </xdr:nvPicPr>
      <xdr:blipFill>
        <a:blip r:embed="rId6072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72" name="Picture 199" descr="d"/>
        <xdr:cNvPicPr/>
      </xdr:nvPicPr>
      <xdr:blipFill>
        <a:blip r:embed="rId6073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3063</xdr:row>
      <xdr:rowOff>0</xdr:rowOff>
    </xdr:from>
    <xdr:to>
      <xdr:col>3</xdr:col>
      <xdr:colOff>333360</xdr:colOff>
      <xdr:row>3065</xdr:row>
      <xdr:rowOff>114480</xdr:rowOff>
    </xdr:to>
    <xdr:pic>
      <xdr:nvPicPr>
        <xdr:cNvPr id="6073" name="Picture 200" descr="d"/>
        <xdr:cNvPicPr/>
      </xdr:nvPicPr>
      <xdr:blipFill>
        <a:blip r:embed="rId6074"/>
        <a:stretch/>
      </xdr:blipFill>
      <xdr:spPr>
        <a:xfrm>
          <a:off x="3823920" y="583682400"/>
          <a:ext cx="2426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3063</xdr:row>
      <xdr:rowOff>0</xdr:rowOff>
    </xdr:from>
    <xdr:to>
      <xdr:col>2</xdr:col>
      <xdr:colOff>1440</xdr:colOff>
      <xdr:row>3065</xdr:row>
      <xdr:rowOff>114480</xdr:rowOff>
    </xdr:to>
    <xdr:pic>
      <xdr:nvPicPr>
        <xdr:cNvPr id="6074" name="Picture 201" descr="d"/>
        <xdr:cNvPicPr/>
      </xdr:nvPicPr>
      <xdr:blipFill>
        <a:blip r:embed="rId6075"/>
        <a:stretch/>
      </xdr:blipFill>
      <xdr:spPr>
        <a:xfrm>
          <a:off x="2052720" y="583682400"/>
          <a:ext cx="15228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3063</xdr:row>
      <xdr:rowOff>0</xdr:rowOff>
    </xdr:from>
    <xdr:to>
      <xdr:col>2</xdr:col>
      <xdr:colOff>483840</xdr:colOff>
      <xdr:row>3065</xdr:row>
      <xdr:rowOff>114480</xdr:rowOff>
    </xdr:to>
    <xdr:pic>
      <xdr:nvPicPr>
        <xdr:cNvPr id="6075" name="Picture 202" descr="d"/>
        <xdr:cNvPicPr/>
      </xdr:nvPicPr>
      <xdr:blipFill>
        <a:blip r:embed="rId6076"/>
        <a:stretch/>
      </xdr:blipFill>
      <xdr:spPr>
        <a:xfrm>
          <a:off x="2435040" y="583682400"/>
          <a:ext cx="2523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063</xdr:row>
      <xdr:rowOff>0</xdr:rowOff>
    </xdr:from>
    <xdr:to>
      <xdr:col>2</xdr:col>
      <xdr:colOff>645120</xdr:colOff>
      <xdr:row>3065</xdr:row>
      <xdr:rowOff>114480</xdr:rowOff>
    </xdr:to>
    <xdr:pic>
      <xdr:nvPicPr>
        <xdr:cNvPr id="6076" name="Picture 203" descr="d"/>
        <xdr:cNvPicPr/>
      </xdr:nvPicPr>
      <xdr:blipFill>
        <a:blip r:embed="rId6077"/>
        <a:stretch/>
      </xdr:blipFill>
      <xdr:spPr>
        <a:xfrm>
          <a:off x="2596320" y="583682400"/>
          <a:ext cx="2523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77" name="Picture 204" descr="d"/>
        <xdr:cNvPicPr/>
      </xdr:nvPicPr>
      <xdr:blipFill>
        <a:blip r:embed="rId6078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78" name="Picture 205" descr="d"/>
        <xdr:cNvPicPr/>
      </xdr:nvPicPr>
      <xdr:blipFill>
        <a:blip r:embed="rId6079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79" name="Picture 206" descr="d"/>
        <xdr:cNvPicPr/>
      </xdr:nvPicPr>
      <xdr:blipFill>
        <a:blip r:embed="rId6080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3063</xdr:row>
      <xdr:rowOff>0</xdr:rowOff>
    </xdr:from>
    <xdr:to>
      <xdr:col>2</xdr:col>
      <xdr:colOff>303120</xdr:colOff>
      <xdr:row>3065</xdr:row>
      <xdr:rowOff>114480</xdr:rowOff>
    </xdr:to>
    <xdr:pic>
      <xdr:nvPicPr>
        <xdr:cNvPr id="6080" name="Picture 207" descr="d"/>
        <xdr:cNvPicPr/>
      </xdr:nvPicPr>
      <xdr:blipFill>
        <a:blip r:embed="rId6081"/>
        <a:stretch/>
      </xdr:blipFill>
      <xdr:spPr>
        <a:xfrm>
          <a:off x="2254320" y="583682400"/>
          <a:ext cx="2523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3063</xdr:row>
      <xdr:rowOff>0</xdr:rowOff>
    </xdr:from>
    <xdr:to>
      <xdr:col>2</xdr:col>
      <xdr:colOff>1440</xdr:colOff>
      <xdr:row>3065</xdr:row>
      <xdr:rowOff>114480</xdr:rowOff>
    </xdr:to>
    <xdr:pic>
      <xdr:nvPicPr>
        <xdr:cNvPr id="6081" name="Picture 208" descr="d"/>
        <xdr:cNvPicPr/>
      </xdr:nvPicPr>
      <xdr:blipFill>
        <a:blip r:embed="rId6082"/>
        <a:stretch/>
      </xdr:blipFill>
      <xdr:spPr>
        <a:xfrm>
          <a:off x="2012400" y="583682400"/>
          <a:ext cx="1926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82" name="Picture 209" descr="d"/>
        <xdr:cNvPicPr/>
      </xdr:nvPicPr>
      <xdr:blipFill>
        <a:blip r:embed="rId6083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83" name="Picture 210" descr="d"/>
        <xdr:cNvPicPr/>
      </xdr:nvPicPr>
      <xdr:blipFill>
        <a:blip r:embed="rId6084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84" name="Picture 211" descr="d"/>
        <xdr:cNvPicPr/>
      </xdr:nvPicPr>
      <xdr:blipFill>
        <a:blip r:embed="rId6085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85" name="Picture 212" descr="d"/>
        <xdr:cNvPicPr/>
      </xdr:nvPicPr>
      <xdr:blipFill>
        <a:blip r:embed="rId6086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3063</xdr:row>
      <xdr:rowOff>0</xdr:rowOff>
    </xdr:from>
    <xdr:to>
      <xdr:col>1</xdr:col>
      <xdr:colOff>564120</xdr:colOff>
      <xdr:row>3065</xdr:row>
      <xdr:rowOff>114480</xdr:rowOff>
    </xdr:to>
    <xdr:pic>
      <xdr:nvPicPr>
        <xdr:cNvPr id="6086" name="Picture 213" descr="d"/>
        <xdr:cNvPicPr/>
      </xdr:nvPicPr>
      <xdr:blipFill>
        <a:blip r:embed="rId6087"/>
        <a:stretch/>
      </xdr:blipFill>
      <xdr:spPr>
        <a:xfrm>
          <a:off x="170064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87" name="Picture 214" descr="d"/>
        <xdr:cNvPicPr/>
      </xdr:nvPicPr>
      <xdr:blipFill>
        <a:blip r:embed="rId6088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88" name="Picture 215" descr="d"/>
        <xdr:cNvPicPr/>
      </xdr:nvPicPr>
      <xdr:blipFill>
        <a:blip r:embed="rId6089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089" name="Picture 216" descr="d"/>
        <xdr:cNvPicPr/>
      </xdr:nvPicPr>
      <xdr:blipFill>
        <a:blip r:embed="rId6090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3063</xdr:row>
      <xdr:rowOff>0</xdr:rowOff>
    </xdr:from>
    <xdr:to>
      <xdr:col>1</xdr:col>
      <xdr:colOff>463680</xdr:colOff>
      <xdr:row>3065</xdr:row>
      <xdr:rowOff>114480</xdr:rowOff>
    </xdr:to>
    <xdr:pic>
      <xdr:nvPicPr>
        <xdr:cNvPr id="6090" name="Picture 217" descr="d"/>
        <xdr:cNvPicPr/>
      </xdr:nvPicPr>
      <xdr:blipFill>
        <a:blip r:embed="rId6091"/>
        <a:stretch/>
      </xdr:blipFill>
      <xdr:spPr>
        <a:xfrm>
          <a:off x="160020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3063</xdr:row>
      <xdr:rowOff>0</xdr:rowOff>
    </xdr:from>
    <xdr:to>
      <xdr:col>3</xdr:col>
      <xdr:colOff>333360</xdr:colOff>
      <xdr:row>3065</xdr:row>
      <xdr:rowOff>114480</xdr:rowOff>
    </xdr:to>
    <xdr:pic>
      <xdr:nvPicPr>
        <xdr:cNvPr id="6091" name="Picture 218" descr="d"/>
        <xdr:cNvPicPr/>
      </xdr:nvPicPr>
      <xdr:blipFill>
        <a:blip r:embed="rId6092"/>
        <a:stretch/>
      </xdr:blipFill>
      <xdr:spPr>
        <a:xfrm>
          <a:off x="3823920" y="583682400"/>
          <a:ext cx="2426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3063</xdr:row>
      <xdr:rowOff>0</xdr:rowOff>
    </xdr:from>
    <xdr:to>
      <xdr:col>1</xdr:col>
      <xdr:colOff>564120</xdr:colOff>
      <xdr:row>3065</xdr:row>
      <xdr:rowOff>114480</xdr:rowOff>
    </xdr:to>
    <xdr:pic>
      <xdr:nvPicPr>
        <xdr:cNvPr id="6092" name="Picture 219" descr="d"/>
        <xdr:cNvPicPr/>
      </xdr:nvPicPr>
      <xdr:blipFill>
        <a:blip r:embed="rId6093"/>
        <a:stretch/>
      </xdr:blipFill>
      <xdr:spPr>
        <a:xfrm>
          <a:off x="170064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93" name="Picture 220" descr="d"/>
        <xdr:cNvPicPr/>
      </xdr:nvPicPr>
      <xdr:blipFill>
        <a:blip r:embed="rId609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94" name="Picture 221" descr="d"/>
        <xdr:cNvPicPr/>
      </xdr:nvPicPr>
      <xdr:blipFill>
        <a:blip r:embed="rId609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95" name="Picture 222" descr="d"/>
        <xdr:cNvPicPr/>
      </xdr:nvPicPr>
      <xdr:blipFill>
        <a:blip r:embed="rId609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96" name="Picture 223" descr="d"/>
        <xdr:cNvPicPr/>
      </xdr:nvPicPr>
      <xdr:blipFill>
        <a:blip r:embed="rId609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97" name="Picture 224" descr="d"/>
        <xdr:cNvPicPr/>
      </xdr:nvPicPr>
      <xdr:blipFill>
        <a:blip r:embed="rId609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98" name="Picture 225" descr="d"/>
        <xdr:cNvPicPr/>
      </xdr:nvPicPr>
      <xdr:blipFill>
        <a:blip r:embed="rId609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099" name="Picture 226" descr="d"/>
        <xdr:cNvPicPr/>
      </xdr:nvPicPr>
      <xdr:blipFill>
        <a:blip r:embed="rId610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00" name="Picture 227" descr="d"/>
        <xdr:cNvPicPr/>
      </xdr:nvPicPr>
      <xdr:blipFill>
        <a:blip r:embed="rId610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01" name="Picture 228" descr="d"/>
        <xdr:cNvPicPr/>
      </xdr:nvPicPr>
      <xdr:blipFill>
        <a:blip r:embed="rId610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02" name="Picture 229" descr="d"/>
        <xdr:cNvPicPr/>
      </xdr:nvPicPr>
      <xdr:blipFill>
        <a:blip r:embed="rId610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03" name="Picture 230" descr="d"/>
        <xdr:cNvPicPr/>
      </xdr:nvPicPr>
      <xdr:blipFill>
        <a:blip r:embed="rId610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04" name="Picture 231" descr="d"/>
        <xdr:cNvPicPr/>
      </xdr:nvPicPr>
      <xdr:blipFill>
        <a:blip r:embed="rId610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05" name="Picture 232" descr="d"/>
        <xdr:cNvPicPr/>
      </xdr:nvPicPr>
      <xdr:blipFill>
        <a:blip r:embed="rId610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06" name="Picture 233" descr="d"/>
        <xdr:cNvPicPr/>
      </xdr:nvPicPr>
      <xdr:blipFill>
        <a:blip r:embed="rId610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07" name="Picture 234" descr="d"/>
        <xdr:cNvPicPr/>
      </xdr:nvPicPr>
      <xdr:blipFill>
        <a:blip r:embed="rId610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08" name="Picture 235" descr="d"/>
        <xdr:cNvPicPr/>
      </xdr:nvPicPr>
      <xdr:blipFill>
        <a:blip r:embed="rId610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09" name="Picture 236" descr="d"/>
        <xdr:cNvPicPr/>
      </xdr:nvPicPr>
      <xdr:blipFill>
        <a:blip r:embed="rId611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10" name="Picture 237" descr="d"/>
        <xdr:cNvPicPr/>
      </xdr:nvPicPr>
      <xdr:blipFill>
        <a:blip r:embed="rId611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11" name="Picture 238" descr="d"/>
        <xdr:cNvPicPr/>
      </xdr:nvPicPr>
      <xdr:blipFill>
        <a:blip r:embed="rId611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12" name="Picture 239" descr="d"/>
        <xdr:cNvPicPr/>
      </xdr:nvPicPr>
      <xdr:blipFill>
        <a:blip r:embed="rId611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13" name="Picture 240" descr="d"/>
        <xdr:cNvPicPr/>
      </xdr:nvPicPr>
      <xdr:blipFill>
        <a:blip r:embed="rId611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14" name="Picture 241" descr="d"/>
        <xdr:cNvPicPr/>
      </xdr:nvPicPr>
      <xdr:blipFill>
        <a:blip r:embed="rId611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15" name="Picture 242" descr="d"/>
        <xdr:cNvPicPr/>
      </xdr:nvPicPr>
      <xdr:blipFill>
        <a:blip r:embed="rId611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16" name="Picture 243" descr="d"/>
        <xdr:cNvPicPr/>
      </xdr:nvPicPr>
      <xdr:blipFill>
        <a:blip r:embed="rId611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17" name="Picture 244" descr="d"/>
        <xdr:cNvPicPr/>
      </xdr:nvPicPr>
      <xdr:blipFill>
        <a:blip r:embed="rId611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18" name="Picture 245" descr="d"/>
        <xdr:cNvPicPr/>
      </xdr:nvPicPr>
      <xdr:blipFill>
        <a:blip r:embed="rId611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19" name="Picture 246" descr="d"/>
        <xdr:cNvPicPr/>
      </xdr:nvPicPr>
      <xdr:blipFill>
        <a:blip r:embed="rId612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20" name="Picture 247" descr="d"/>
        <xdr:cNvPicPr/>
      </xdr:nvPicPr>
      <xdr:blipFill>
        <a:blip r:embed="rId612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21" name="Picture 248" descr="d"/>
        <xdr:cNvPicPr/>
      </xdr:nvPicPr>
      <xdr:blipFill>
        <a:blip r:embed="rId612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22" name="Picture 249" descr="d"/>
        <xdr:cNvPicPr/>
      </xdr:nvPicPr>
      <xdr:blipFill>
        <a:blip r:embed="rId612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23" name="Picture 250" descr="d"/>
        <xdr:cNvPicPr/>
      </xdr:nvPicPr>
      <xdr:blipFill>
        <a:blip r:embed="rId612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24" name="Picture 251" descr="d"/>
        <xdr:cNvPicPr/>
      </xdr:nvPicPr>
      <xdr:blipFill>
        <a:blip r:embed="rId612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25" name="Picture 252" descr="d"/>
        <xdr:cNvPicPr/>
      </xdr:nvPicPr>
      <xdr:blipFill>
        <a:blip r:embed="rId612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26" name="Picture 253" descr="d"/>
        <xdr:cNvPicPr/>
      </xdr:nvPicPr>
      <xdr:blipFill>
        <a:blip r:embed="rId612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27" name="Picture 254" descr="d"/>
        <xdr:cNvPicPr/>
      </xdr:nvPicPr>
      <xdr:blipFill>
        <a:blip r:embed="rId612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28" name="Picture 255" descr="d"/>
        <xdr:cNvPicPr/>
      </xdr:nvPicPr>
      <xdr:blipFill>
        <a:blip r:embed="rId612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29" name="Picture 256" descr="d"/>
        <xdr:cNvPicPr/>
      </xdr:nvPicPr>
      <xdr:blipFill>
        <a:blip r:embed="rId613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30" name="Picture 257" descr="d"/>
        <xdr:cNvPicPr/>
      </xdr:nvPicPr>
      <xdr:blipFill>
        <a:blip r:embed="rId613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31" name="Picture 258" descr="d"/>
        <xdr:cNvPicPr/>
      </xdr:nvPicPr>
      <xdr:blipFill>
        <a:blip r:embed="rId613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32" name="Picture 259" descr="d"/>
        <xdr:cNvPicPr/>
      </xdr:nvPicPr>
      <xdr:blipFill>
        <a:blip r:embed="rId613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33" name="Picture 260" descr="d"/>
        <xdr:cNvPicPr/>
      </xdr:nvPicPr>
      <xdr:blipFill>
        <a:blip r:embed="rId613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34" name="Picture 261" descr="d"/>
        <xdr:cNvPicPr/>
      </xdr:nvPicPr>
      <xdr:blipFill>
        <a:blip r:embed="rId613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135" name="Picture 262" descr="d"/>
        <xdr:cNvPicPr/>
      </xdr:nvPicPr>
      <xdr:blipFill>
        <a:blip r:embed="rId613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136" name="Picture 263" descr="d"/>
        <xdr:cNvPicPr/>
      </xdr:nvPicPr>
      <xdr:blipFill>
        <a:blip r:embed="rId6137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137" name="Picture 264" descr="d"/>
        <xdr:cNvPicPr/>
      </xdr:nvPicPr>
      <xdr:blipFill>
        <a:blip r:embed="rId6138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138" name="Picture 265" descr="d"/>
        <xdr:cNvPicPr/>
      </xdr:nvPicPr>
      <xdr:blipFill>
        <a:blip r:embed="rId6139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139" name="Picture 266" descr="d"/>
        <xdr:cNvPicPr/>
      </xdr:nvPicPr>
      <xdr:blipFill>
        <a:blip r:embed="rId6140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140" name="Picture 267" descr="d"/>
        <xdr:cNvPicPr/>
      </xdr:nvPicPr>
      <xdr:blipFill>
        <a:blip r:embed="rId6141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141" name="Picture 268" descr="d"/>
        <xdr:cNvPicPr/>
      </xdr:nvPicPr>
      <xdr:blipFill>
        <a:blip r:embed="rId6142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142" name="Picture 269" descr="d"/>
        <xdr:cNvPicPr/>
      </xdr:nvPicPr>
      <xdr:blipFill>
        <a:blip r:embed="rId6143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143" name="Picture 270" descr="d"/>
        <xdr:cNvPicPr/>
      </xdr:nvPicPr>
      <xdr:blipFill>
        <a:blip r:embed="rId6144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144" name="Picture 301" descr="d"/>
        <xdr:cNvPicPr/>
      </xdr:nvPicPr>
      <xdr:blipFill>
        <a:blip r:embed="rId6145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145" name="Picture 302" descr="d"/>
        <xdr:cNvPicPr/>
      </xdr:nvPicPr>
      <xdr:blipFill>
        <a:blip r:embed="rId6146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46" name="Picture 303" descr="d"/>
        <xdr:cNvPicPr/>
      </xdr:nvPicPr>
      <xdr:blipFill>
        <a:blip r:embed="rId6147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47" name="Picture 304" descr="d"/>
        <xdr:cNvPicPr/>
      </xdr:nvPicPr>
      <xdr:blipFill>
        <a:blip r:embed="rId6148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48" name="Picture 305" descr="d"/>
        <xdr:cNvPicPr/>
      </xdr:nvPicPr>
      <xdr:blipFill>
        <a:blip r:embed="rId6149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49" name="Picture 306" descr="d"/>
        <xdr:cNvPicPr/>
      </xdr:nvPicPr>
      <xdr:blipFill>
        <a:blip r:embed="rId6150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50" name="Picture 307" descr="d"/>
        <xdr:cNvPicPr/>
      </xdr:nvPicPr>
      <xdr:blipFill>
        <a:blip r:embed="rId6151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51" name="Picture 308" descr="d"/>
        <xdr:cNvPicPr/>
      </xdr:nvPicPr>
      <xdr:blipFill>
        <a:blip r:embed="rId6152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52" name="Picture 309" descr="d"/>
        <xdr:cNvPicPr/>
      </xdr:nvPicPr>
      <xdr:blipFill>
        <a:blip r:embed="rId6153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53" name="Picture 310" descr="d"/>
        <xdr:cNvPicPr/>
      </xdr:nvPicPr>
      <xdr:blipFill>
        <a:blip r:embed="rId6154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54" name="Picture 311" descr="d"/>
        <xdr:cNvPicPr/>
      </xdr:nvPicPr>
      <xdr:blipFill>
        <a:blip r:embed="rId6155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55" name="Picture 312" descr="d"/>
        <xdr:cNvPicPr/>
      </xdr:nvPicPr>
      <xdr:blipFill>
        <a:blip r:embed="rId6156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56" name="Picture 313" descr="d"/>
        <xdr:cNvPicPr/>
      </xdr:nvPicPr>
      <xdr:blipFill>
        <a:blip r:embed="rId6157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57" name="Picture 314" descr="d"/>
        <xdr:cNvPicPr/>
      </xdr:nvPicPr>
      <xdr:blipFill>
        <a:blip r:embed="rId6158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58" name="Picture 315" descr="d"/>
        <xdr:cNvPicPr/>
      </xdr:nvPicPr>
      <xdr:blipFill>
        <a:blip r:embed="rId6159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59" name="Picture 316" descr="d"/>
        <xdr:cNvPicPr/>
      </xdr:nvPicPr>
      <xdr:blipFill>
        <a:blip r:embed="rId6160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60" name="Picture 317" descr="d"/>
        <xdr:cNvPicPr/>
      </xdr:nvPicPr>
      <xdr:blipFill>
        <a:blip r:embed="rId6161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61" name="Picture 318" descr="d"/>
        <xdr:cNvPicPr/>
      </xdr:nvPicPr>
      <xdr:blipFill>
        <a:blip r:embed="rId6162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162" name="Picture 319" descr="d"/>
        <xdr:cNvPicPr/>
      </xdr:nvPicPr>
      <xdr:blipFill>
        <a:blip r:embed="rId6163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63" name="Picture 320" descr="d"/>
        <xdr:cNvPicPr/>
      </xdr:nvPicPr>
      <xdr:blipFill>
        <a:blip r:embed="rId616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64" name="Picture 321" descr="d"/>
        <xdr:cNvPicPr/>
      </xdr:nvPicPr>
      <xdr:blipFill>
        <a:blip r:embed="rId616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65" name="Picture 322" descr="d"/>
        <xdr:cNvPicPr/>
      </xdr:nvPicPr>
      <xdr:blipFill>
        <a:blip r:embed="rId616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66" name="Picture 323" descr="d"/>
        <xdr:cNvPicPr/>
      </xdr:nvPicPr>
      <xdr:blipFill>
        <a:blip r:embed="rId616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67" name="Picture 324" descr="d"/>
        <xdr:cNvPicPr/>
      </xdr:nvPicPr>
      <xdr:blipFill>
        <a:blip r:embed="rId6168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68" name="Picture 325" descr="d"/>
        <xdr:cNvPicPr/>
      </xdr:nvPicPr>
      <xdr:blipFill>
        <a:blip r:embed="rId6169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69" name="Picture 326" descr="d"/>
        <xdr:cNvPicPr/>
      </xdr:nvPicPr>
      <xdr:blipFill>
        <a:blip r:embed="rId6170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70" name="Picture 327" descr="d"/>
        <xdr:cNvPicPr/>
      </xdr:nvPicPr>
      <xdr:blipFill>
        <a:blip r:embed="rId6171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71" name="Picture 328" descr="d"/>
        <xdr:cNvPicPr/>
      </xdr:nvPicPr>
      <xdr:blipFill>
        <a:blip r:embed="rId6172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72" name="Picture 329" descr="d"/>
        <xdr:cNvPicPr/>
      </xdr:nvPicPr>
      <xdr:blipFill>
        <a:blip r:embed="rId6173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73" name="Picture 330" descr="d"/>
        <xdr:cNvPicPr/>
      </xdr:nvPicPr>
      <xdr:blipFill>
        <a:blip r:embed="rId617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74" name="Picture 331" descr="d"/>
        <xdr:cNvPicPr/>
      </xdr:nvPicPr>
      <xdr:blipFill>
        <a:blip r:embed="rId617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75" name="Picture 332" descr="d"/>
        <xdr:cNvPicPr/>
      </xdr:nvPicPr>
      <xdr:blipFill>
        <a:blip r:embed="rId617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76" name="Picture 333" descr="d"/>
        <xdr:cNvPicPr/>
      </xdr:nvPicPr>
      <xdr:blipFill>
        <a:blip r:embed="rId617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77" name="Picture 334" descr="d"/>
        <xdr:cNvPicPr/>
      </xdr:nvPicPr>
      <xdr:blipFill>
        <a:blip r:embed="rId6178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78" name="Picture 335" descr="d"/>
        <xdr:cNvPicPr/>
      </xdr:nvPicPr>
      <xdr:blipFill>
        <a:blip r:embed="rId6179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79" name="Picture 336" descr="d"/>
        <xdr:cNvPicPr/>
      </xdr:nvPicPr>
      <xdr:blipFill>
        <a:blip r:embed="rId6180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80" name="Picture 337" descr="d"/>
        <xdr:cNvPicPr/>
      </xdr:nvPicPr>
      <xdr:blipFill>
        <a:blip r:embed="rId6181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81" name="Picture 338" descr="d"/>
        <xdr:cNvPicPr/>
      </xdr:nvPicPr>
      <xdr:blipFill>
        <a:blip r:embed="rId6182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82" name="Picture 339" descr="d"/>
        <xdr:cNvPicPr/>
      </xdr:nvPicPr>
      <xdr:blipFill>
        <a:blip r:embed="rId6183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83" name="Picture 340" descr="d"/>
        <xdr:cNvPicPr/>
      </xdr:nvPicPr>
      <xdr:blipFill>
        <a:blip r:embed="rId618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84" name="Picture 341" descr="d"/>
        <xdr:cNvPicPr/>
      </xdr:nvPicPr>
      <xdr:blipFill>
        <a:blip r:embed="rId618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85" name="Picture 342" descr="d"/>
        <xdr:cNvPicPr/>
      </xdr:nvPicPr>
      <xdr:blipFill>
        <a:blip r:embed="rId618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86" name="Picture 343" descr="d"/>
        <xdr:cNvPicPr/>
      </xdr:nvPicPr>
      <xdr:blipFill>
        <a:blip r:embed="rId618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87" name="Picture 344" descr="d"/>
        <xdr:cNvPicPr/>
      </xdr:nvPicPr>
      <xdr:blipFill>
        <a:blip r:embed="rId6188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88" name="Picture 345" descr="d"/>
        <xdr:cNvPicPr/>
      </xdr:nvPicPr>
      <xdr:blipFill>
        <a:blip r:embed="rId6189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89" name="Picture 346" descr="d"/>
        <xdr:cNvPicPr/>
      </xdr:nvPicPr>
      <xdr:blipFill>
        <a:blip r:embed="rId6190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90" name="Picture 347" descr="d"/>
        <xdr:cNvPicPr/>
      </xdr:nvPicPr>
      <xdr:blipFill>
        <a:blip r:embed="rId6191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91" name="Picture 348" descr="d"/>
        <xdr:cNvPicPr/>
      </xdr:nvPicPr>
      <xdr:blipFill>
        <a:blip r:embed="rId6192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92" name="Picture 349" descr="d"/>
        <xdr:cNvPicPr/>
      </xdr:nvPicPr>
      <xdr:blipFill>
        <a:blip r:embed="rId6193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93" name="Picture 350" descr="d"/>
        <xdr:cNvPicPr/>
      </xdr:nvPicPr>
      <xdr:blipFill>
        <a:blip r:embed="rId619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94" name="Picture 351" descr="d"/>
        <xdr:cNvPicPr/>
      </xdr:nvPicPr>
      <xdr:blipFill>
        <a:blip r:embed="rId619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95" name="Picture 352" descr="d"/>
        <xdr:cNvPicPr/>
      </xdr:nvPicPr>
      <xdr:blipFill>
        <a:blip r:embed="rId619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96" name="Picture 353" descr="d"/>
        <xdr:cNvPicPr/>
      </xdr:nvPicPr>
      <xdr:blipFill>
        <a:blip r:embed="rId619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97" name="Picture 354" descr="d"/>
        <xdr:cNvPicPr/>
      </xdr:nvPicPr>
      <xdr:blipFill>
        <a:blip r:embed="rId6198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98" name="Picture 355" descr="d"/>
        <xdr:cNvPicPr/>
      </xdr:nvPicPr>
      <xdr:blipFill>
        <a:blip r:embed="rId6199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199" name="Picture 356" descr="d"/>
        <xdr:cNvPicPr/>
      </xdr:nvPicPr>
      <xdr:blipFill>
        <a:blip r:embed="rId6200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00" name="Picture 357" descr="d"/>
        <xdr:cNvPicPr/>
      </xdr:nvPicPr>
      <xdr:blipFill>
        <a:blip r:embed="rId6201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01" name="Picture 358" descr="d"/>
        <xdr:cNvPicPr/>
      </xdr:nvPicPr>
      <xdr:blipFill>
        <a:blip r:embed="rId6202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02" name="Picture 359" descr="d"/>
        <xdr:cNvPicPr/>
      </xdr:nvPicPr>
      <xdr:blipFill>
        <a:blip r:embed="rId6203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03" name="Picture 360" descr="d"/>
        <xdr:cNvPicPr/>
      </xdr:nvPicPr>
      <xdr:blipFill>
        <a:blip r:embed="rId620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04" name="Picture 361" descr="d"/>
        <xdr:cNvPicPr/>
      </xdr:nvPicPr>
      <xdr:blipFill>
        <a:blip r:embed="rId620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05" name="Picture 362" descr="d"/>
        <xdr:cNvPicPr/>
      </xdr:nvPicPr>
      <xdr:blipFill>
        <a:blip r:embed="rId620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06" name="Picture 363" descr="d"/>
        <xdr:cNvPicPr/>
      </xdr:nvPicPr>
      <xdr:blipFill>
        <a:blip r:embed="rId620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07" name="Picture 364" descr="d"/>
        <xdr:cNvPicPr/>
      </xdr:nvPicPr>
      <xdr:blipFill>
        <a:blip r:embed="rId620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08" name="Picture 365" descr="d"/>
        <xdr:cNvPicPr/>
      </xdr:nvPicPr>
      <xdr:blipFill>
        <a:blip r:embed="rId620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09" name="Picture 366" descr="d"/>
        <xdr:cNvPicPr/>
      </xdr:nvPicPr>
      <xdr:blipFill>
        <a:blip r:embed="rId621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10" name="Picture 367" descr="d"/>
        <xdr:cNvPicPr/>
      </xdr:nvPicPr>
      <xdr:blipFill>
        <a:blip r:embed="rId621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11" name="Picture 368" descr="d"/>
        <xdr:cNvPicPr/>
      </xdr:nvPicPr>
      <xdr:blipFill>
        <a:blip r:embed="rId621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12" name="Picture 369" descr="d"/>
        <xdr:cNvPicPr/>
      </xdr:nvPicPr>
      <xdr:blipFill>
        <a:blip r:embed="rId621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13" name="Picture 370" descr="d"/>
        <xdr:cNvPicPr/>
      </xdr:nvPicPr>
      <xdr:blipFill>
        <a:blip r:embed="rId621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14" name="Picture 371" descr="d"/>
        <xdr:cNvPicPr/>
      </xdr:nvPicPr>
      <xdr:blipFill>
        <a:blip r:embed="rId6215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15" name="Picture 372" descr="d"/>
        <xdr:cNvPicPr/>
      </xdr:nvPicPr>
      <xdr:blipFill>
        <a:blip r:embed="rId6216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16" name="Picture 373" descr="d"/>
        <xdr:cNvPicPr/>
      </xdr:nvPicPr>
      <xdr:blipFill>
        <a:blip r:embed="rId621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17" name="Picture 374" descr="d"/>
        <xdr:cNvPicPr/>
      </xdr:nvPicPr>
      <xdr:blipFill>
        <a:blip r:embed="rId621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18" name="Picture 375" descr="d"/>
        <xdr:cNvPicPr/>
      </xdr:nvPicPr>
      <xdr:blipFill>
        <a:blip r:embed="rId621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19" name="Picture 376" descr="d"/>
        <xdr:cNvPicPr/>
      </xdr:nvPicPr>
      <xdr:blipFill>
        <a:blip r:embed="rId622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20" name="Picture 377" descr="d"/>
        <xdr:cNvPicPr/>
      </xdr:nvPicPr>
      <xdr:blipFill>
        <a:blip r:embed="rId622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21" name="Picture 378" descr="d"/>
        <xdr:cNvPicPr/>
      </xdr:nvPicPr>
      <xdr:blipFill>
        <a:blip r:embed="rId622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22" name="Picture 379" descr="d"/>
        <xdr:cNvPicPr/>
      </xdr:nvPicPr>
      <xdr:blipFill>
        <a:blip r:embed="rId622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23" name="Picture 380" descr="d"/>
        <xdr:cNvPicPr/>
      </xdr:nvPicPr>
      <xdr:blipFill>
        <a:blip r:embed="rId622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24" name="Picture 381" descr="d"/>
        <xdr:cNvPicPr/>
      </xdr:nvPicPr>
      <xdr:blipFill>
        <a:blip r:embed="rId6225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25" name="Picture 382" descr="d"/>
        <xdr:cNvPicPr/>
      </xdr:nvPicPr>
      <xdr:blipFill>
        <a:blip r:embed="rId6226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26" name="Picture 383" descr="d"/>
        <xdr:cNvPicPr/>
      </xdr:nvPicPr>
      <xdr:blipFill>
        <a:blip r:embed="rId622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27" name="Picture 384" descr="d"/>
        <xdr:cNvPicPr/>
      </xdr:nvPicPr>
      <xdr:blipFill>
        <a:blip r:embed="rId622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28" name="Picture 385" descr="d"/>
        <xdr:cNvPicPr/>
      </xdr:nvPicPr>
      <xdr:blipFill>
        <a:blip r:embed="rId622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29" name="Picture 386" descr="d"/>
        <xdr:cNvPicPr/>
      </xdr:nvPicPr>
      <xdr:blipFill>
        <a:blip r:embed="rId623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30" name="Picture 387" descr="d"/>
        <xdr:cNvPicPr/>
      </xdr:nvPicPr>
      <xdr:blipFill>
        <a:blip r:embed="rId623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31" name="Picture 388" descr="d"/>
        <xdr:cNvPicPr/>
      </xdr:nvPicPr>
      <xdr:blipFill>
        <a:blip r:embed="rId623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32" name="Picture 389" descr="d"/>
        <xdr:cNvPicPr/>
      </xdr:nvPicPr>
      <xdr:blipFill>
        <a:blip r:embed="rId623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33" name="Picture 390" descr="d"/>
        <xdr:cNvPicPr/>
      </xdr:nvPicPr>
      <xdr:blipFill>
        <a:blip r:embed="rId623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34" name="Picture 391" descr="d"/>
        <xdr:cNvPicPr/>
      </xdr:nvPicPr>
      <xdr:blipFill>
        <a:blip r:embed="rId6235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35" name="Picture 392" descr="d"/>
        <xdr:cNvPicPr/>
      </xdr:nvPicPr>
      <xdr:blipFill>
        <a:blip r:embed="rId6236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36" name="Picture 393" descr="d"/>
        <xdr:cNvPicPr/>
      </xdr:nvPicPr>
      <xdr:blipFill>
        <a:blip r:embed="rId623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37" name="Picture 394" descr="d"/>
        <xdr:cNvPicPr/>
      </xdr:nvPicPr>
      <xdr:blipFill>
        <a:blip r:embed="rId623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38" name="Picture 395" descr="d"/>
        <xdr:cNvPicPr/>
      </xdr:nvPicPr>
      <xdr:blipFill>
        <a:blip r:embed="rId623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39" name="Picture 396" descr="d"/>
        <xdr:cNvPicPr/>
      </xdr:nvPicPr>
      <xdr:blipFill>
        <a:blip r:embed="rId624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40" name="Picture 397" descr="d"/>
        <xdr:cNvPicPr/>
      </xdr:nvPicPr>
      <xdr:blipFill>
        <a:blip r:embed="rId624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41" name="Picture 398" descr="d"/>
        <xdr:cNvPicPr/>
      </xdr:nvPicPr>
      <xdr:blipFill>
        <a:blip r:embed="rId624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42" name="Picture 399" descr="d"/>
        <xdr:cNvPicPr/>
      </xdr:nvPicPr>
      <xdr:blipFill>
        <a:blip r:embed="rId624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43" name="Picture 400" descr="d"/>
        <xdr:cNvPicPr/>
      </xdr:nvPicPr>
      <xdr:blipFill>
        <a:blip r:embed="rId624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44" name="Picture 401" descr="d"/>
        <xdr:cNvPicPr/>
      </xdr:nvPicPr>
      <xdr:blipFill>
        <a:blip r:embed="rId6245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45" name="Picture 402" descr="d"/>
        <xdr:cNvPicPr/>
      </xdr:nvPicPr>
      <xdr:blipFill>
        <a:blip r:embed="rId6246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46" name="Picture 403" descr="d"/>
        <xdr:cNvPicPr/>
      </xdr:nvPicPr>
      <xdr:blipFill>
        <a:blip r:embed="rId624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47" name="Picture 404" descr="d"/>
        <xdr:cNvPicPr/>
      </xdr:nvPicPr>
      <xdr:blipFill>
        <a:blip r:embed="rId624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48" name="Picture 405" descr="d"/>
        <xdr:cNvPicPr/>
      </xdr:nvPicPr>
      <xdr:blipFill>
        <a:blip r:embed="rId624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49" name="Picture 406" descr="d"/>
        <xdr:cNvPicPr/>
      </xdr:nvPicPr>
      <xdr:blipFill>
        <a:blip r:embed="rId625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50" name="Picture 407" descr="d"/>
        <xdr:cNvPicPr/>
      </xdr:nvPicPr>
      <xdr:blipFill>
        <a:blip r:embed="rId625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51" name="Picture 408" descr="d"/>
        <xdr:cNvPicPr/>
      </xdr:nvPicPr>
      <xdr:blipFill>
        <a:blip r:embed="rId625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52" name="Picture 409" descr="d"/>
        <xdr:cNvPicPr/>
      </xdr:nvPicPr>
      <xdr:blipFill>
        <a:blip r:embed="rId625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53" name="Picture 410" descr="d"/>
        <xdr:cNvPicPr/>
      </xdr:nvPicPr>
      <xdr:blipFill>
        <a:blip r:embed="rId625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54" name="Picture 411" descr="d"/>
        <xdr:cNvPicPr/>
      </xdr:nvPicPr>
      <xdr:blipFill>
        <a:blip r:embed="rId6255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55" name="Picture 412" descr="d"/>
        <xdr:cNvPicPr/>
      </xdr:nvPicPr>
      <xdr:blipFill>
        <a:blip r:embed="rId6256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56" name="Picture 413" descr="d"/>
        <xdr:cNvPicPr/>
      </xdr:nvPicPr>
      <xdr:blipFill>
        <a:blip r:embed="rId625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57" name="Picture 414" descr="d"/>
        <xdr:cNvPicPr/>
      </xdr:nvPicPr>
      <xdr:blipFill>
        <a:blip r:embed="rId625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58" name="Picture 415" descr="d"/>
        <xdr:cNvPicPr/>
      </xdr:nvPicPr>
      <xdr:blipFill>
        <a:blip r:embed="rId625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59" name="Picture 416" descr="d"/>
        <xdr:cNvPicPr/>
      </xdr:nvPicPr>
      <xdr:blipFill>
        <a:blip r:embed="rId626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60" name="Picture 417" descr="d"/>
        <xdr:cNvPicPr/>
      </xdr:nvPicPr>
      <xdr:blipFill>
        <a:blip r:embed="rId626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61" name="Picture 418" descr="d"/>
        <xdr:cNvPicPr/>
      </xdr:nvPicPr>
      <xdr:blipFill>
        <a:blip r:embed="rId626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262" name="Picture 419" descr="d"/>
        <xdr:cNvPicPr/>
      </xdr:nvPicPr>
      <xdr:blipFill>
        <a:blip r:embed="rId626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63" name="Picture 420" descr="d"/>
        <xdr:cNvPicPr/>
      </xdr:nvPicPr>
      <xdr:blipFill>
        <a:blip r:embed="rId626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64" name="Picture 421" descr="d"/>
        <xdr:cNvPicPr/>
      </xdr:nvPicPr>
      <xdr:blipFill>
        <a:blip r:embed="rId626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65" name="Picture 422" descr="d"/>
        <xdr:cNvPicPr/>
      </xdr:nvPicPr>
      <xdr:blipFill>
        <a:blip r:embed="rId626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66" name="Picture 423" descr="d"/>
        <xdr:cNvPicPr/>
      </xdr:nvPicPr>
      <xdr:blipFill>
        <a:blip r:embed="rId626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67" name="Picture 424" descr="d"/>
        <xdr:cNvPicPr/>
      </xdr:nvPicPr>
      <xdr:blipFill>
        <a:blip r:embed="rId6268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68" name="Picture 425" descr="d"/>
        <xdr:cNvPicPr/>
      </xdr:nvPicPr>
      <xdr:blipFill>
        <a:blip r:embed="rId6269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69" name="Picture 426" descr="d"/>
        <xdr:cNvPicPr/>
      </xdr:nvPicPr>
      <xdr:blipFill>
        <a:blip r:embed="rId6270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70" name="Picture 427" descr="d"/>
        <xdr:cNvPicPr/>
      </xdr:nvPicPr>
      <xdr:blipFill>
        <a:blip r:embed="rId6271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71" name="Picture 428" descr="d"/>
        <xdr:cNvPicPr/>
      </xdr:nvPicPr>
      <xdr:blipFill>
        <a:blip r:embed="rId6272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72" name="Picture 429" descr="d"/>
        <xdr:cNvPicPr/>
      </xdr:nvPicPr>
      <xdr:blipFill>
        <a:blip r:embed="rId6273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73" name="Picture 430" descr="d"/>
        <xdr:cNvPicPr/>
      </xdr:nvPicPr>
      <xdr:blipFill>
        <a:blip r:embed="rId627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74" name="Picture 431" descr="d"/>
        <xdr:cNvPicPr/>
      </xdr:nvPicPr>
      <xdr:blipFill>
        <a:blip r:embed="rId627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75" name="Picture 432" descr="d"/>
        <xdr:cNvPicPr/>
      </xdr:nvPicPr>
      <xdr:blipFill>
        <a:blip r:embed="rId627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76" name="Picture 433" descr="d"/>
        <xdr:cNvPicPr/>
      </xdr:nvPicPr>
      <xdr:blipFill>
        <a:blip r:embed="rId627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77" name="Picture 434" descr="d"/>
        <xdr:cNvPicPr/>
      </xdr:nvPicPr>
      <xdr:blipFill>
        <a:blip r:embed="rId6278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78" name="Picture 435" descr="d"/>
        <xdr:cNvPicPr/>
      </xdr:nvPicPr>
      <xdr:blipFill>
        <a:blip r:embed="rId6279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79" name="Picture 436" descr="d"/>
        <xdr:cNvPicPr/>
      </xdr:nvPicPr>
      <xdr:blipFill>
        <a:blip r:embed="rId6280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80" name="Picture 437" descr="d"/>
        <xdr:cNvPicPr/>
      </xdr:nvPicPr>
      <xdr:blipFill>
        <a:blip r:embed="rId6281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81" name="Picture 438" descr="d"/>
        <xdr:cNvPicPr/>
      </xdr:nvPicPr>
      <xdr:blipFill>
        <a:blip r:embed="rId6282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82" name="Picture 439" descr="d"/>
        <xdr:cNvPicPr/>
      </xdr:nvPicPr>
      <xdr:blipFill>
        <a:blip r:embed="rId6283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83" name="Picture 440" descr="d"/>
        <xdr:cNvPicPr/>
      </xdr:nvPicPr>
      <xdr:blipFill>
        <a:blip r:embed="rId628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84" name="Picture 441" descr="d"/>
        <xdr:cNvPicPr/>
      </xdr:nvPicPr>
      <xdr:blipFill>
        <a:blip r:embed="rId628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85" name="Picture 442" descr="d"/>
        <xdr:cNvPicPr/>
      </xdr:nvPicPr>
      <xdr:blipFill>
        <a:blip r:embed="rId628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86" name="Picture 443" descr="d"/>
        <xdr:cNvPicPr/>
      </xdr:nvPicPr>
      <xdr:blipFill>
        <a:blip r:embed="rId628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87" name="Picture 444" descr="d"/>
        <xdr:cNvPicPr/>
      </xdr:nvPicPr>
      <xdr:blipFill>
        <a:blip r:embed="rId6288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88" name="Picture 445" descr="d"/>
        <xdr:cNvPicPr/>
      </xdr:nvPicPr>
      <xdr:blipFill>
        <a:blip r:embed="rId6289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89" name="Picture 446" descr="d"/>
        <xdr:cNvPicPr/>
      </xdr:nvPicPr>
      <xdr:blipFill>
        <a:blip r:embed="rId6290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90" name="Picture 447" descr="d"/>
        <xdr:cNvPicPr/>
      </xdr:nvPicPr>
      <xdr:blipFill>
        <a:blip r:embed="rId6291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91" name="Picture 448" descr="d"/>
        <xdr:cNvPicPr/>
      </xdr:nvPicPr>
      <xdr:blipFill>
        <a:blip r:embed="rId6292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92" name="Picture 449" descr="d"/>
        <xdr:cNvPicPr/>
      </xdr:nvPicPr>
      <xdr:blipFill>
        <a:blip r:embed="rId6293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93" name="Picture 450" descr="d"/>
        <xdr:cNvPicPr/>
      </xdr:nvPicPr>
      <xdr:blipFill>
        <a:blip r:embed="rId629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94" name="Picture 451" descr="d"/>
        <xdr:cNvPicPr/>
      </xdr:nvPicPr>
      <xdr:blipFill>
        <a:blip r:embed="rId629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95" name="Picture 452" descr="d"/>
        <xdr:cNvPicPr/>
      </xdr:nvPicPr>
      <xdr:blipFill>
        <a:blip r:embed="rId629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96" name="Picture 453" descr="d"/>
        <xdr:cNvPicPr/>
      </xdr:nvPicPr>
      <xdr:blipFill>
        <a:blip r:embed="rId629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97" name="Picture 454" descr="d"/>
        <xdr:cNvPicPr/>
      </xdr:nvPicPr>
      <xdr:blipFill>
        <a:blip r:embed="rId6298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98" name="Picture 455" descr="d"/>
        <xdr:cNvPicPr/>
      </xdr:nvPicPr>
      <xdr:blipFill>
        <a:blip r:embed="rId6299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299" name="Picture 456" descr="d"/>
        <xdr:cNvPicPr/>
      </xdr:nvPicPr>
      <xdr:blipFill>
        <a:blip r:embed="rId6300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300" name="Picture 457" descr="d"/>
        <xdr:cNvPicPr/>
      </xdr:nvPicPr>
      <xdr:blipFill>
        <a:blip r:embed="rId6301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301" name="Picture 458" descr="d"/>
        <xdr:cNvPicPr/>
      </xdr:nvPicPr>
      <xdr:blipFill>
        <a:blip r:embed="rId6302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302" name="Picture 459" descr="d"/>
        <xdr:cNvPicPr/>
      </xdr:nvPicPr>
      <xdr:blipFill>
        <a:blip r:embed="rId6303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303" name="Picture 460" descr="d"/>
        <xdr:cNvPicPr/>
      </xdr:nvPicPr>
      <xdr:blipFill>
        <a:blip r:embed="rId630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304" name="Picture 461" descr="d"/>
        <xdr:cNvPicPr/>
      </xdr:nvPicPr>
      <xdr:blipFill>
        <a:blip r:embed="rId630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305" name="Picture 462" descr="d"/>
        <xdr:cNvPicPr/>
      </xdr:nvPicPr>
      <xdr:blipFill>
        <a:blip r:embed="rId630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06" name="Picture 463" descr="d"/>
        <xdr:cNvPicPr/>
      </xdr:nvPicPr>
      <xdr:blipFill>
        <a:blip r:embed="rId630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07" name="Picture 464" descr="d"/>
        <xdr:cNvPicPr/>
      </xdr:nvPicPr>
      <xdr:blipFill>
        <a:blip r:embed="rId630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08" name="Picture 465" descr="d"/>
        <xdr:cNvPicPr/>
      </xdr:nvPicPr>
      <xdr:blipFill>
        <a:blip r:embed="rId630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09" name="Picture 466" descr="d"/>
        <xdr:cNvPicPr/>
      </xdr:nvPicPr>
      <xdr:blipFill>
        <a:blip r:embed="rId631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10" name="Picture 467" descr="d"/>
        <xdr:cNvPicPr/>
      </xdr:nvPicPr>
      <xdr:blipFill>
        <a:blip r:embed="rId631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11" name="Picture 468" descr="d"/>
        <xdr:cNvPicPr/>
      </xdr:nvPicPr>
      <xdr:blipFill>
        <a:blip r:embed="rId631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12" name="Picture 469" descr="d"/>
        <xdr:cNvPicPr/>
      </xdr:nvPicPr>
      <xdr:blipFill>
        <a:blip r:embed="rId631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13" name="Picture 470" descr="d"/>
        <xdr:cNvPicPr/>
      </xdr:nvPicPr>
      <xdr:blipFill>
        <a:blip r:embed="rId631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14" name="Picture 471" descr="d"/>
        <xdr:cNvPicPr/>
      </xdr:nvPicPr>
      <xdr:blipFill>
        <a:blip r:embed="rId6315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15" name="Picture 472" descr="d"/>
        <xdr:cNvPicPr/>
      </xdr:nvPicPr>
      <xdr:blipFill>
        <a:blip r:embed="rId6316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16" name="Picture 473" descr="d"/>
        <xdr:cNvPicPr/>
      </xdr:nvPicPr>
      <xdr:blipFill>
        <a:blip r:embed="rId631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17" name="Picture 474" descr="d"/>
        <xdr:cNvPicPr/>
      </xdr:nvPicPr>
      <xdr:blipFill>
        <a:blip r:embed="rId631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18" name="Picture 475" descr="d"/>
        <xdr:cNvPicPr/>
      </xdr:nvPicPr>
      <xdr:blipFill>
        <a:blip r:embed="rId631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19" name="Picture 476" descr="d"/>
        <xdr:cNvPicPr/>
      </xdr:nvPicPr>
      <xdr:blipFill>
        <a:blip r:embed="rId632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20" name="Picture 477" descr="d"/>
        <xdr:cNvPicPr/>
      </xdr:nvPicPr>
      <xdr:blipFill>
        <a:blip r:embed="rId632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21" name="Picture 478" descr="d"/>
        <xdr:cNvPicPr/>
      </xdr:nvPicPr>
      <xdr:blipFill>
        <a:blip r:embed="rId632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22" name="Picture 479" descr="d"/>
        <xdr:cNvPicPr/>
      </xdr:nvPicPr>
      <xdr:blipFill>
        <a:blip r:embed="rId632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23" name="Picture 480" descr="d"/>
        <xdr:cNvPicPr/>
      </xdr:nvPicPr>
      <xdr:blipFill>
        <a:blip r:embed="rId632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24" name="Picture 481" descr="d"/>
        <xdr:cNvPicPr/>
      </xdr:nvPicPr>
      <xdr:blipFill>
        <a:blip r:embed="rId6325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25" name="Picture 482" descr="d"/>
        <xdr:cNvPicPr/>
      </xdr:nvPicPr>
      <xdr:blipFill>
        <a:blip r:embed="rId6326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26" name="Picture 483" descr="d"/>
        <xdr:cNvPicPr/>
      </xdr:nvPicPr>
      <xdr:blipFill>
        <a:blip r:embed="rId632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27" name="Picture 484" descr="d"/>
        <xdr:cNvPicPr/>
      </xdr:nvPicPr>
      <xdr:blipFill>
        <a:blip r:embed="rId632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28" name="Picture 485" descr="d"/>
        <xdr:cNvPicPr/>
      </xdr:nvPicPr>
      <xdr:blipFill>
        <a:blip r:embed="rId632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29" name="Picture 486" descr="d"/>
        <xdr:cNvPicPr/>
      </xdr:nvPicPr>
      <xdr:blipFill>
        <a:blip r:embed="rId633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30" name="Picture 487" descr="d"/>
        <xdr:cNvPicPr/>
      </xdr:nvPicPr>
      <xdr:blipFill>
        <a:blip r:embed="rId633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31" name="Picture 488" descr="d"/>
        <xdr:cNvPicPr/>
      </xdr:nvPicPr>
      <xdr:blipFill>
        <a:blip r:embed="rId633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32" name="Picture 489" descr="d"/>
        <xdr:cNvPicPr/>
      </xdr:nvPicPr>
      <xdr:blipFill>
        <a:blip r:embed="rId633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33" name="Picture 490" descr="d"/>
        <xdr:cNvPicPr/>
      </xdr:nvPicPr>
      <xdr:blipFill>
        <a:blip r:embed="rId633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34" name="Picture 491" descr="d"/>
        <xdr:cNvPicPr/>
      </xdr:nvPicPr>
      <xdr:blipFill>
        <a:blip r:embed="rId6335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35" name="Picture 492" descr="d"/>
        <xdr:cNvPicPr/>
      </xdr:nvPicPr>
      <xdr:blipFill>
        <a:blip r:embed="rId6336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36" name="Picture 493" descr="d"/>
        <xdr:cNvPicPr/>
      </xdr:nvPicPr>
      <xdr:blipFill>
        <a:blip r:embed="rId633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37" name="Picture 494" descr="d"/>
        <xdr:cNvPicPr/>
      </xdr:nvPicPr>
      <xdr:blipFill>
        <a:blip r:embed="rId633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38" name="Picture 495" descr="d"/>
        <xdr:cNvPicPr/>
      </xdr:nvPicPr>
      <xdr:blipFill>
        <a:blip r:embed="rId633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39" name="Picture 496" descr="d"/>
        <xdr:cNvPicPr/>
      </xdr:nvPicPr>
      <xdr:blipFill>
        <a:blip r:embed="rId634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40" name="Picture 497" descr="d"/>
        <xdr:cNvPicPr/>
      </xdr:nvPicPr>
      <xdr:blipFill>
        <a:blip r:embed="rId634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41" name="Picture 498" descr="d"/>
        <xdr:cNvPicPr/>
      </xdr:nvPicPr>
      <xdr:blipFill>
        <a:blip r:embed="rId634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3063</xdr:row>
      <xdr:rowOff>0</xdr:rowOff>
    </xdr:from>
    <xdr:to>
      <xdr:col>1</xdr:col>
      <xdr:colOff>564120</xdr:colOff>
      <xdr:row>3066</xdr:row>
      <xdr:rowOff>142920</xdr:rowOff>
    </xdr:to>
    <xdr:pic>
      <xdr:nvPicPr>
        <xdr:cNvPr id="6342" name="Picture 499" descr="d"/>
        <xdr:cNvPicPr/>
      </xdr:nvPicPr>
      <xdr:blipFill>
        <a:blip r:embed="rId6343"/>
        <a:stretch/>
      </xdr:blipFill>
      <xdr:spPr>
        <a:xfrm>
          <a:off x="170064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343" name="Picture 500" descr="d"/>
        <xdr:cNvPicPr/>
      </xdr:nvPicPr>
      <xdr:blipFill>
        <a:blip r:embed="rId634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6344" name="Picture 28" descr="d"/>
        <xdr:cNvPicPr/>
      </xdr:nvPicPr>
      <xdr:blipFill>
        <a:blip r:embed="rId6345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3</xdr:row>
      <xdr:rowOff>0</xdr:rowOff>
    </xdr:from>
    <xdr:to>
      <xdr:col>3</xdr:col>
      <xdr:colOff>262800</xdr:colOff>
      <xdr:row>3064</xdr:row>
      <xdr:rowOff>105120</xdr:rowOff>
    </xdr:to>
    <xdr:pic>
      <xdr:nvPicPr>
        <xdr:cNvPr id="6345" name="Picture 29" descr="d"/>
        <xdr:cNvPicPr/>
      </xdr:nvPicPr>
      <xdr:blipFill>
        <a:blip r:embed="rId6346"/>
        <a:stretch/>
      </xdr:blipFill>
      <xdr:spPr>
        <a:xfrm>
          <a:off x="373320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63</xdr:row>
      <xdr:rowOff>0</xdr:rowOff>
    </xdr:from>
    <xdr:to>
      <xdr:col>4</xdr:col>
      <xdr:colOff>263160</xdr:colOff>
      <xdr:row>3064</xdr:row>
      <xdr:rowOff>105120</xdr:rowOff>
    </xdr:to>
    <xdr:pic>
      <xdr:nvPicPr>
        <xdr:cNvPr id="6346" name="Picture 30" descr="d"/>
        <xdr:cNvPicPr/>
      </xdr:nvPicPr>
      <xdr:blipFill>
        <a:blip r:embed="rId6347"/>
        <a:stretch/>
      </xdr:blipFill>
      <xdr:spPr>
        <a:xfrm>
          <a:off x="5021640" y="583682400"/>
          <a:ext cx="2631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63</xdr:row>
      <xdr:rowOff>0</xdr:rowOff>
    </xdr:from>
    <xdr:to>
      <xdr:col>5</xdr:col>
      <xdr:colOff>262440</xdr:colOff>
      <xdr:row>3064</xdr:row>
      <xdr:rowOff>105120</xdr:rowOff>
    </xdr:to>
    <xdr:pic>
      <xdr:nvPicPr>
        <xdr:cNvPr id="6347" name="Picture 31" descr="d"/>
        <xdr:cNvPicPr/>
      </xdr:nvPicPr>
      <xdr:blipFill>
        <a:blip r:embed="rId6348"/>
        <a:stretch/>
      </xdr:blipFill>
      <xdr:spPr>
        <a:xfrm>
          <a:off x="614880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63</xdr:row>
      <xdr:rowOff>0</xdr:rowOff>
    </xdr:from>
    <xdr:to>
      <xdr:col>6</xdr:col>
      <xdr:colOff>262440</xdr:colOff>
      <xdr:row>3064</xdr:row>
      <xdr:rowOff>105120</xdr:rowOff>
    </xdr:to>
    <xdr:pic>
      <xdr:nvPicPr>
        <xdr:cNvPr id="6348" name="Picture 32" descr="d"/>
        <xdr:cNvPicPr/>
      </xdr:nvPicPr>
      <xdr:blipFill>
        <a:blip r:embed="rId6349"/>
        <a:stretch/>
      </xdr:blipFill>
      <xdr:spPr>
        <a:xfrm>
          <a:off x="71553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063</xdr:row>
      <xdr:rowOff>0</xdr:rowOff>
    </xdr:from>
    <xdr:to>
      <xdr:col>7</xdr:col>
      <xdr:colOff>262440</xdr:colOff>
      <xdr:row>3064</xdr:row>
      <xdr:rowOff>105120</xdr:rowOff>
    </xdr:to>
    <xdr:pic>
      <xdr:nvPicPr>
        <xdr:cNvPr id="6349" name="Picture 33" descr="d"/>
        <xdr:cNvPicPr/>
      </xdr:nvPicPr>
      <xdr:blipFill>
        <a:blip r:embed="rId6350"/>
        <a:stretch/>
      </xdr:blipFill>
      <xdr:spPr>
        <a:xfrm>
          <a:off x="826200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063</xdr:row>
      <xdr:rowOff>0</xdr:rowOff>
    </xdr:from>
    <xdr:to>
      <xdr:col>9</xdr:col>
      <xdr:colOff>263160</xdr:colOff>
      <xdr:row>3064</xdr:row>
      <xdr:rowOff>105120</xdr:rowOff>
    </xdr:to>
    <xdr:pic>
      <xdr:nvPicPr>
        <xdr:cNvPr id="6350" name="Picture 34" descr="d"/>
        <xdr:cNvPicPr/>
      </xdr:nvPicPr>
      <xdr:blipFill>
        <a:blip r:embed="rId6351"/>
        <a:stretch/>
      </xdr:blipFill>
      <xdr:spPr>
        <a:xfrm>
          <a:off x="9932040" y="583682400"/>
          <a:ext cx="2631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063</xdr:row>
      <xdr:rowOff>0</xdr:rowOff>
    </xdr:from>
    <xdr:to>
      <xdr:col>10</xdr:col>
      <xdr:colOff>262440</xdr:colOff>
      <xdr:row>3064</xdr:row>
      <xdr:rowOff>105120</xdr:rowOff>
    </xdr:to>
    <xdr:pic>
      <xdr:nvPicPr>
        <xdr:cNvPr id="6351" name="Picture 35" descr="d"/>
        <xdr:cNvPicPr/>
      </xdr:nvPicPr>
      <xdr:blipFill>
        <a:blip r:embed="rId6352"/>
        <a:stretch/>
      </xdr:blipFill>
      <xdr:spPr>
        <a:xfrm>
          <a:off x="1111932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6352" name="Picture 36" descr="d"/>
        <xdr:cNvPicPr/>
      </xdr:nvPicPr>
      <xdr:blipFill>
        <a:blip r:embed="rId6353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6353" name="Picture 37" descr="d"/>
        <xdr:cNvPicPr/>
      </xdr:nvPicPr>
      <xdr:blipFill>
        <a:blip r:embed="rId6354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3</xdr:row>
      <xdr:rowOff>0</xdr:rowOff>
    </xdr:from>
    <xdr:to>
      <xdr:col>3</xdr:col>
      <xdr:colOff>262800</xdr:colOff>
      <xdr:row>3064</xdr:row>
      <xdr:rowOff>105120</xdr:rowOff>
    </xdr:to>
    <xdr:pic>
      <xdr:nvPicPr>
        <xdr:cNvPr id="6354" name="Picture 38" descr="d"/>
        <xdr:cNvPicPr/>
      </xdr:nvPicPr>
      <xdr:blipFill>
        <a:blip r:embed="rId6355"/>
        <a:stretch/>
      </xdr:blipFill>
      <xdr:spPr>
        <a:xfrm>
          <a:off x="373320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3</xdr:row>
      <xdr:rowOff>0</xdr:rowOff>
    </xdr:from>
    <xdr:to>
      <xdr:col>3</xdr:col>
      <xdr:colOff>262800</xdr:colOff>
      <xdr:row>3064</xdr:row>
      <xdr:rowOff>105120</xdr:rowOff>
    </xdr:to>
    <xdr:pic>
      <xdr:nvPicPr>
        <xdr:cNvPr id="6355" name="Picture 39" descr="d"/>
        <xdr:cNvPicPr/>
      </xdr:nvPicPr>
      <xdr:blipFill>
        <a:blip r:embed="rId6356"/>
        <a:stretch/>
      </xdr:blipFill>
      <xdr:spPr>
        <a:xfrm>
          <a:off x="373320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63</xdr:row>
      <xdr:rowOff>0</xdr:rowOff>
    </xdr:from>
    <xdr:to>
      <xdr:col>4</xdr:col>
      <xdr:colOff>263160</xdr:colOff>
      <xdr:row>3064</xdr:row>
      <xdr:rowOff>105120</xdr:rowOff>
    </xdr:to>
    <xdr:pic>
      <xdr:nvPicPr>
        <xdr:cNvPr id="6356" name="Picture 40" descr="d"/>
        <xdr:cNvPicPr/>
      </xdr:nvPicPr>
      <xdr:blipFill>
        <a:blip r:embed="rId6357"/>
        <a:stretch/>
      </xdr:blipFill>
      <xdr:spPr>
        <a:xfrm>
          <a:off x="5021640" y="583682400"/>
          <a:ext cx="2631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63</xdr:row>
      <xdr:rowOff>0</xdr:rowOff>
    </xdr:from>
    <xdr:to>
      <xdr:col>4</xdr:col>
      <xdr:colOff>263160</xdr:colOff>
      <xdr:row>3064</xdr:row>
      <xdr:rowOff>105120</xdr:rowOff>
    </xdr:to>
    <xdr:pic>
      <xdr:nvPicPr>
        <xdr:cNvPr id="6357" name="Picture 41" descr="d"/>
        <xdr:cNvPicPr/>
      </xdr:nvPicPr>
      <xdr:blipFill>
        <a:blip r:embed="rId6358"/>
        <a:stretch/>
      </xdr:blipFill>
      <xdr:spPr>
        <a:xfrm>
          <a:off x="5021640" y="583682400"/>
          <a:ext cx="2631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63</xdr:row>
      <xdr:rowOff>0</xdr:rowOff>
    </xdr:from>
    <xdr:to>
      <xdr:col>5</xdr:col>
      <xdr:colOff>262440</xdr:colOff>
      <xdr:row>3064</xdr:row>
      <xdr:rowOff>105120</xdr:rowOff>
    </xdr:to>
    <xdr:pic>
      <xdr:nvPicPr>
        <xdr:cNvPr id="6358" name="Picture 42" descr="d"/>
        <xdr:cNvPicPr/>
      </xdr:nvPicPr>
      <xdr:blipFill>
        <a:blip r:embed="rId6359"/>
        <a:stretch/>
      </xdr:blipFill>
      <xdr:spPr>
        <a:xfrm>
          <a:off x="614880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63</xdr:row>
      <xdr:rowOff>0</xdr:rowOff>
    </xdr:from>
    <xdr:to>
      <xdr:col>5</xdr:col>
      <xdr:colOff>262440</xdr:colOff>
      <xdr:row>3064</xdr:row>
      <xdr:rowOff>105120</xdr:rowOff>
    </xdr:to>
    <xdr:pic>
      <xdr:nvPicPr>
        <xdr:cNvPr id="6359" name="Picture 43" descr="d"/>
        <xdr:cNvPicPr/>
      </xdr:nvPicPr>
      <xdr:blipFill>
        <a:blip r:embed="rId6360"/>
        <a:stretch/>
      </xdr:blipFill>
      <xdr:spPr>
        <a:xfrm>
          <a:off x="614880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6360" name="Picture 44" descr="d"/>
        <xdr:cNvPicPr/>
      </xdr:nvPicPr>
      <xdr:blipFill>
        <a:blip r:embed="rId6361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6361" name="Picture 45" descr="d"/>
        <xdr:cNvPicPr/>
      </xdr:nvPicPr>
      <xdr:blipFill>
        <a:blip r:embed="rId6362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6362" name="Picture 46" descr="d"/>
        <xdr:cNvPicPr/>
      </xdr:nvPicPr>
      <xdr:blipFill>
        <a:blip r:embed="rId6363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6363" name="Picture 47" descr="d"/>
        <xdr:cNvPicPr/>
      </xdr:nvPicPr>
      <xdr:blipFill>
        <a:blip r:embed="rId6364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3</xdr:row>
      <xdr:rowOff>0</xdr:rowOff>
    </xdr:from>
    <xdr:to>
      <xdr:col>3</xdr:col>
      <xdr:colOff>262800</xdr:colOff>
      <xdr:row>3064</xdr:row>
      <xdr:rowOff>105120</xdr:rowOff>
    </xdr:to>
    <xdr:pic>
      <xdr:nvPicPr>
        <xdr:cNvPr id="6364" name="Picture 48" descr="d"/>
        <xdr:cNvPicPr/>
      </xdr:nvPicPr>
      <xdr:blipFill>
        <a:blip r:embed="rId6365"/>
        <a:stretch/>
      </xdr:blipFill>
      <xdr:spPr>
        <a:xfrm>
          <a:off x="373320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3</xdr:row>
      <xdr:rowOff>0</xdr:rowOff>
    </xdr:from>
    <xdr:to>
      <xdr:col>3</xdr:col>
      <xdr:colOff>262800</xdr:colOff>
      <xdr:row>3064</xdr:row>
      <xdr:rowOff>105120</xdr:rowOff>
    </xdr:to>
    <xdr:pic>
      <xdr:nvPicPr>
        <xdr:cNvPr id="6365" name="Picture 49" descr="d"/>
        <xdr:cNvPicPr/>
      </xdr:nvPicPr>
      <xdr:blipFill>
        <a:blip r:embed="rId6366"/>
        <a:stretch/>
      </xdr:blipFill>
      <xdr:spPr>
        <a:xfrm>
          <a:off x="373320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3</xdr:row>
      <xdr:rowOff>0</xdr:rowOff>
    </xdr:from>
    <xdr:to>
      <xdr:col>3</xdr:col>
      <xdr:colOff>262800</xdr:colOff>
      <xdr:row>3064</xdr:row>
      <xdr:rowOff>105120</xdr:rowOff>
    </xdr:to>
    <xdr:pic>
      <xdr:nvPicPr>
        <xdr:cNvPr id="6366" name="Picture 50" descr="d"/>
        <xdr:cNvPicPr/>
      </xdr:nvPicPr>
      <xdr:blipFill>
        <a:blip r:embed="rId6367"/>
        <a:stretch/>
      </xdr:blipFill>
      <xdr:spPr>
        <a:xfrm>
          <a:off x="373320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3</xdr:row>
      <xdr:rowOff>0</xdr:rowOff>
    </xdr:from>
    <xdr:to>
      <xdr:col>3</xdr:col>
      <xdr:colOff>262800</xdr:colOff>
      <xdr:row>3064</xdr:row>
      <xdr:rowOff>105120</xdr:rowOff>
    </xdr:to>
    <xdr:pic>
      <xdr:nvPicPr>
        <xdr:cNvPr id="6367" name="Picture 51" descr="d"/>
        <xdr:cNvPicPr/>
      </xdr:nvPicPr>
      <xdr:blipFill>
        <a:blip r:embed="rId6368"/>
        <a:stretch/>
      </xdr:blipFill>
      <xdr:spPr>
        <a:xfrm>
          <a:off x="373320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68" name="Picture 52" descr="d"/>
        <xdr:cNvPicPr/>
      </xdr:nvPicPr>
      <xdr:blipFill>
        <a:blip r:embed="rId636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69" name="Picture 53" descr="d"/>
        <xdr:cNvPicPr/>
      </xdr:nvPicPr>
      <xdr:blipFill>
        <a:blip r:embed="rId637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70" name="Picture 54" descr="d"/>
        <xdr:cNvPicPr/>
      </xdr:nvPicPr>
      <xdr:blipFill>
        <a:blip r:embed="rId637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71" name="Picture 55" descr="d"/>
        <xdr:cNvPicPr/>
      </xdr:nvPicPr>
      <xdr:blipFill>
        <a:blip r:embed="rId637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72" name="Picture 56" descr="d"/>
        <xdr:cNvPicPr/>
      </xdr:nvPicPr>
      <xdr:blipFill>
        <a:blip r:embed="rId637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73" name="Picture 57" descr="d"/>
        <xdr:cNvPicPr/>
      </xdr:nvPicPr>
      <xdr:blipFill>
        <a:blip r:embed="rId637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74" name="Picture 58" descr="d"/>
        <xdr:cNvPicPr/>
      </xdr:nvPicPr>
      <xdr:blipFill>
        <a:blip r:embed="rId6375"/>
        <a:stretch/>
      </xdr:blipFill>
      <xdr:spPr>
        <a:xfrm>
          <a:off x="1419480" y="583682400"/>
          <a:ext cx="241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2560</xdr:colOff>
      <xdr:row>3063</xdr:row>
      <xdr:rowOff>0</xdr:rowOff>
    </xdr:from>
    <xdr:to>
      <xdr:col>4</xdr:col>
      <xdr:colOff>856440</xdr:colOff>
      <xdr:row>3064</xdr:row>
      <xdr:rowOff>105120</xdr:rowOff>
    </xdr:to>
    <xdr:pic>
      <xdr:nvPicPr>
        <xdr:cNvPr id="6375" name="Picture 59" descr="d"/>
        <xdr:cNvPicPr/>
      </xdr:nvPicPr>
      <xdr:blipFill>
        <a:blip r:embed="rId6376"/>
        <a:stretch/>
      </xdr:blipFill>
      <xdr:spPr>
        <a:xfrm>
          <a:off x="5434200" y="583682400"/>
          <a:ext cx="4438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76" name="Picture 60" descr="d"/>
        <xdr:cNvPicPr/>
      </xdr:nvPicPr>
      <xdr:blipFill>
        <a:blip r:embed="rId637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77" name="Picture 61" descr="d"/>
        <xdr:cNvPicPr/>
      </xdr:nvPicPr>
      <xdr:blipFill>
        <a:blip r:embed="rId637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78" name="Picture 62" descr="d"/>
        <xdr:cNvPicPr/>
      </xdr:nvPicPr>
      <xdr:blipFill>
        <a:blip r:embed="rId637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79" name="Picture 63" descr="d"/>
        <xdr:cNvPicPr/>
      </xdr:nvPicPr>
      <xdr:blipFill>
        <a:blip r:embed="rId638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80" name="Picture 64" descr="d"/>
        <xdr:cNvPicPr/>
      </xdr:nvPicPr>
      <xdr:blipFill>
        <a:blip r:embed="rId638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81" name="Picture 65" descr="d"/>
        <xdr:cNvPicPr/>
      </xdr:nvPicPr>
      <xdr:blipFill>
        <a:blip r:embed="rId638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82" name="Picture 66" descr="d"/>
        <xdr:cNvPicPr/>
      </xdr:nvPicPr>
      <xdr:blipFill>
        <a:blip r:embed="rId638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83" name="Picture 67" descr="d"/>
        <xdr:cNvPicPr/>
      </xdr:nvPicPr>
      <xdr:blipFill>
        <a:blip r:embed="rId638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84" name="Picture 68" descr="d"/>
        <xdr:cNvPicPr/>
      </xdr:nvPicPr>
      <xdr:blipFill>
        <a:blip r:embed="rId638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85" name="Picture 69" descr="d"/>
        <xdr:cNvPicPr/>
      </xdr:nvPicPr>
      <xdr:blipFill>
        <a:blip r:embed="rId638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86" name="Picture 70" descr="d"/>
        <xdr:cNvPicPr/>
      </xdr:nvPicPr>
      <xdr:blipFill>
        <a:blip r:embed="rId638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87" name="Picture 71" descr="d"/>
        <xdr:cNvPicPr/>
      </xdr:nvPicPr>
      <xdr:blipFill>
        <a:blip r:embed="rId638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88" name="Picture 72" descr="d"/>
        <xdr:cNvPicPr/>
      </xdr:nvPicPr>
      <xdr:blipFill>
        <a:blip r:embed="rId638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89" name="Picture 73" descr="d"/>
        <xdr:cNvPicPr/>
      </xdr:nvPicPr>
      <xdr:blipFill>
        <a:blip r:embed="rId639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90" name="Picture 74" descr="d"/>
        <xdr:cNvPicPr/>
      </xdr:nvPicPr>
      <xdr:blipFill>
        <a:blip r:embed="rId639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91" name="Picture 75" descr="d"/>
        <xdr:cNvPicPr/>
      </xdr:nvPicPr>
      <xdr:blipFill>
        <a:blip r:embed="rId639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92" name="Picture 76" descr="d"/>
        <xdr:cNvPicPr/>
      </xdr:nvPicPr>
      <xdr:blipFill>
        <a:blip r:embed="rId639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93" name="Picture 77" descr="d"/>
        <xdr:cNvPicPr/>
      </xdr:nvPicPr>
      <xdr:blipFill>
        <a:blip r:embed="rId639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94" name="Picture 78" descr="d"/>
        <xdr:cNvPicPr/>
      </xdr:nvPicPr>
      <xdr:blipFill>
        <a:blip r:embed="rId639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395" name="Picture 79" descr="d"/>
        <xdr:cNvPicPr/>
      </xdr:nvPicPr>
      <xdr:blipFill>
        <a:blip r:embed="rId639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3063</xdr:row>
      <xdr:rowOff>0</xdr:rowOff>
    </xdr:from>
    <xdr:to>
      <xdr:col>2</xdr:col>
      <xdr:colOff>303120</xdr:colOff>
      <xdr:row>3064</xdr:row>
      <xdr:rowOff>105120</xdr:rowOff>
    </xdr:to>
    <xdr:pic>
      <xdr:nvPicPr>
        <xdr:cNvPr id="6396" name="Picture 80" descr="d"/>
        <xdr:cNvPicPr/>
      </xdr:nvPicPr>
      <xdr:blipFill>
        <a:blip r:embed="rId6397"/>
        <a:stretch/>
      </xdr:blipFill>
      <xdr:spPr>
        <a:xfrm>
          <a:off x="2254320" y="583682400"/>
          <a:ext cx="2523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3063</xdr:row>
      <xdr:rowOff>0</xdr:rowOff>
    </xdr:from>
    <xdr:to>
      <xdr:col>1</xdr:col>
      <xdr:colOff>614520</xdr:colOff>
      <xdr:row>3064</xdr:row>
      <xdr:rowOff>105120</xdr:rowOff>
    </xdr:to>
    <xdr:pic>
      <xdr:nvPicPr>
        <xdr:cNvPr id="6397" name="Picture 81" descr="d"/>
        <xdr:cNvPicPr/>
      </xdr:nvPicPr>
      <xdr:blipFill>
        <a:blip r:embed="rId6398"/>
        <a:stretch/>
      </xdr:blipFill>
      <xdr:spPr>
        <a:xfrm>
          <a:off x="1771200" y="583682400"/>
          <a:ext cx="2422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3063</xdr:row>
      <xdr:rowOff>0</xdr:rowOff>
    </xdr:from>
    <xdr:to>
      <xdr:col>2</xdr:col>
      <xdr:colOff>1440</xdr:colOff>
      <xdr:row>3064</xdr:row>
      <xdr:rowOff>105120</xdr:rowOff>
    </xdr:to>
    <xdr:pic>
      <xdr:nvPicPr>
        <xdr:cNvPr id="6398" name="Picture 82" descr="d"/>
        <xdr:cNvPicPr/>
      </xdr:nvPicPr>
      <xdr:blipFill>
        <a:blip r:embed="rId6399"/>
        <a:stretch/>
      </xdr:blipFill>
      <xdr:spPr>
        <a:xfrm>
          <a:off x="2012400" y="583682400"/>
          <a:ext cx="192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6399" name="Picture 83" descr="d"/>
        <xdr:cNvPicPr/>
      </xdr:nvPicPr>
      <xdr:blipFill>
        <a:blip r:embed="rId6400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6400" name="Picture 84" descr="d"/>
        <xdr:cNvPicPr/>
      </xdr:nvPicPr>
      <xdr:blipFill>
        <a:blip r:embed="rId6401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6401" name="Picture 85" descr="d"/>
        <xdr:cNvPicPr/>
      </xdr:nvPicPr>
      <xdr:blipFill>
        <a:blip r:embed="rId6402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6402" name="Picture 86" descr="d"/>
        <xdr:cNvPicPr/>
      </xdr:nvPicPr>
      <xdr:blipFill>
        <a:blip r:embed="rId6403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6403" name="Picture 87" descr="d"/>
        <xdr:cNvPicPr/>
      </xdr:nvPicPr>
      <xdr:blipFill>
        <a:blip r:embed="rId6404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6404" name="Picture 88" descr="d"/>
        <xdr:cNvPicPr/>
      </xdr:nvPicPr>
      <xdr:blipFill>
        <a:blip r:embed="rId6405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6405" name="Picture 89" descr="d"/>
        <xdr:cNvPicPr/>
      </xdr:nvPicPr>
      <xdr:blipFill>
        <a:blip r:embed="rId6406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4</xdr:row>
      <xdr:rowOff>105120</xdr:rowOff>
    </xdr:to>
    <xdr:pic>
      <xdr:nvPicPr>
        <xdr:cNvPr id="6406" name="Picture 90" descr="d"/>
        <xdr:cNvPicPr/>
      </xdr:nvPicPr>
      <xdr:blipFill>
        <a:blip r:embed="rId6407"/>
        <a:stretch/>
      </xdr:blipFill>
      <xdr:spPr>
        <a:xfrm>
          <a:off x="2203560" y="583682400"/>
          <a:ext cx="2628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07" name="Picture 91" descr="d"/>
        <xdr:cNvPicPr/>
      </xdr:nvPicPr>
      <xdr:blipFill>
        <a:blip r:embed="rId640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3063</xdr:row>
      <xdr:rowOff>0</xdr:rowOff>
    </xdr:from>
    <xdr:to>
      <xdr:col>3</xdr:col>
      <xdr:colOff>1017720</xdr:colOff>
      <xdr:row>3064</xdr:row>
      <xdr:rowOff>105120</xdr:rowOff>
    </xdr:to>
    <xdr:pic>
      <xdr:nvPicPr>
        <xdr:cNvPr id="6408" name="Picture 92" descr="d"/>
        <xdr:cNvPicPr/>
      </xdr:nvPicPr>
      <xdr:blipFill>
        <a:blip r:embed="rId6409"/>
        <a:stretch/>
      </xdr:blipFill>
      <xdr:spPr>
        <a:xfrm>
          <a:off x="4518360" y="583682400"/>
          <a:ext cx="232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09" name="Picture 93" descr="d"/>
        <xdr:cNvPicPr/>
      </xdr:nvPicPr>
      <xdr:blipFill>
        <a:blip r:embed="rId641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10" name="Picture 94" descr="d"/>
        <xdr:cNvPicPr/>
      </xdr:nvPicPr>
      <xdr:blipFill>
        <a:blip r:embed="rId641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11" name="Picture 95" descr="d"/>
        <xdr:cNvPicPr/>
      </xdr:nvPicPr>
      <xdr:blipFill>
        <a:blip r:embed="rId641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12" name="Picture 96" descr="d"/>
        <xdr:cNvPicPr/>
      </xdr:nvPicPr>
      <xdr:blipFill>
        <a:blip r:embed="rId641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13" name="Picture 97" descr="d"/>
        <xdr:cNvPicPr/>
      </xdr:nvPicPr>
      <xdr:blipFill>
        <a:blip r:embed="rId641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14" name="Picture 98" descr="d"/>
        <xdr:cNvPicPr/>
      </xdr:nvPicPr>
      <xdr:blipFill>
        <a:blip r:embed="rId641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15" name="Picture 99" descr="d"/>
        <xdr:cNvPicPr/>
      </xdr:nvPicPr>
      <xdr:blipFill>
        <a:blip r:embed="rId641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16" name="Picture 100" descr="d"/>
        <xdr:cNvPicPr/>
      </xdr:nvPicPr>
      <xdr:blipFill>
        <a:blip r:embed="rId641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17" name="Picture 101" descr="d"/>
        <xdr:cNvPicPr/>
      </xdr:nvPicPr>
      <xdr:blipFill>
        <a:blip r:embed="rId641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18" name="Picture 102" descr="d"/>
        <xdr:cNvPicPr/>
      </xdr:nvPicPr>
      <xdr:blipFill>
        <a:blip r:embed="rId641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19" name="Picture 103" descr="d"/>
        <xdr:cNvPicPr/>
      </xdr:nvPicPr>
      <xdr:blipFill>
        <a:blip r:embed="rId642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20" name="Picture 104" descr="d"/>
        <xdr:cNvPicPr/>
      </xdr:nvPicPr>
      <xdr:blipFill>
        <a:blip r:embed="rId642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21" name="Picture 105" descr="d"/>
        <xdr:cNvPicPr/>
      </xdr:nvPicPr>
      <xdr:blipFill>
        <a:blip r:embed="rId642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22" name="Picture 106" descr="d"/>
        <xdr:cNvPicPr/>
      </xdr:nvPicPr>
      <xdr:blipFill>
        <a:blip r:embed="rId642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23" name="Picture 107" descr="d"/>
        <xdr:cNvPicPr/>
      </xdr:nvPicPr>
      <xdr:blipFill>
        <a:blip r:embed="rId642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24" name="Picture 108" descr="d"/>
        <xdr:cNvPicPr/>
      </xdr:nvPicPr>
      <xdr:blipFill>
        <a:blip r:embed="rId642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25" name="Picture 109" descr="d"/>
        <xdr:cNvPicPr/>
      </xdr:nvPicPr>
      <xdr:blipFill>
        <a:blip r:embed="rId642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26" name="Picture 110" descr="d"/>
        <xdr:cNvPicPr/>
      </xdr:nvPicPr>
      <xdr:blipFill>
        <a:blip r:embed="rId642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27" name="Picture 111" descr="d"/>
        <xdr:cNvPicPr/>
      </xdr:nvPicPr>
      <xdr:blipFill>
        <a:blip r:embed="rId642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28" name="Picture 112" descr="d"/>
        <xdr:cNvPicPr/>
      </xdr:nvPicPr>
      <xdr:blipFill>
        <a:blip r:embed="rId642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29" name="Picture 113" descr="d"/>
        <xdr:cNvPicPr/>
      </xdr:nvPicPr>
      <xdr:blipFill>
        <a:blip r:embed="rId643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30" name="Picture 114" descr="d"/>
        <xdr:cNvPicPr/>
      </xdr:nvPicPr>
      <xdr:blipFill>
        <a:blip r:embed="rId643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31" name="Picture 115" descr="d"/>
        <xdr:cNvPicPr/>
      </xdr:nvPicPr>
      <xdr:blipFill>
        <a:blip r:embed="rId643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32" name="Picture 116" descr="d"/>
        <xdr:cNvPicPr/>
      </xdr:nvPicPr>
      <xdr:blipFill>
        <a:blip r:embed="rId643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33" name="Picture 117" descr="d"/>
        <xdr:cNvPicPr/>
      </xdr:nvPicPr>
      <xdr:blipFill>
        <a:blip r:embed="rId643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34" name="Picture 118" descr="d"/>
        <xdr:cNvPicPr/>
      </xdr:nvPicPr>
      <xdr:blipFill>
        <a:blip r:embed="rId643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35" name="Picture 119" descr="d"/>
        <xdr:cNvPicPr/>
      </xdr:nvPicPr>
      <xdr:blipFill>
        <a:blip r:embed="rId643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36" name="Picture 142" descr="d"/>
        <xdr:cNvPicPr/>
      </xdr:nvPicPr>
      <xdr:blipFill>
        <a:blip r:embed="rId643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37" name="Picture 143" descr="d"/>
        <xdr:cNvPicPr/>
      </xdr:nvPicPr>
      <xdr:blipFill>
        <a:blip r:embed="rId643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38" name="Picture 144" descr="d"/>
        <xdr:cNvPicPr/>
      </xdr:nvPicPr>
      <xdr:blipFill>
        <a:blip r:embed="rId643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39" name="Picture 145" descr="d"/>
        <xdr:cNvPicPr/>
      </xdr:nvPicPr>
      <xdr:blipFill>
        <a:blip r:embed="rId644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40" name="Picture 146" descr="d"/>
        <xdr:cNvPicPr/>
      </xdr:nvPicPr>
      <xdr:blipFill>
        <a:blip r:embed="rId644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41" name="Picture 147" descr="d"/>
        <xdr:cNvPicPr/>
      </xdr:nvPicPr>
      <xdr:blipFill>
        <a:blip r:embed="rId644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42" name="Picture 148" descr="d"/>
        <xdr:cNvPicPr/>
      </xdr:nvPicPr>
      <xdr:blipFill>
        <a:blip r:embed="rId644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43" name="Picture 149" descr="d"/>
        <xdr:cNvPicPr/>
      </xdr:nvPicPr>
      <xdr:blipFill>
        <a:blip r:embed="rId644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44" name="Picture 150" descr="d"/>
        <xdr:cNvPicPr/>
      </xdr:nvPicPr>
      <xdr:blipFill>
        <a:blip r:embed="rId644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45" name="Picture 151" descr="d"/>
        <xdr:cNvPicPr/>
      </xdr:nvPicPr>
      <xdr:blipFill>
        <a:blip r:embed="rId644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46" name="Picture 152" descr="d"/>
        <xdr:cNvPicPr/>
      </xdr:nvPicPr>
      <xdr:blipFill>
        <a:blip r:embed="rId644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47" name="Picture 153" descr="d"/>
        <xdr:cNvPicPr/>
      </xdr:nvPicPr>
      <xdr:blipFill>
        <a:blip r:embed="rId644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48" name="Picture 154" descr="d"/>
        <xdr:cNvPicPr/>
      </xdr:nvPicPr>
      <xdr:blipFill>
        <a:blip r:embed="rId644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449" name="Picture 155" descr="d"/>
        <xdr:cNvPicPr/>
      </xdr:nvPicPr>
      <xdr:blipFill>
        <a:blip r:embed="rId645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50" name="Picture 156" descr="d"/>
        <xdr:cNvPicPr/>
      </xdr:nvPicPr>
      <xdr:blipFill>
        <a:blip r:embed="rId6451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51" name="Picture 157" descr="d"/>
        <xdr:cNvPicPr/>
      </xdr:nvPicPr>
      <xdr:blipFill>
        <a:blip r:embed="rId6452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52" name="Picture 158" descr="d"/>
        <xdr:cNvPicPr/>
      </xdr:nvPicPr>
      <xdr:blipFill>
        <a:blip r:embed="rId6453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3063</xdr:row>
      <xdr:rowOff>0</xdr:rowOff>
    </xdr:from>
    <xdr:to>
      <xdr:col>2</xdr:col>
      <xdr:colOff>303120</xdr:colOff>
      <xdr:row>3065</xdr:row>
      <xdr:rowOff>114480</xdr:rowOff>
    </xdr:to>
    <xdr:pic>
      <xdr:nvPicPr>
        <xdr:cNvPr id="6453" name="Picture 159" descr="d"/>
        <xdr:cNvPicPr/>
      </xdr:nvPicPr>
      <xdr:blipFill>
        <a:blip r:embed="rId6454"/>
        <a:stretch/>
      </xdr:blipFill>
      <xdr:spPr>
        <a:xfrm>
          <a:off x="2254320" y="583682400"/>
          <a:ext cx="2523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3063</xdr:row>
      <xdr:rowOff>0</xdr:rowOff>
    </xdr:from>
    <xdr:to>
      <xdr:col>2</xdr:col>
      <xdr:colOff>1440</xdr:colOff>
      <xdr:row>3065</xdr:row>
      <xdr:rowOff>114480</xdr:rowOff>
    </xdr:to>
    <xdr:pic>
      <xdr:nvPicPr>
        <xdr:cNvPr id="6454" name="Picture 160" descr="d"/>
        <xdr:cNvPicPr/>
      </xdr:nvPicPr>
      <xdr:blipFill>
        <a:blip r:embed="rId6455"/>
        <a:stretch/>
      </xdr:blipFill>
      <xdr:spPr>
        <a:xfrm>
          <a:off x="2012400" y="583682400"/>
          <a:ext cx="1926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55" name="Picture 161" descr="d"/>
        <xdr:cNvPicPr/>
      </xdr:nvPicPr>
      <xdr:blipFill>
        <a:blip r:embed="rId6456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56" name="Picture 162" descr="d"/>
        <xdr:cNvPicPr/>
      </xdr:nvPicPr>
      <xdr:blipFill>
        <a:blip r:embed="rId6457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57" name="Picture 163" descr="d"/>
        <xdr:cNvPicPr/>
      </xdr:nvPicPr>
      <xdr:blipFill>
        <a:blip r:embed="rId6458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58" name="Picture 164" descr="d"/>
        <xdr:cNvPicPr/>
      </xdr:nvPicPr>
      <xdr:blipFill>
        <a:blip r:embed="rId6459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3063</xdr:row>
      <xdr:rowOff>0</xdr:rowOff>
    </xdr:from>
    <xdr:to>
      <xdr:col>1</xdr:col>
      <xdr:colOff>281880</xdr:colOff>
      <xdr:row>3065</xdr:row>
      <xdr:rowOff>114480</xdr:rowOff>
    </xdr:to>
    <xdr:pic>
      <xdr:nvPicPr>
        <xdr:cNvPr id="6459" name="Picture 165" descr="d"/>
        <xdr:cNvPicPr/>
      </xdr:nvPicPr>
      <xdr:blipFill>
        <a:blip r:embed="rId6460"/>
        <a:stretch/>
      </xdr:blipFill>
      <xdr:spPr>
        <a:xfrm>
          <a:off x="1438920" y="583682400"/>
          <a:ext cx="2419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60" name="Picture 166" descr="d"/>
        <xdr:cNvPicPr/>
      </xdr:nvPicPr>
      <xdr:blipFill>
        <a:blip r:embed="rId6461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61" name="Picture 167" descr="d"/>
        <xdr:cNvPicPr/>
      </xdr:nvPicPr>
      <xdr:blipFill>
        <a:blip r:embed="rId6462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62" name="Picture 168" descr="d"/>
        <xdr:cNvPicPr/>
      </xdr:nvPicPr>
      <xdr:blipFill>
        <a:blip r:embed="rId6463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63" name="Picture 169" descr="d"/>
        <xdr:cNvPicPr/>
      </xdr:nvPicPr>
      <xdr:blipFill>
        <a:blip r:embed="rId6464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063</xdr:row>
      <xdr:rowOff>0</xdr:rowOff>
    </xdr:from>
    <xdr:to>
      <xdr:col>1</xdr:col>
      <xdr:colOff>272520</xdr:colOff>
      <xdr:row>3065</xdr:row>
      <xdr:rowOff>114480</xdr:rowOff>
    </xdr:to>
    <xdr:pic>
      <xdr:nvPicPr>
        <xdr:cNvPr id="6464" name="Picture 170" descr="d"/>
        <xdr:cNvPicPr/>
      </xdr:nvPicPr>
      <xdr:blipFill>
        <a:blip r:embed="rId6465"/>
        <a:stretch/>
      </xdr:blipFill>
      <xdr:spPr>
        <a:xfrm>
          <a:off x="1419480" y="583682400"/>
          <a:ext cx="2520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65" name="Picture 171" descr="d"/>
        <xdr:cNvPicPr/>
      </xdr:nvPicPr>
      <xdr:blipFill>
        <a:blip r:embed="rId6466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66" name="Picture 172" descr="d"/>
        <xdr:cNvPicPr/>
      </xdr:nvPicPr>
      <xdr:blipFill>
        <a:blip r:embed="rId6467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67" name="Picture 173" descr="d"/>
        <xdr:cNvPicPr/>
      </xdr:nvPicPr>
      <xdr:blipFill>
        <a:blip r:embed="rId6468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3063</xdr:row>
      <xdr:rowOff>0</xdr:rowOff>
    </xdr:from>
    <xdr:to>
      <xdr:col>2</xdr:col>
      <xdr:colOff>303120</xdr:colOff>
      <xdr:row>3065</xdr:row>
      <xdr:rowOff>114480</xdr:rowOff>
    </xdr:to>
    <xdr:pic>
      <xdr:nvPicPr>
        <xdr:cNvPr id="6468" name="Picture 174" descr="d"/>
        <xdr:cNvPicPr/>
      </xdr:nvPicPr>
      <xdr:blipFill>
        <a:blip r:embed="rId6469"/>
        <a:stretch/>
      </xdr:blipFill>
      <xdr:spPr>
        <a:xfrm>
          <a:off x="2254320" y="583682400"/>
          <a:ext cx="2523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3063</xdr:row>
      <xdr:rowOff>0</xdr:rowOff>
    </xdr:from>
    <xdr:to>
      <xdr:col>2</xdr:col>
      <xdr:colOff>1440</xdr:colOff>
      <xdr:row>3065</xdr:row>
      <xdr:rowOff>114480</xdr:rowOff>
    </xdr:to>
    <xdr:pic>
      <xdr:nvPicPr>
        <xdr:cNvPr id="6469" name="Picture 175" descr="d"/>
        <xdr:cNvPicPr/>
      </xdr:nvPicPr>
      <xdr:blipFill>
        <a:blip r:embed="rId6470"/>
        <a:stretch/>
      </xdr:blipFill>
      <xdr:spPr>
        <a:xfrm>
          <a:off x="2012400" y="583682400"/>
          <a:ext cx="1926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70" name="Picture 176" descr="d"/>
        <xdr:cNvPicPr/>
      </xdr:nvPicPr>
      <xdr:blipFill>
        <a:blip r:embed="rId6471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71" name="Picture 177" descr="d"/>
        <xdr:cNvPicPr/>
      </xdr:nvPicPr>
      <xdr:blipFill>
        <a:blip r:embed="rId6472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72" name="Picture 178" descr="d"/>
        <xdr:cNvPicPr/>
      </xdr:nvPicPr>
      <xdr:blipFill>
        <a:blip r:embed="rId6473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73" name="Picture 179" descr="d"/>
        <xdr:cNvPicPr/>
      </xdr:nvPicPr>
      <xdr:blipFill>
        <a:blip r:embed="rId6474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3063</xdr:row>
      <xdr:rowOff>0</xdr:rowOff>
    </xdr:from>
    <xdr:to>
      <xdr:col>1</xdr:col>
      <xdr:colOff>281880</xdr:colOff>
      <xdr:row>3065</xdr:row>
      <xdr:rowOff>114480</xdr:rowOff>
    </xdr:to>
    <xdr:pic>
      <xdr:nvPicPr>
        <xdr:cNvPr id="6474" name="Picture 180" descr="d"/>
        <xdr:cNvPicPr/>
      </xdr:nvPicPr>
      <xdr:blipFill>
        <a:blip r:embed="rId6475"/>
        <a:stretch/>
      </xdr:blipFill>
      <xdr:spPr>
        <a:xfrm>
          <a:off x="1438920" y="583682400"/>
          <a:ext cx="2419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75" name="Picture 181" descr="d"/>
        <xdr:cNvPicPr/>
      </xdr:nvPicPr>
      <xdr:blipFill>
        <a:blip r:embed="rId6476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76" name="Picture 182" descr="d"/>
        <xdr:cNvPicPr/>
      </xdr:nvPicPr>
      <xdr:blipFill>
        <a:blip r:embed="rId6477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77" name="Picture 183" descr="d"/>
        <xdr:cNvPicPr/>
      </xdr:nvPicPr>
      <xdr:blipFill>
        <a:blip r:embed="rId6478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78" name="Picture 184" descr="d"/>
        <xdr:cNvPicPr/>
      </xdr:nvPicPr>
      <xdr:blipFill>
        <a:blip r:embed="rId6479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063</xdr:row>
      <xdr:rowOff>0</xdr:rowOff>
    </xdr:from>
    <xdr:to>
      <xdr:col>1</xdr:col>
      <xdr:colOff>272520</xdr:colOff>
      <xdr:row>3065</xdr:row>
      <xdr:rowOff>114480</xdr:rowOff>
    </xdr:to>
    <xdr:pic>
      <xdr:nvPicPr>
        <xdr:cNvPr id="6479" name="Picture 185" descr="d"/>
        <xdr:cNvPicPr/>
      </xdr:nvPicPr>
      <xdr:blipFill>
        <a:blip r:embed="rId6480"/>
        <a:stretch/>
      </xdr:blipFill>
      <xdr:spPr>
        <a:xfrm>
          <a:off x="1419480" y="583682400"/>
          <a:ext cx="2520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80" name="Picture 186" descr="d"/>
        <xdr:cNvPicPr/>
      </xdr:nvPicPr>
      <xdr:blipFill>
        <a:blip r:embed="rId6481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81" name="Picture 187" descr="d"/>
        <xdr:cNvPicPr/>
      </xdr:nvPicPr>
      <xdr:blipFill>
        <a:blip r:embed="rId6482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82" name="Picture 188" descr="d"/>
        <xdr:cNvPicPr/>
      </xdr:nvPicPr>
      <xdr:blipFill>
        <a:blip r:embed="rId6483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3063</xdr:row>
      <xdr:rowOff>0</xdr:rowOff>
    </xdr:from>
    <xdr:to>
      <xdr:col>2</xdr:col>
      <xdr:colOff>303120</xdr:colOff>
      <xdr:row>3065</xdr:row>
      <xdr:rowOff>114480</xdr:rowOff>
    </xdr:to>
    <xdr:pic>
      <xdr:nvPicPr>
        <xdr:cNvPr id="6483" name="Picture 189" descr="d"/>
        <xdr:cNvPicPr/>
      </xdr:nvPicPr>
      <xdr:blipFill>
        <a:blip r:embed="rId6484"/>
        <a:stretch/>
      </xdr:blipFill>
      <xdr:spPr>
        <a:xfrm>
          <a:off x="2254320" y="583682400"/>
          <a:ext cx="2523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3063</xdr:row>
      <xdr:rowOff>0</xdr:rowOff>
    </xdr:from>
    <xdr:to>
      <xdr:col>2</xdr:col>
      <xdr:colOff>1440</xdr:colOff>
      <xdr:row>3065</xdr:row>
      <xdr:rowOff>114480</xdr:rowOff>
    </xdr:to>
    <xdr:pic>
      <xdr:nvPicPr>
        <xdr:cNvPr id="6484" name="Picture 190" descr="d"/>
        <xdr:cNvPicPr/>
      </xdr:nvPicPr>
      <xdr:blipFill>
        <a:blip r:embed="rId6485"/>
        <a:stretch/>
      </xdr:blipFill>
      <xdr:spPr>
        <a:xfrm>
          <a:off x="2012400" y="583682400"/>
          <a:ext cx="1926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85" name="Picture 191" descr="d"/>
        <xdr:cNvPicPr/>
      </xdr:nvPicPr>
      <xdr:blipFill>
        <a:blip r:embed="rId6486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86" name="Picture 192" descr="d"/>
        <xdr:cNvPicPr/>
      </xdr:nvPicPr>
      <xdr:blipFill>
        <a:blip r:embed="rId6487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87" name="Picture 193" descr="d"/>
        <xdr:cNvPicPr/>
      </xdr:nvPicPr>
      <xdr:blipFill>
        <a:blip r:embed="rId6488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88" name="Picture 194" descr="d"/>
        <xdr:cNvPicPr/>
      </xdr:nvPicPr>
      <xdr:blipFill>
        <a:blip r:embed="rId6489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3063</xdr:row>
      <xdr:rowOff>0</xdr:rowOff>
    </xdr:from>
    <xdr:to>
      <xdr:col>1</xdr:col>
      <xdr:colOff>281880</xdr:colOff>
      <xdr:row>3065</xdr:row>
      <xdr:rowOff>114480</xdr:rowOff>
    </xdr:to>
    <xdr:pic>
      <xdr:nvPicPr>
        <xdr:cNvPr id="6489" name="Picture 195" descr="d"/>
        <xdr:cNvPicPr/>
      </xdr:nvPicPr>
      <xdr:blipFill>
        <a:blip r:embed="rId6490"/>
        <a:stretch/>
      </xdr:blipFill>
      <xdr:spPr>
        <a:xfrm>
          <a:off x="1438920" y="583682400"/>
          <a:ext cx="2419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90" name="Picture 196" descr="d"/>
        <xdr:cNvPicPr/>
      </xdr:nvPicPr>
      <xdr:blipFill>
        <a:blip r:embed="rId6491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91" name="Picture 197" descr="d"/>
        <xdr:cNvPicPr/>
      </xdr:nvPicPr>
      <xdr:blipFill>
        <a:blip r:embed="rId6492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92" name="Picture 198" descr="d"/>
        <xdr:cNvPicPr/>
      </xdr:nvPicPr>
      <xdr:blipFill>
        <a:blip r:embed="rId6493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93" name="Picture 199" descr="d"/>
        <xdr:cNvPicPr/>
      </xdr:nvPicPr>
      <xdr:blipFill>
        <a:blip r:embed="rId6494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3063</xdr:row>
      <xdr:rowOff>0</xdr:rowOff>
    </xdr:from>
    <xdr:to>
      <xdr:col>3</xdr:col>
      <xdr:colOff>333360</xdr:colOff>
      <xdr:row>3065</xdr:row>
      <xdr:rowOff>114480</xdr:rowOff>
    </xdr:to>
    <xdr:pic>
      <xdr:nvPicPr>
        <xdr:cNvPr id="6494" name="Picture 200" descr="d"/>
        <xdr:cNvPicPr/>
      </xdr:nvPicPr>
      <xdr:blipFill>
        <a:blip r:embed="rId6495"/>
        <a:stretch/>
      </xdr:blipFill>
      <xdr:spPr>
        <a:xfrm>
          <a:off x="3823920" y="583682400"/>
          <a:ext cx="2426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3063</xdr:row>
      <xdr:rowOff>0</xdr:rowOff>
    </xdr:from>
    <xdr:to>
      <xdr:col>2</xdr:col>
      <xdr:colOff>1440</xdr:colOff>
      <xdr:row>3065</xdr:row>
      <xdr:rowOff>114480</xdr:rowOff>
    </xdr:to>
    <xdr:pic>
      <xdr:nvPicPr>
        <xdr:cNvPr id="6495" name="Picture 201" descr="d"/>
        <xdr:cNvPicPr/>
      </xdr:nvPicPr>
      <xdr:blipFill>
        <a:blip r:embed="rId6496"/>
        <a:stretch/>
      </xdr:blipFill>
      <xdr:spPr>
        <a:xfrm>
          <a:off x="2052720" y="583682400"/>
          <a:ext cx="15228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3063</xdr:row>
      <xdr:rowOff>0</xdr:rowOff>
    </xdr:from>
    <xdr:to>
      <xdr:col>2</xdr:col>
      <xdr:colOff>483840</xdr:colOff>
      <xdr:row>3065</xdr:row>
      <xdr:rowOff>114480</xdr:rowOff>
    </xdr:to>
    <xdr:pic>
      <xdr:nvPicPr>
        <xdr:cNvPr id="6496" name="Picture 202" descr="d"/>
        <xdr:cNvPicPr/>
      </xdr:nvPicPr>
      <xdr:blipFill>
        <a:blip r:embed="rId6497"/>
        <a:stretch/>
      </xdr:blipFill>
      <xdr:spPr>
        <a:xfrm>
          <a:off x="2435040" y="583682400"/>
          <a:ext cx="2523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3063</xdr:row>
      <xdr:rowOff>0</xdr:rowOff>
    </xdr:from>
    <xdr:to>
      <xdr:col>2</xdr:col>
      <xdr:colOff>645120</xdr:colOff>
      <xdr:row>3065</xdr:row>
      <xdr:rowOff>114480</xdr:rowOff>
    </xdr:to>
    <xdr:pic>
      <xdr:nvPicPr>
        <xdr:cNvPr id="6497" name="Picture 203" descr="d"/>
        <xdr:cNvPicPr/>
      </xdr:nvPicPr>
      <xdr:blipFill>
        <a:blip r:embed="rId6498"/>
        <a:stretch/>
      </xdr:blipFill>
      <xdr:spPr>
        <a:xfrm>
          <a:off x="2596320" y="583682400"/>
          <a:ext cx="2523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98" name="Picture 204" descr="d"/>
        <xdr:cNvPicPr/>
      </xdr:nvPicPr>
      <xdr:blipFill>
        <a:blip r:embed="rId6499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499" name="Picture 205" descr="d"/>
        <xdr:cNvPicPr/>
      </xdr:nvPicPr>
      <xdr:blipFill>
        <a:blip r:embed="rId6500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00" name="Picture 206" descr="d"/>
        <xdr:cNvPicPr/>
      </xdr:nvPicPr>
      <xdr:blipFill>
        <a:blip r:embed="rId6501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3063</xdr:row>
      <xdr:rowOff>0</xdr:rowOff>
    </xdr:from>
    <xdr:to>
      <xdr:col>2</xdr:col>
      <xdr:colOff>303120</xdr:colOff>
      <xdr:row>3065</xdr:row>
      <xdr:rowOff>114480</xdr:rowOff>
    </xdr:to>
    <xdr:pic>
      <xdr:nvPicPr>
        <xdr:cNvPr id="6501" name="Picture 207" descr="d"/>
        <xdr:cNvPicPr/>
      </xdr:nvPicPr>
      <xdr:blipFill>
        <a:blip r:embed="rId6502"/>
        <a:stretch/>
      </xdr:blipFill>
      <xdr:spPr>
        <a:xfrm>
          <a:off x="2254320" y="583682400"/>
          <a:ext cx="2523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3063</xdr:row>
      <xdr:rowOff>0</xdr:rowOff>
    </xdr:from>
    <xdr:to>
      <xdr:col>2</xdr:col>
      <xdr:colOff>1440</xdr:colOff>
      <xdr:row>3065</xdr:row>
      <xdr:rowOff>114480</xdr:rowOff>
    </xdr:to>
    <xdr:pic>
      <xdr:nvPicPr>
        <xdr:cNvPr id="6502" name="Picture 208" descr="d"/>
        <xdr:cNvPicPr/>
      </xdr:nvPicPr>
      <xdr:blipFill>
        <a:blip r:embed="rId6503"/>
        <a:stretch/>
      </xdr:blipFill>
      <xdr:spPr>
        <a:xfrm>
          <a:off x="2012400" y="583682400"/>
          <a:ext cx="1926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03" name="Picture 209" descr="d"/>
        <xdr:cNvPicPr/>
      </xdr:nvPicPr>
      <xdr:blipFill>
        <a:blip r:embed="rId6504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04" name="Picture 210" descr="d"/>
        <xdr:cNvPicPr/>
      </xdr:nvPicPr>
      <xdr:blipFill>
        <a:blip r:embed="rId6505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05" name="Picture 211" descr="d"/>
        <xdr:cNvPicPr/>
      </xdr:nvPicPr>
      <xdr:blipFill>
        <a:blip r:embed="rId6506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06" name="Picture 212" descr="d"/>
        <xdr:cNvPicPr/>
      </xdr:nvPicPr>
      <xdr:blipFill>
        <a:blip r:embed="rId6507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3063</xdr:row>
      <xdr:rowOff>0</xdr:rowOff>
    </xdr:from>
    <xdr:to>
      <xdr:col>1</xdr:col>
      <xdr:colOff>564120</xdr:colOff>
      <xdr:row>3065</xdr:row>
      <xdr:rowOff>114480</xdr:rowOff>
    </xdr:to>
    <xdr:pic>
      <xdr:nvPicPr>
        <xdr:cNvPr id="6507" name="Picture 213" descr="d"/>
        <xdr:cNvPicPr/>
      </xdr:nvPicPr>
      <xdr:blipFill>
        <a:blip r:embed="rId6508"/>
        <a:stretch/>
      </xdr:blipFill>
      <xdr:spPr>
        <a:xfrm>
          <a:off x="170064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08" name="Picture 214" descr="d"/>
        <xdr:cNvPicPr/>
      </xdr:nvPicPr>
      <xdr:blipFill>
        <a:blip r:embed="rId6509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09" name="Picture 215" descr="d"/>
        <xdr:cNvPicPr/>
      </xdr:nvPicPr>
      <xdr:blipFill>
        <a:blip r:embed="rId6510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10" name="Picture 216" descr="d"/>
        <xdr:cNvPicPr/>
      </xdr:nvPicPr>
      <xdr:blipFill>
        <a:blip r:embed="rId6511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3063</xdr:row>
      <xdr:rowOff>0</xdr:rowOff>
    </xdr:from>
    <xdr:to>
      <xdr:col>1</xdr:col>
      <xdr:colOff>463680</xdr:colOff>
      <xdr:row>3065</xdr:row>
      <xdr:rowOff>114480</xdr:rowOff>
    </xdr:to>
    <xdr:pic>
      <xdr:nvPicPr>
        <xdr:cNvPr id="6511" name="Picture 217" descr="d"/>
        <xdr:cNvPicPr/>
      </xdr:nvPicPr>
      <xdr:blipFill>
        <a:blip r:embed="rId6512"/>
        <a:stretch/>
      </xdr:blipFill>
      <xdr:spPr>
        <a:xfrm>
          <a:off x="160020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3063</xdr:row>
      <xdr:rowOff>0</xdr:rowOff>
    </xdr:from>
    <xdr:to>
      <xdr:col>3</xdr:col>
      <xdr:colOff>333360</xdr:colOff>
      <xdr:row>3065</xdr:row>
      <xdr:rowOff>114480</xdr:rowOff>
    </xdr:to>
    <xdr:pic>
      <xdr:nvPicPr>
        <xdr:cNvPr id="6512" name="Picture 218" descr="d"/>
        <xdr:cNvPicPr/>
      </xdr:nvPicPr>
      <xdr:blipFill>
        <a:blip r:embed="rId6513"/>
        <a:stretch/>
      </xdr:blipFill>
      <xdr:spPr>
        <a:xfrm>
          <a:off x="3823920" y="583682400"/>
          <a:ext cx="2426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3063</xdr:row>
      <xdr:rowOff>0</xdr:rowOff>
    </xdr:from>
    <xdr:to>
      <xdr:col>1</xdr:col>
      <xdr:colOff>564120</xdr:colOff>
      <xdr:row>3065</xdr:row>
      <xdr:rowOff>114480</xdr:rowOff>
    </xdr:to>
    <xdr:pic>
      <xdr:nvPicPr>
        <xdr:cNvPr id="6513" name="Picture 219" descr="d"/>
        <xdr:cNvPicPr/>
      </xdr:nvPicPr>
      <xdr:blipFill>
        <a:blip r:embed="rId6514"/>
        <a:stretch/>
      </xdr:blipFill>
      <xdr:spPr>
        <a:xfrm>
          <a:off x="170064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14" name="Picture 220" descr="d"/>
        <xdr:cNvPicPr/>
      </xdr:nvPicPr>
      <xdr:blipFill>
        <a:blip r:embed="rId651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15" name="Picture 221" descr="d"/>
        <xdr:cNvPicPr/>
      </xdr:nvPicPr>
      <xdr:blipFill>
        <a:blip r:embed="rId651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16" name="Picture 222" descr="d"/>
        <xdr:cNvPicPr/>
      </xdr:nvPicPr>
      <xdr:blipFill>
        <a:blip r:embed="rId651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17" name="Picture 223" descr="d"/>
        <xdr:cNvPicPr/>
      </xdr:nvPicPr>
      <xdr:blipFill>
        <a:blip r:embed="rId651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18" name="Picture 224" descr="d"/>
        <xdr:cNvPicPr/>
      </xdr:nvPicPr>
      <xdr:blipFill>
        <a:blip r:embed="rId651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19" name="Picture 225" descr="d"/>
        <xdr:cNvPicPr/>
      </xdr:nvPicPr>
      <xdr:blipFill>
        <a:blip r:embed="rId652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20" name="Picture 226" descr="d"/>
        <xdr:cNvPicPr/>
      </xdr:nvPicPr>
      <xdr:blipFill>
        <a:blip r:embed="rId652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21" name="Picture 227" descr="d"/>
        <xdr:cNvPicPr/>
      </xdr:nvPicPr>
      <xdr:blipFill>
        <a:blip r:embed="rId652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22" name="Picture 228" descr="d"/>
        <xdr:cNvPicPr/>
      </xdr:nvPicPr>
      <xdr:blipFill>
        <a:blip r:embed="rId652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23" name="Picture 229" descr="d"/>
        <xdr:cNvPicPr/>
      </xdr:nvPicPr>
      <xdr:blipFill>
        <a:blip r:embed="rId652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24" name="Picture 230" descr="d"/>
        <xdr:cNvPicPr/>
      </xdr:nvPicPr>
      <xdr:blipFill>
        <a:blip r:embed="rId652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25" name="Picture 231" descr="d"/>
        <xdr:cNvPicPr/>
      </xdr:nvPicPr>
      <xdr:blipFill>
        <a:blip r:embed="rId652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26" name="Picture 232" descr="d"/>
        <xdr:cNvPicPr/>
      </xdr:nvPicPr>
      <xdr:blipFill>
        <a:blip r:embed="rId652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27" name="Picture 233" descr="d"/>
        <xdr:cNvPicPr/>
      </xdr:nvPicPr>
      <xdr:blipFill>
        <a:blip r:embed="rId652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28" name="Picture 234" descr="d"/>
        <xdr:cNvPicPr/>
      </xdr:nvPicPr>
      <xdr:blipFill>
        <a:blip r:embed="rId652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29" name="Picture 235" descr="d"/>
        <xdr:cNvPicPr/>
      </xdr:nvPicPr>
      <xdr:blipFill>
        <a:blip r:embed="rId653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30" name="Picture 236" descr="d"/>
        <xdr:cNvPicPr/>
      </xdr:nvPicPr>
      <xdr:blipFill>
        <a:blip r:embed="rId653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31" name="Picture 237" descr="d"/>
        <xdr:cNvPicPr/>
      </xdr:nvPicPr>
      <xdr:blipFill>
        <a:blip r:embed="rId653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32" name="Picture 238" descr="d"/>
        <xdr:cNvPicPr/>
      </xdr:nvPicPr>
      <xdr:blipFill>
        <a:blip r:embed="rId653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33" name="Picture 239" descr="d"/>
        <xdr:cNvPicPr/>
      </xdr:nvPicPr>
      <xdr:blipFill>
        <a:blip r:embed="rId653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34" name="Picture 240" descr="d"/>
        <xdr:cNvPicPr/>
      </xdr:nvPicPr>
      <xdr:blipFill>
        <a:blip r:embed="rId653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35" name="Picture 241" descr="d"/>
        <xdr:cNvPicPr/>
      </xdr:nvPicPr>
      <xdr:blipFill>
        <a:blip r:embed="rId653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36" name="Picture 242" descr="d"/>
        <xdr:cNvPicPr/>
      </xdr:nvPicPr>
      <xdr:blipFill>
        <a:blip r:embed="rId653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37" name="Picture 243" descr="d"/>
        <xdr:cNvPicPr/>
      </xdr:nvPicPr>
      <xdr:blipFill>
        <a:blip r:embed="rId653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38" name="Picture 244" descr="d"/>
        <xdr:cNvPicPr/>
      </xdr:nvPicPr>
      <xdr:blipFill>
        <a:blip r:embed="rId653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39" name="Picture 245" descr="d"/>
        <xdr:cNvPicPr/>
      </xdr:nvPicPr>
      <xdr:blipFill>
        <a:blip r:embed="rId654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40" name="Picture 246" descr="d"/>
        <xdr:cNvPicPr/>
      </xdr:nvPicPr>
      <xdr:blipFill>
        <a:blip r:embed="rId654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41" name="Picture 247" descr="d"/>
        <xdr:cNvPicPr/>
      </xdr:nvPicPr>
      <xdr:blipFill>
        <a:blip r:embed="rId654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42" name="Picture 248" descr="d"/>
        <xdr:cNvPicPr/>
      </xdr:nvPicPr>
      <xdr:blipFill>
        <a:blip r:embed="rId654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43" name="Picture 249" descr="d"/>
        <xdr:cNvPicPr/>
      </xdr:nvPicPr>
      <xdr:blipFill>
        <a:blip r:embed="rId654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44" name="Picture 250" descr="d"/>
        <xdr:cNvPicPr/>
      </xdr:nvPicPr>
      <xdr:blipFill>
        <a:blip r:embed="rId654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45" name="Picture 251" descr="d"/>
        <xdr:cNvPicPr/>
      </xdr:nvPicPr>
      <xdr:blipFill>
        <a:blip r:embed="rId654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46" name="Picture 252" descr="d"/>
        <xdr:cNvPicPr/>
      </xdr:nvPicPr>
      <xdr:blipFill>
        <a:blip r:embed="rId654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47" name="Picture 253" descr="d"/>
        <xdr:cNvPicPr/>
      </xdr:nvPicPr>
      <xdr:blipFill>
        <a:blip r:embed="rId6548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48" name="Picture 254" descr="d"/>
        <xdr:cNvPicPr/>
      </xdr:nvPicPr>
      <xdr:blipFill>
        <a:blip r:embed="rId6549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49" name="Picture 255" descr="d"/>
        <xdr:cNvPicPr/>
      </xdr:nvPicPr>
      <xdr:blipFill>
        <a:blip r:embed="rId6550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50" name="Picture 256" descr="d"/>
        <xdr:cNvPicPr/>
      </xdr:nvPicPr>
      <xdr:blipFill>
        <a:blip r:embed="rId6551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51" name="Picture 257" descr="d"/>
        <xdr:cNvPicPr/>
      </xdr:nvPicPr>
      <xdr:blipFill>
        <a:blip r:embed="rId6552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52" name="Picture 258" descr="d"/>
        <xdr:cNvPicPr/>
      </xdr:nvPicPr>
      <xdr:blipFill>
        <a:blip r:embed="rId6553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53" name="Picture 259" descr="d"/>
        <xdr:cNvPicPr/>
      </xdr:nvPicPr>
      <xdr:blipFill>
        <a:blip r:embed="rId6554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54" name="Picture 260" descr="d"/>
        <xdr:cNvPicPr/>
      </xdr:nvPicPr>
      <xdr:blipFill>
        <a:blip r:embed="rId6555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55" name="Picture 261" descr="d"/>
        <xdr:cNvPicPr/>
      </xdr:nvPicPr>
      <xdr:blipFill>
        <a:blip r:embed="rId6556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4</xdr:row>
      <xdr:rowOff>105120</xdr:rowOff>
    </xdr:to>
    <xdr:pic>
      <xdr:nvPicPr>
        <xdr:cNvPr id="6556" name="Picture 262" descr="d"/>
        <xdr:cNvPicPr/>
      </xdr:nvPicPr>
      <xdr:blipFill>
        <a:blip r:embed="rId6557"/>
        <a:stretch/>
      </xdr:blipFill>
      <xdr:spPr>
        <a:xfrm>
          <a:off x="1398960" y="583682400"/>
          <a:ext cx="2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57" name="Picture 263" descr="d"/>
        <xdr:cNvPicPr/>
      </xdr:nvPicPr>
      <xdr:blipFill>
        <a:blip r:embed="rId6558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58" name="Picture 264" descr="d"/>
        <xdr:cNvPicPr/>
      </xdr:nvPicPr>
      <xdr:blipFill>
        <a:blip r:embed="rId6559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59" name="Picture 265" descr="d"/>
        <xdr:cNvPicPr/>
      </xdr:nvPicPr>
      <xdr:blipFill>
        <a:blip r:embed="rId6560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60" name="Picture 266" descr="d"/>
        <xdr:cNvPicPr/>
      </xdr:nvPicPr>
      <xdr:blipFill>
        <a:blip r:embed="rId6561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61" name="Picture 267" descr="d"/>
        <xdr:cNvPicPr/>
      </xdr:nvPicPr>
      <xdr:blipFill>
        <a:blip r:embed="rId6562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62" name="Picture 268" descr="d"/>
        <xdr:cNvPicPr/>
      </xdr:nvPicPr>
      <xdr:blipFill>
        <a:blip r:embed="rId6563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63" name="Picture 269" descr="d"/>
        <xdr:cNvPicPr/>
      </xdr:nvPicPr>
      <xdr:blipFill>
        <a:blip r:embed="rId6564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64" name="Picture 270" descr="d"/>
        <xdr:cNvPicPr/>
      </xdr:nvPicPr>
      <xdr:blipFill>
        <a:blip r:embed="rId6565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65" name="Picture 301" descr="d"/>
        <xdr:cNvPicPr/>
      </xdr:nvPicPr>
      <xdr:blipFill>
        <a:blip r:embed="rId6566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5</xdr:row>
      <xdr:rowOff>114480</xdr:rowOff>
    </xdr:to>
    <xdr:pic>
      <xdr:nvPicPr>
        <xdr:cNvPr id="6566" name="Picture 302" descr="d"/>
        <xdr:cNvPicPr/>
      </xdr:nvPicPr>
      <xdr:blipFill>
        <a:blip r:embed="rId6567"/>
        <a:stretch/>
      </xdr:blipFill>
      <xdr:spPr>
        <a:xfrm>
          <a:off x="1398960" y="583682400"/>
          <a:ext cx="26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67" name="Picture 303" descr="d"/>
        <xdr:cNvPicPr/>
      </xdr:nvPicPr>
      <xdr:blipFill>
        <a:blip r:embed="rId6568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68" name="Picture 304" descr="d"/>
        <xdr:cNvPicPr/>
      </xdr:nvPicPr>
      <xdr:blipFill>
        <a:blip r:embed="rId6569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69" name="Picture 305" descr="d"/>
        <xdr:cNvPicPr/>
      </xdr:nvPicPr>
      <xdr:blipFill>
        <a:blip r:embed="rId6570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70" name="Picture 306" descr="d"/>
        <xdr:cNvPicPr/>
      </xdr:nvPicPr>
      <xdr:blipFill>
        <a:blip r:embed="rId6571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71" name="Picture 307" descr="d"/>
        <xdr:cNvPicPr/>
      </xdr:nvPicPr>
      <xdr:blipFill>
        <a:blip r:embed="rId6572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72" name="Picture 308" descr="d"/>
        <xdr:cNvPicPr/>
      </xdr:nvPicPr>
      <xdr:blipFill>
        <a:blip r:embed="rId6573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73" name="Picture 309" descr="d"/>
        <xdr:cNvPicPr/>
      </xdr:nvPicPr>
      <xdr:blipFill>
        <a:blip r:embed="rId6574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74" name="Picture 310" descr="d"/>
        <xdr:cNvPicPr/>
      </xdr:nvPicPr>
      <xdr:blipFill>
        <a:blip r:embed="rId6575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75" name="Picture 311" descr="d"/>
        <xdr:cNvPicPr/>
      </xdr:nvPicPr>
      <xdr:blipFill>
        <a:blip r:embed="rId6576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76" name="Picture 312" descr="d"/>
        <xdr:cNvPicPr/>
      </xdr:nvPicPr>
      <xdr:blipFill>
        <a:blip r:embed="rId6577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77" name="Picture 313" descr="d"/>
        <xdr:cNvPicPr/>
      </xdr:nvPicPr>
      <xdr:blipFill>
        <a:blip r:embed="rId6578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78" name="Picture 314" descr="d"/>
        <xdr:cNvPicPr/>
      </xdr:nvPicPr>
      <xdr:blipFill>
        <a:blip r:embed="rId6579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79" name="Picture 315" descr="d"/>
        <xdr:cNvPicPr/>
      </xdr:nvPicPr>
      <xdr:blipFill>
        <a:blip r:embed="rId6580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80" name="Picture 316" descr="d"/>
        <xdr:cNvPicPr/>
      </xdr:nvPicPr>
      <xdr:blipFill>
        <a:blip r:embed="rId6581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81" name="Picture 317" descr="d"/>
        <xdr:cNvPicPr/>
      </xdr:nvPicPr>
      <xdr:blipFill>
        <a:blip r:embed="rId6582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82" name="Picture 318" descr="d"/>
        <xdr:cNvPicPr/>
      </xdr:nvPicPr>
      <xdr:blipFill>
        <a:blip r:embed="rId6583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63</xdr:row>
      <xdr:rowOff>0</xdr:rowOff>
    </xdr:from>
    <xdr:to>
      <xdr:col>2</xdr:col>
      <xdr:colOff>262800</xdr:colOff>
      <xdr:row>3065</xdr:row>
      <xdr:rowOff>114480</xdr:rowOff>
    </xdr:to>
    <xdr:pic>
      <xdr:nvPicPr>
        <xdr:cNvPr id="6583" name="Picture 319" descr="d"/>
        <xdr:cNvPicPr/>
      </xdr:nvPicPr>
      <xdr:blipFill>
        <a:blip r:embed="rId6584"/>
        <a:stretch/>
      </xdr:blipFill>
      <xdr:spPr>
        <a:xfrm>
          <a:off x="2203560" y="583682400"/>
          <a:ext cx="262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584" name="Picture 320" descr="d"/>
        <xdr:cNvPicPr/>
      </xdr:nvPicPr>
      <xdr:blipFill>
        <a:blip r:embed="rId658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585" name="Picture 321" descr="d"/>
        <xdr:cNvPicPr/>
      </xdr:nvPicPr>
      <xdr:blipFill>
        <a:blip r:embed="rId658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586" name="Picture 322" descr="d"/>
        <xdr:cNvPicPr/>
      </xdr:nvPicPr>
      <xdr:blipFill>
        <a:blip r:embed="rId658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587" name="Picture 323" descr="d"/>
        <xdr:cNvPicPr/>
      </xdr:nvPicPr>
      <xdr:blipFill>
        <a:blip r:embed="rId6588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588" name="Picture 324" descr="d"/>
        <xdr:cNvPicPr/>
      </xdr:nvPicPr>
      <xdr:blipFill>
        <a:blip r:embed="rId6589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589" name="Picture 325" descr="d"/>
        <xdr:cNvPicPr/>
      </xdr:nvPicPr>
      <xdr:blipFill>
        <a:blip r:embed="rId6590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590" name="Picture 326" descr="d"/>
        <xdr:cNvPicPr/>
      </xdr:nvPicPr>
      <xdr:blipFill>
        <a:blip r:embed="rId6591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591" name="Picture 327" descr="d"/>
        <xdr:cNvPicPr/>
      </xdr:nvPicPr>
      <xdr:blipFill>
        <a:blip r:embed="rId6592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592" name="Picture 328" descr="d"/>
        <xdr:cNvPicPr/>
      </xdr:nvPicPr>
      <xdr:blipFill>
        <a:blip r:embed="rId6593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593" name="Picture 329" descr="d"/>
        <xdr:cNvPicPr/>
      </xdr:nvPicPr>
      <xdr:blipFill>
        <a:blip r:embed="rId659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594" name="Picture 330" descr="d"/>
        <xdr:cNvPicPr/>
      </xdr:nvPicPr>
      <xdr:blipFill>
        <a:blip r:embed="rId659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595" name="Picture 331" descr="d"/>
        <xdr:cNvPicPr/>
      </xdr:nvPicPr>
      <xdr:blipFill>
        <a:blip r:embed="rId659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596" name="Picture 332" descr="d"/>
        <xdr:cNvPicPr/>
      </xdr:nvPicPr>
      <xdr:blipFill>
        <a:blip r:embed="rId659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597" name="Picture 333" descr="d"/>
        <xdr:cNvPicPr/>
      </xdr:nvPicPr>
      <xdr:blipFill>
        <a:blip r:embed="rId6598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598" name="Picture 334" descr="d"/>
        <xdr:cNvPicPr/>
      </xdr:nvPicPr>
      <xdr:blipFill>
        <a:blip r:embed="rId6599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599" name="Picture 335" descr="d"/>
        <xdr:cNvPicPr/>
      </xdr:nvPicPr>
      <xdr:blipFill>
        <a:blip r:embed="rId6600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00" name="Picture 336" descr="d"/>
        <xdr:cNvPicPr/>
      </xdr:nvPicPr>
      <xdr:blipFill>
        <a:blip r:embed="rId6601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01" name="Picture 337" descr="d"/>
        <xdr:cNvPicPr/>
      </xdr:nvPicPr>
      <xdr:blipFill>
        <a:blip r:embed="rId6602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02" name="Picture 338" descr="d"/>
        <xdr:cNvPicPr/>
      </xdr:nvPicPr>
      <xdr:blipFill>
        <a:blip r:embed="rId6603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03" name="Picture 339" descr="d"/>
        <xdr:cNvPicPr/>
      </xdr:nvPicPr>
      <xdr:blipFill>
        <a:blip r:embed="rId660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04" name="Picture 340" descr="d"/>
        <xdr:cNvPicPr/>
      </xdr:nvPicPr>
      <xdr:blipFill>
        <a:blip r:embed="rId660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05" name="Picture 341" descr="d"/>
        <xdr:cNvPicPr/>
      </xdr:nvPicPr>
      <xdr:blipFill>
        <a:blip r:embed="rId660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06" name="Picture 342" descr="d"/>
        <xdr:cNvPicPr/>
      </xdr:nvPicPr>
      <xdr:blipFill>
        <a:blip r:embed="rId660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07" name="Picture 343" descr="d"/>
        <xdr:cNvPicPr/>
      </xdr:nvPicPr>
      <xdr:blipFill>
        <a:blip r:embed="rId6608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08" name="Picture 344" descr="d"/>
        <xdr:cNvPicPr/>
      </xdr:nvPicPr>
      <xdr:blipFill>
        <a:blip r:embed="rId6609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09" name="Picture 345" descr="d"/>
        <xdr:cNvPicPr/>
      </xdr:nvPicPr>
      <xdr:blipFill>
        <a:blip r:embed="rId6610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10" name="Picture 346" descr="d"/>
        <xdr:cNvPicPr/>
      </xdr:nvPicPr>
      <xdr:blipFill>
        <a:blip r:embed="rId6611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11" name="Picture 347" descr="d"/>
        <xdr:cNvPicPr/>
      </xdr:nvPicPr>
      <xdr:blipFill>
        <a:blip r:embed="rId6612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12" name="Picture 348" descr="d"/>
        <xdr:cNvPicPr/>
      </xdr:nvPicPr>
      <xdr:blipFill>
        <a:blip r:embed="rId6613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13" name="Picture 349" descr="d"/>
        <xdr:cNvPicPr/>
      </xdr:nvPicPr>
      <xdr:blipFill>
        <a:blip r:embed="rId661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14" name="Picture 350" descr="d"/>
        <xdr:cNvPicPr/>
      </xdr:nvPicPr>
      <xdr:blipFill>
        <a:blip r:embed="rId661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15" name="Picture 351" descr="d"/>
        <xdr:cNvPicPr/>
      </xdr:nvPicPr>
      <xdr:blipFill>
        <a:blip r:embed="rId661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16" name="Picture 352" descr="d"/>
        <xdr:cNvPicPr/>
      </xdr:nvPicPr>
      <xdr:blipFill>
        <a:blip r:embed="rId661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17" name="Picture 353" descr="d"/>
        <xdr:cNvPicPr/>
      </xdr:nvPicPr>
      <xdr:blipFill>
        <a:blip r:embed="rId6618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18" name="Picture 354" descr="d"/>
        <xdr:cNvPicPr/>
      </xdr:nvPicPr>
      <xdr:blipFill>
        <a:blip r:embed="rId6619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19" name="Picture 355" descr="d"/>
        <xdr:cNvPicPr/>
      </xdr:nvPicPr>
      <xdr:blipFill>
        <a:blip r:embed="rId6620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20" name="Picture 356" descr="d"/>
        <xdr:cNvPicPr/>
      </xdr:nvPicPr>
      <xdr:blipFill>
        <a:blip r:embed="rId6621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21" name="Picture 357" descr="d"/>
        <xdr:cNvPicPr/>
      </xdr:nvPicPr>
      <xdr:blipFill>
        <a:blip r:embed="rId6622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22" name="Picture 358" descr="d"/>
        <xdr:cNvPicPr/>
      </xdr:nvPicPr>
      <xdr:blipFill>
        <a:blip r:embed="rId6623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23" name="Picture 359" descr="d"/>
        <xdr:cNvPicPr/>
      </xdr:nvPicPr>
      <xdr:blipFill>
        <a:blip r:embed="rId662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24" name="Picture 360" descr="d"/>
        <xdr:cNvPicPr/>
      </xdr:nvPicPr>
      <xdr:blipFill>
        <a:blip r:embed="rId662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25" name="Picture 361" descr="d"/>
        <xdr:cNvPicPr/>
      </xdr:nvPicPr>
      <xdr:blipFill>
        <a:blip r:embed="rId662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26" name="Picture 362" descr="d"/>
        <xdr:cNvPicPr/>
      </xdr:nvPicPr>
      <xdr:blipFill>
        <a:blip r:embed="rId662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27" name="Picture 363" descr="d"/>
        <xdr:cNvPicPr/>
      </xdr:nvPicPr>
      <xdr:blipFill>
        <a:blip r:embed="rId662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28" name="Picture 364" descr="d"/>
        <xdr:cNvPicPr/>
      </xdr:nvPicPr>
      <xdr:blipFill>
        <a:blip r:embed="rId662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29" name="Picture 365" descr="d"/>
        <xdr:cNvPicPr/>
      </xdr:nvPicPr>
      <xdr:blipFill>
        <a:blip r:embed="rId663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30" name="Picture 366" descr="d"/>
        <xdr:cNvPicPr/>
      </xdr:nvPicPr>
      <xdr:blipFill>
        <a:blip r:embed="rId663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31" name="Picture 367" descr="d"/>
        <xdr:cNvPicPr/>
      </xdr:nvPicPr>
      <xdr:blipFill>
        <a:blip r:embed="rId663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32" name="Picture 368" descr="d"/>
        <xdr:cNvPicPr/>
      </xdr:nvPicPr>
      <xdr:blipFill>
        <a:blip r:embed="rId663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33" name="Picture 369" descr="d"/>
        <xdr:cNvPicPr/>
      </xdr:nvPicPr>
      <xdr:blipFill>
        <a:blip r:embed="rId663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34" name="Picture 370" descr="d"/>
        <xdr:cNvPicPr/>
      </xdr:nvPicPr>
      <xdr:blipFill>
        <a:blip r:embed="rId6635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35" name="Picture 371" descr="d"/>
        <xdr:cNvPicPr/>
      </xdr:nvPicPr>
      <xdr:blipFill>
        <a:blip r:embed="rId6636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36" name="Picture 372" descr="d"/>
        <xdr:cNvPicPr/>
      </xdr:nvPicPr>
      <xdr:blipFill>
        <a:blip r:embed="rId663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37" name="Picture 373" descr="d"/>
        <xdr:cNvPicPr/>
      </xdr:nvPicPr>
      <xdr:blipFill>
        <a:blip r:embed="rId663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38" name="Picture 374" descr="d"/>
        <xdr:cNvPicPr/>
      </xdr:nvPicPr>
      <xdr:blipFill>
        <a:blip r:embed="rId663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39" name="Picture 375" descr="d"/>
        <xdr:cNvPicPr/>
      </xdr:nvPicPr>
      <xdr:blipFill>
        <a:blip r:embed="rId664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40" name="Picture 376" descr="d"/>
        <xdr:cNvPicPr/>
      </xdr:nvPicPr>
      <xdr:blipFill>
        <a:blip r:embed="rId664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41" name="Picture 377" descr="d"/>
        <xdr:cNvPicPr/>
      </xdr:nvPicPr>
      <xdr:blipFill>
        <a:blip r:embed="rId664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42" name="Picture 378" descr="d"/>
        <xdr:cNvPicPr/>
      </xdr:nvPicPr>
      <xdr:blipFill>
        <a:blip r:embed="rId664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43" name="Picture 379" descr="d"/>
        <xdr:cNvPicPr/>
      </xdr:nvPicPr>
      <xdr:blipFill>
        <a:blip r:embed="rId664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44" name="Picture 380" descr="d"/>
        <xdr:cNvPicPr/>
      </xdr:nvPicPr>
      <xdr:blipFill>
        <a:blip r:embed="rId6645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45" name="Picture 381" descr="d"/>
        <xdr:cNvPicPr/>
      </xdr:nvPicPr>
      <xdr:blipFill>
        <a:blip r:embed="rId6646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46" name="Picture 382" descr="d"/>
        <xdr:cNvPicPr/>
      </xdr:nvPicPr>
      <xdr:blipFill>
        <a:blip r:embed="rId664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47" name="Picture 383" descr="d"/>
        <xdr:cNvPicPr/>
      </xdr:nvPicPr>
      <xdr:blipFill>
        <a:blip r:embed="rId664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48" name="Picture 384" descr="d"/>
        <xdr:cNvPicPr/>
      </xdr:nvPicPr>
      <xdr:blipFill>
        <a:blip r:embed="rId664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49" name="Picture 385" descr="d"/>
        <xdr:cNvPicPr/>
      </xdr:nvPicPr>
      <xdr:blipFill>
        <a:blip r:embed="rId665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50" name="Picture 386" descr="d"/>
        <xdr:cNvPicPr/>
      </xdr:nvPicPr>
      <xdr:blipFill>
        <a:blip r:embed="rId665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51" name="Picture 387" descr="d"/>
        <xdr:cNvPicPr/>
      </xdr:nvPicPr>
      <xdr:blipFill>
        <a:blip r:embed="rId665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52" name="Picture 388" descr="d"/>
        <xdr:cNvPicPr/>
      </xdr:nvPicPr>
      <xdr:blipFill>
        <a:blip r:embed="rId665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53" name="Picture 389" descr="d"/>
        <xdr:cNvPicPr/>
      </xdr:nvPicPr>
      <xdr:blipFill>
        <a:blip r:embed="rId665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54" name="Picture 390" descr="d"/>
        <xdr:cNvPicPr/>
      </xdr:nvPicPr>
      <xdr:blipFill>
        <a:blip r:embed="rId6655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55" name="Picture 391" descr="d"/>
        <xdr:cNvPicPr/>
      </xdr:nvPicPr>
      <xdr:blipFill>
        <a:blip r:embed="rId6656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56" name="Picture 392" descr="d"/>
        <xdr:cNvPicPr/>
      </xdr:nvPicPr>
      <xdr:blipFill>
        <a:blip r:embed="rId665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57" name="Picture 393" descr="d"/>
        <xdr:cNvPicPr/>
      </xdr:nvPicPr>
      <xdr:blipFill>
        <a:blip r:embed="rId665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58" name="Picture 394" descr="d"/>
        <xdr:cNvPicPr/>
      </xdr:nvPicPr>
      <xdr:blipFill>
        <a:blip r:embed="rId665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59" name="Picture 395" descr="d"/>
        <xdr:cNvPicPr/>
      </xdr:nvPicPr>
      <xdr:blipFill>
        <a:blip r:embed="rId666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60" name="Picture 396" descr="d"/>
        <xdr:cNvPicPr/>
      </xdr:nvPicPr>
      <xdr:blipFill>
        <a:blip r:embed="rId666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61" name="Picture 397" descr="d"/>
        <xdr:cNvPicPr/>
      </xdr:nvPicPr>
      <xdr:blipFill>
        <a:blip r:embed="rId666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62" name="Picture 398" descr="d"/>
        <xdr:cNvPicPr/>
      </xdr:nvPicPr>
      <xdr:blipFill>
        <a:blip r:embed="rId666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63" name="Picture 399" descr="d"/>
        <xdr:cNvPicPr/>
      </xdr:nvPicPr>
      <xdr:blipFill>
        <a:blip r:embed="rId666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64" name="Picture 400" descr="d"/>
        <xdr:cNvPicPr/>
      </xdr:nvPicPr>
      <xdr:blipFill>
        <a:blip r:embed="rId6665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65" name="Picture 401" descr="d"/>
        <xdr:cNvPicPr/>
      </xdr:nvPicPr>
      <xdr:blipFill>
        <a:blip r:embed="rId6666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66" name="Picture 402" descr="d"/>
        <xdr:cNvPicPr/>
      </xdr:nvPicPr>
      <xdr:blipFill>
        <a:blip r:embed="rId666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67" name="Picture 403" descr="d"/>
        <xdr:cNvPicPr/>
      </xdr:nvPicPr>
      <xdr:blipFill>
        <a:blip r:embed="rId666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68" name="Picture 404" descr="d"/>
        <xdr:cNvPicPr/>
      </xdr:nvPicPr>
      <xdr:blipFill>
        <a:blip r:embed="rId666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69" name="Picture 405" descr="d"/>
        <xdr:cNvPicPr/>
      </xdr:nvPicPr>
      <xdr:blipFill>
        <a:blip r:embed="rId667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70" name="Picture 406" descr="d"/>
        <xdr:cNvPicPr/>
      </xdr:nvPicPr>
      <xdr:blipFill>
        <a:blip r:embed="rId667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71" name="Picture 407" descr="d"/>
        <xdr:cNvPicPr/>
      </xdr:nvPicPr>
      <xdr:blipFill>
        <a:blip r:embed="rId667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72" name="Picture 408" descr="d"/>
        <xdr:cNvPicPr/>
      </xdr:nvPicPr>
      <xdr:blipFill>
        <a:blip r:embed="rId667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73" name="Picture 409" descr="d"/>
        <xdr:cNvPicPr/>
      </xdr:nvPicPr>
      <xdr:blipFill>
        <a:blip r:embed="rId667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74" name="Picture 410" descr="d"/>
        <xdr:cNvPicPr/>
      </xdr:nvPicPr>
      <xdr:blipFill>
        <a:blip r:embed="rId6675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75" name="Picture 411" descr="d"/>
        <xdr:cNvPicPr/>
      </xdr:nvPicPr>
      <xdr:blipFill>
        <a:blip r:embed="rId6676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76" name="Picture 412" descr="d"/>
        <xdr:cNvPicPr/>
      </xdr:nvPicPr>
      <xdr:blipFill>
        <a:blip r:embed="rId667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77" name="Picture 413" descr="d"/>
        <xdr:cNvPicPr/>
      </xdr:nvPicPr>
      <xdr:blipFill>
        <a:blip r:embed="rId667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78" name="Picture 414" descr="d"/>
        <xdr:cNvPicPr/>
      </xdr:nvPicPr>
      <xdr:blipFill>
        <a:blip r:embed="rId667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79" name="Picture 415" descr="d"/>
        <xdr:cNvPicPr/>
      </xdr:nvPicPr>
      <xdr:blipFill>
        <a:blip r:embed="rId668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80" name="Picture 416" descr="d"/>
        <xdr:cNvPicPr/>
      </xdr:nvPicPr>
      <xdr:blipFill>
        <a:blip r:embed="rId668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81" name="Picture 417" descr="d"/>
        <xdr:cNvPicPr/>
      </xdr:nvPicPr>
      <xdr:blipFill>
        <a:blip r:embed="rId668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82" name="Picture 418" descr="d"/>
        <xdr:cNvPicPr/>
      </xdr:nvPicPr>
      <xdr:blipFill>
        <a:blip r:embed="rId668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683" name="Picture 419" descr="d"/>
        <xdr:cNvPicPr/>
      </xdr:nvPicPr>
      <xdr:blipFill>
        <a:blip r:embed="rId668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84" name="Picture 420" descr="d"/>
        <xdr:cNvPicPr/>
      </xdr:nvPicPr>
      <xdr:blipFill>
        <a:blip r:embed="rId668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85" name="Picture 421" descr="d"/>
        <xdr:cNvPicPr/>
      </xdr:nvPicPr>
      <xdr:blipFill>
        <a:blip r:embed="rId668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86" name="Picture 422" descr="d"/>
        <xdr:cNvPicPr/>
      </xdr:nvPicPr>
      <xdr:blipFill>
        <a:blip r:embed="rId668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87" name="Picture 423" descr="d"/>
        <xdr:cNvPicPr/>
      </xdr:nvPicPr>
      <xdr:blipFill>
        <a:blip r:embed="rId6688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88" name="Picture 424" descr="d"/>
        <xdr:cNvPicPr/>
      </xdr:nvPicPr>
      <xdr:blipFill>
        <a:blip r:embed="rId6689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89" name="Picture 425" descr="d"/>
        <xdr:cNvPicPr/>
      </xdr:nvPicPr>
      <xdr:blipFill>
        <a:blip r:embed="rId6690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90" name="Picture 426" descr="d"/>
        <xdr:cNvPicPr/>
      </xdr:nvPicPr>
      <xdr:blipFill>
        <a:blip r:embed="rId6691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91" name="Picture 427" descr="d"/>
        <xdr:cNvPicPr/>
      </xdr:nvPicPr>
      <xdr:blipFill>
        <a:blip r:embed="rId6692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92" name="Picture 428" descr="d"/>
        <xdr:cNvPicPr/>
      </xdr:nvPicPr>
      <xdr:blipFill>
        <a:blip r:embed="rId6693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93" name="Picture 429" descr="d"/>
        <xdr:cNvPicPr/>
      </xdr:nvPicPr>
      <xdr:blipFill>
        <a:blip r:embed="rId669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94" name="Picture 430" descr="d"/>
        <xdr:cNvPicPr/>
      </xdr:nvPicPr>
      <xdr:blipFill>
        <a:blip r:embed="rId669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95" name="Picture 431" descr="d"/>
        <xdr:cNvPicPr/>
      </xdr:nvPicPr>
      <xdr:blipFill>
        <a:blip r:embed="rId669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96" name="Picture 432" descr="d"/>
        <xdr:cNvPicPr/>
      </xdr:nvPicPr>
      <xdr:blipFill>
        <a:blip r:embed="rId669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97" name="Picture 433" descr="d"/>
        <xdr:cNvPicPr/>
      </xdr:nvPicPr>
      <xdr:blipFill>
        <a:blip r:embed="rId6698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98" name="Picture 434" descr="d"/>
        <xdr:cNvPicPr/>
      </xdr:nvPicPr>
      <xdr:blipFill>
        <a:blip r:embed="rId6699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699" name="Picture 435" descr="d"/>
        <xdr:cNvPicPr/>
      </xdr:nvPicPr>
      <xdr:blipFill>
        <a:blip r:embed="rId6700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00" name="Picture 436" descr="d"/>
        <xdr:cNvPicPr/>
      </xdr:nvPicPr>
      <xdr:blipFill>
        <a:blip r:embed="rId6701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01" name="Picture 437" descr="d"/>
        <xdr:cNvPicPr/>
      </xdr:nvPicPr>
      <xdr:blipFill>
        <a:blip r:embed="rId6702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02" name="Picture 438" descr="d"/>
        <xdr:cNvPicPr/>
      </xdr:nvPicPr>
      <xdr:blipFill>
        <a:blip r:embed="rId6703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03" name="Picture 439" descr="d"/>
        <xdr:cNvPicPr/>
      </xdr:nvPicPr>
      <xdr:blipFill>
        <a:blip r:embed="rId670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04" name="Picture 440" descr="d"/>
        <xdr:cNvPicPr/>
      </xdr:nvPicPr>
      <xdr:blipFill>
        <a:blip r:embed="rId670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05" name="Picture 441" descr="d"/>
        <xdr:cNvPicPr/>
      </xdr:nvPicPr>
      <xdr:blipFill>
        <a:blip r:embed="rId670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06" name="Picture 442" descr="d"/>
        <xdr:cNvPicPr/>
      </xdr:nvPicPr>
      <xdr:blipFill>
        <a:blip r:embed="rId670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07" name="Picture 443" descr="d"/>
        <xdr:cNvPicPr/>
      </xdr:nvPicPr>
      <xdr:blipFill>
        <a:blip r:embed="rId6708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08" name="Picture 444" descr="d"/>
        <xdr:cNvPicPr/>
      </xdr:nvPicPr>
      <xdr:blipFill>
        <a:blip r:embed="rId6709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09" name="Picture 445" descr="d"/>
        <xdr:cNvPicPr/>
      </xdr:nvPicPr>
      <xdr:blipFill>
        <a:blip r:embed="rId6710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10" name="Picture 446" descr="d"/>
        <xdr:cNvPicPr/>
      </xdr:nvPicPr>
      <xdr:blipFill>
        <a:blip r:embed="rId6711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11" name="Picture 447" descr="d"/>
        <xdr:cNvPicPr/>
      </xdr:nvPicPr>
      <xdr:blipFill>
        <a:blip r:embed="rId6712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12" name="Picture 448" descr="d"/>
        <xdr:cNvPicPr/>
      </xdr:nvPicPr>
      <xdr:blipFill>
        <a:blip r:embed="rId6713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13" name="Picture 449" descr="d"/>
        <xdr:cNvPicPr/>
      </xdr:nvPicPr>
      <xdr:blipFill>
        <a:blip r:embed="rId671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14" name="Picture 450" descr="d"/>
        <xdr:cNvPicPr/>
      </xdr:nvPicPr>
      <xdr:blipFill>
        <a:blip r:embed="rId671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15" name="Picture 451" descr="d"/>
        <xdr:cNvPicPr/>
      </xdr:nvPicPr>
      <xdr:blipFill>
        <a:blip r:embed="rId671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16" name="Picture 452" descr="d"/>
        <xdr:cNvPicPr/>
      </xdr:nvPicPr>
      <xdr:blipFill>
        <a:blip r:embed="rId671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17" name="Picture 453" descr="d"/>
        <xdr:cNvPicPr/>
      </xdr:nvPicPr>
      <xdr:blipFill>
        <a:blip r:embed="rId6718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18" name="Picture 454" descr="d"/>
        <xdr:cNvPicPr/>
      </xdr:nvPicPr>
      <xdr:blipFill>
        <a:blip r:embed="rId6719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19" name="Picture 455" descr="d"/>
        <xdr:cNvPicPr/>
      </xdr:nvPicPr>
      <xdr:blipFill>
        <a:blip r:embed="rId6720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20" name="Picture 456" descr="d"/>
        <xdr:cNvPicPr/>
      </xdr:nvPicPr>
      <xdr:blipFill>
        <a:blip r:embed="rId6721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21" name="Picture 457" descr="d"/>
        <xdr:cNvPicPr/>
      </xdr:nvPicPr>
      <xdr:blipFill>
        <a:blip r:embed="rId6722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22" name="Picture 458" descr="d"/>
        <xdr:cNvPicPr/>
      </xdr:nvPicPr>
      <xdr:blipFill>
        <a:blip r:embed="rId6723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23" name="Picture 459" descr="d"/>
        <xdr:cNvPicPr/>
      </xdr:nvPicPr>
      <xdr:blipFill>
        <a:blip r:embed="rId6724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24" name="Picture 460" descr="d"/>
        <xdr:cNvPicPr/>
      </xdr:nvPicPr>
      <xdr:blipFill>
        <a:blip r:embed="rId6725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25" name="Picture 461" descr="d"/>
        <xdr:cNvPicPr/>
      </xdr:nvPicPr>
      <xdr:blipFill>
        <a:blip r:embed="rId6726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6</xdr:row>
      <xdr:rowOff>142920</xdr:rowOff>
    </xdr:to>
    <xdr:pic>
      <xdr:nvPicPr>
        <xdr:cNvPr id="6726" name="Picture 462" descr="d"/>
        <xdr:cNvPicPr/>
      </xdr:nvPicPr>
      <xdr:blipFill>
        <a:blip r:embed="rId6727"/>
        <a:stretch/>
      </xdr:blipFill>
      <xdr:spPr>
        <a:xfrm>
          <a:off x="139896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27" name="Picture 463" descr="d"/>
        <xdr:cNvPicPr/>
      </xdr:nvPicPr>
      <xdr:blipFill>
        <a:blip r:embed="rId672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28" name="Picture 464" descr="d"/>
        <xdr:cNvPicPr/>
      </xdr:nvPicPr>
      <xdr:blipFill>
        <a:blip r:embed="rId672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29" name="Picture 465" descr="d"/>
        <xdr:cNvPicPr/>
      </xdr:nvPicPr>
      <xdr:blipFill>
        <a:blip r:embed="rId673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30" name="Picture 466" descr="d"/>
        <xdr:cNvPicPr/>
      </xdr:nvPicPr>
      <xdr:blipFill>
        <a:blip r:embed="rId673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31" name="Picture 467" descr="d"/>
        <xdr:cNvPicPr/>
      </xdr:nvPicPr>
      <xdr:blipFill>
        <a:blip r:embed="rId673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32" name="Picture 468" descr="d"/>
        <xdr:cNvPicPr/>
      </xdr:nvPicPr>
      <xdr:blipFill>
        <a:blip r:embed="rId673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33" name="Picture 469" descr="d"/>
        <xdr:cNvPicPr/>
      </xdr:nvPicPr>
      <xdr:blipFill>
        <a:blip r:embed="rId673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34" name="Picture 470" descr="d"/>
        <xdr:cNvPicPr/>
      </xdr:nvPicPr>
      <xdr:blipFill>
        <a:blip r:embed="rId6735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35" name="Picture 471" descr="d"/>
        <xdr:cNvPicPr/>
      </xdr:nvPicPr>
      <xdr:blipFill>
        <a:blip r:embed="rId6736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36" name="Picture 472" descr="d"/>
        <xdr:cNvPicPr/>
      </xdr:nvPicPr>
      <xdr:blipFill>
        <a:blip r:embed="rId673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37" name="Picture 473" descr="d"/>
        <xdr:cNvPicPr/>
      </xdr:nvPicPr>
      <xdr:blipFill>
        <a:blip r:embed="rId673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38" name="Picture 474" descr="d"/>
        <xdr:cNvPicPr/>
      </xdr:nvPicPr>
      <xdr:blipFill>
        <a:blip r:embed="rId673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39" name="Picture 475" descr="d"/>
        <xdr:cNvPicPr/>
      </xdr:nvPicPr>
      <xdr:blipFill>
        <a:blip r:embed="rId674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40" name="Picture 476" descr="d"/>
        <xdr:cNvPicPr/>
      </xdr:nvPicPr>
      <xdr:blipFill>
        <a:blip r:embed="rId674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41" name="Picture 477" descr="d"/>
        <xdr:cNvPicPr/>
      </xdr:nvPicPr>
      <xdr:blipFill>
        <a:blip r:embed="rId674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42" name="Picture 478" descr="d"/>
        <xdr:cNvPicPr/>
      </xdr:nvPicPr>
      <xdr:blipFill>
        <a:blip r:embed="rId674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43" name="Picture 479" descr="d"/>
        <xdr:cNvPicPr/>
      </xdr:nvPicPr>
      <xdr:blipFill>
        <a:blip r:embed="rId674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44" name="Picture 480" descr="d"/>
        <xdr:cNvPicPr/>
      </xdr:nvPicPr>
      <xdr:blipFill>
        <a:blip r:embed="rId6745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45" name="Picture 481" descr="d"/>
        <xdr:cNvPicPr/>
      </xdr:nvPicPr>
      <xdr:blipFill>
        <a:blip r:embed="rId6746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46" name="Picture 482" descr="d"/>
        <xdr:cNvPicPr/>
      </xdr:nvPicPr>
      <xdr:blipFill>
        <a:blip r:embed="rId674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47" name="Picture 483" descr="d"/>
        <xdr:cNvPicPr/>
      </xdr:nvPicPr>
      <xdr:blipFill>
        <a:blip r:embed="rId674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48" name="Picture 484" descr="d"/>
        <xdr:cNvPicPr/>
      </xdr:nvPicPr>
      <xdr:blipFill>
        <a:blip r:embed="rId674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49" name="Picture 485" descr="d"/>
        <xdr:cNvPicPr/>
      </xdr:nvPicPr>
      <xdr:blipFill>
        <a:blip r:embed="rId675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50" name="Picture 486" descr="d"/>
        <xdr:cNvPicPr/>
      </xdr:nvPicPr>
      <xdr:blipFill>
        <a:blip r:embed="rId675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51" name="Picture 487" descr="d"/>
        <xdr:cNvPicPr/>
      </xdr:nvPicPr>
      <xdr:blipFill>
        <a:blip r:embed="rId675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52" name="Picture 488" descr="d"/>
        <xdr:cNvPicPr/>
      </xdr:nvPicPr>
      <xdr:blipFill>
        <a:blip r:embed="rId675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53" name="Picture 489" descr="d"/>
        <xdr:cNvPicPr/>
      </xdr:nvPicPr>
      <xdr:blipFill>
        <a:blip r:embed="rId6754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54" name="Picture 490" descr="d"/>
        <xdr:cNvPicPr/>
      </xdr:nvPicPr>
      <xdr:blipFill>
        <a:blip r:embed="rId6755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55" name="Picture 491" descr="d"/>
        <xdr:cNvPicPr/>
      </xdr:nvPicPr>
      <xdr:blipFill>
        <a:blip r:embed="rId6756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56" name="Picture 492" descr="d"/>
        <xdr:cNvPicPr/>
      </xdr:nvPicPr>
      <xdr:blipFill>
        <a:blip r:embed="rId6757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57" name="Picture 493" descr="d"/>
        <xdr:cNvPicPr/>
      </xdr:nvPicPr>
      <xdr:blipFill>
        <a:blip r:embed="rId6758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58" name="Picture 494" descr="d"/>
        <xdr:cNvPicPr/>
      </xdr:nvPicPr>
      <xdr:blipFill>
        <a:blip r:embed="rId6759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59" name="Picture 495" descr="d"/>
        <xdr:cNvPicPr/>
      </xdr:nvPicPr>
      <xdr:blipFill>
        <a:blip r:embed="rId6760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60" name="Picture 496" descr="d"/>
        <xdr:cNvPicPr/>
      </xdr:nvPicPr>
      <xdr:blipFill>
        <a:blip r:embed="rId6761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61" name="Picture 497" descr="d"/>
        <xdr:cNvPicPr/>
      </xdr:nvPicPr>
      <xdr:blipFill>
        <a:blip r:embed="rId6762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3</xdr:row>
      <xdr:rowOff>0</xdr:rowOff>
    </xdr:from>
    <xdr:to>
      <xdr:col>1</xdr:col>
      <xdr:colOff>262440</xdr:colOff>
      <xdr:row>3067</xdr:row>
      <xdr:rowOff>152640</xdr:rowOff>
    </xdr:to>
    <xdr:pic>
      <xdr:nvPicPr>
        <xdr:cNvPr id="6762" name="Picture 498" descr="d"/>
        <xdr:cNvPicPr/>
      </xdr:nvPicPr>
      <xdr:blipFill>
        <a:blip r:embed="rId6763"/>
        <a:stretch/>
      </xdr:blipFill>
      <xdr:spPr>
        <a:xfrm>
          <a:off x="1398960" y="583682400"/>
          <a:ext cx="262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3063</xdr:row>
      <xdr:rowOff>0</xdr:rowOff>
    </xdr:from>
    <xdr:to>
      <xdr:col>1</xdr:col>
      <xdr:colOff>564120</xdr:colOff>
      <xdr:row>3066</xdr:row>
      <xdr:rowOff>142920</xdr:rowOff>
    </xdr:to>
    <xdr:pic>
      <xdr:nvPicPr>
        <xdr:cNvPr id="6763" name="Picture 499" descr="d"/>
        <xdr:cNvPicPr/>
      </xdr:nvPicPr>
      <xdr:blipFill>
        <a:blip r:embed="rId6764"/>
        <a:stretch/>
      </xdr:blipFill>
      <xdr:spPr>
        <a:xfrm>
          <a:off x="1700640" y="583682400"/>
          <a:ext cx="2624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1.42"/>
    <col collapsed="false" customWidth="true" hidden="false" outlineLevel="0" max="3" min="3" style="0" width="21.7"/>
    <col collapsed="false" customWidth="true" hidden="false" outlineLevel="0" max="4" min="4" style="0" width="18.28"/>
    <col collapsed="false" customWidth="true" hidden="false" outlineLevel="0" max="5" min="5" style="0" width="15.99"/>
    <col collapsed="false" customWidth="true" hidden="false" outlineLevel="0" max="6" min="6" style="0" width="14.28"/>
    <col collapsed="false" customWidth="true" hidden="false" outlineLevel="0" max="7" min="7" style="0" width="15.7"/>
    <col collapsed="false" customWidth="true" hidden="false" outlineLevel="0" max="8" min="8" style="0" width="11.28"/>
    <col collapsed="false" customWidth="true" hidden="false" outlineLevel="0" max="9" min="9" style="0" width="12.42"/>
    <col collapsed="false" customWidth="true" hidden="false" outlineLevel="0" max="10" min="10" style="0" width="16.84"/>
    <col collapsed="false" customWidth="true" hidden="false" outlineLevel="0" max="11" min="11" style="0" width="17.56"/>
  </cols>
  <sheetData>
    <row r="1" customFormat="false" ht="29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</row>
    <row r="2" customFormat="false" ht="15" hidden="false" customHeight="true" outlineLevel="0" collapsed="false">
      <c r="A2" s="4" t="s">
        <v>11</v>
      </c>
      <c r="B2" s="5" t="n">
        <v>36893</v>
      </c>
      <c r="C2" s="5" t="n">
        <v>36894</v>
      </c>
      <c r="D2" s="5" t="n">
        <v>36894</v>
      </c>
      <c r="E2" s="6" t="n">
        <v>65.5</v>
      </c>
      <c r="F2" s="6" t="n">
        <v>64.5</v>
      </c>
      <c r="G2" s="6" t="n">
        <v>65</v>
      </c>
      <c r="H2" s="6"/>
      <c r="I2" s="7" t="n">
        <v>1600</v>
      </c>
      <c r="J2" s="4" t="n">
        <v>2</v>
      </c>
      <c r="K2" s="4" t="n">
        <v>2</v>
      </c>
    </row>
    <row r="3" customFormat="false" ht="15" hidden="false" customHeight="true" outlineLevel="0" collapsed="false">
      <c r="A3" s="4" t="s">
        <v>11</v>
      </c>
      <c r="B3" s="5" t="n">
        <v>36894</v>
      </c>
      <c r="C3" s="5" t="n">
        <v>36895</v>
      </c>
      <c r="D3" s="5" t="n">
        <v>36895</v>
      </c>
      <c r="E3" s="6" t="n">
        <v>63</v>
      </c>
      <c r="F3" s="6" t="n">
        <v>59.5</v>
      </c>
      <c r="G3" s="6" t="n">
        <v>61.25</v>
      </c>
      <c r="H3" s="8" t="n">
        <f aca="false">G3-G2</f>
        <v>-3.75</v>
      </c>
      <c r="I3" s="7" t="n">
        <v>3200</v>
      </c>
      <c r="J3" s="4" t="n">
        <v>4</v>
      </c>
      <c r="K3" s="4" t="n">
        <v>2</v>
      </c>
    </row>
    <row r="4" customFormat="false" ht="15" hidden="false" customHeight="true" outlineLevel="0" collapsed="false">
      <c r="A4" s="4" t="s">
        <v>11</v>
      </c>
      <c r="B4" s="5" t="n">
        <v>36895</v>
      </c>
      <c r="C4" s="5" t="n">
        <v>36896</v>
      </c>
      <c r="D4" s="5" t="n">
        <v>36896</v>
      </c>
      <c r="E4" s="6" t="n">
        <v>60</v>
      </c>
      <c r="F4" s="6" t="n">
        <v>58.5</v>
      </c>
      <c r="G4" s="6" t="n">
        <v>59.12</v>
      </c>
      <c r="H4" s="8" t="n">
        <f aca="false">G4-G3</f>
        <v>-2.13</v>
      </c>
      <c r="I4" s="7" t="n">
        <v>4800</v>
      </c>
      <c r="J4" s="4" t="n">
        <v>6</v>
      </c>
      <c r="K4" s="4" t="n">
        <v>4</v>
      </c>
    </row>
    <row r="5" customFormat="false" ht="15" hidden="false" customHeight="true" outlineLevel="0" collapsed="false">
      <c r="A5" s="4" t="s">
        <v>11</v>
      </c>
      <c r="B5" s="5" t="n">
        <v>36899</v>
      </c>
      <c r="C5" s="5" t="n">
        <v>36900</v>
      </c>
      <c r="D5" s="5" t="n">
        <v>36900</v>
      </c>
      <c r="E5" s="6" t="n">
        <v>59.5</v>
      </c>
      <c r="F5" s="6" t="n">
        <v>59.5</v>
      </c>
      <c r="G5" s="6" t="n">
        <v>59.5</v>
      </c>
      <c r="H5" s="8" t="n">
        <f aca="false">G5-G4</f>
        <v>0.380000000000003</v>
      </c>
      <c r="I5" s="7" t="n">
        <v>800</v>
      </c>
      <c r="J5" s="4" t="n">
        <v>1</v>
      </c>
      <c r="K5" s="4" t="n">
        <v>2</v>
      </c>
    </row>
    <row r="6" customFormat="false" ht="15" hidden="false" customHeight="true" outlineLevel="0" collapsed="false">
      <c r="A6" s="4" t="s">
        <v>11</v>
      </c>
      <c r="B6" s="5" t="n">
        <v>36900</v>
      </c>
      <c r="C6" s="5" t="n">
        <v>36901</v>
      </c>
      <c r="D6" s="5" t="n">
        <v>36901</v>
      </c>
      <c r="E6" s="6" t="n">
        <v>58</v>
      </c>
      <c r="F6" s="6" t="n">
        <v>55.5</v>
      </c>
      <c r="G6" s="6" t="n">
        <v>56.61</v>
      </c>
      <c r="H6" s="8" t="n">
        <f aca="false">G6-G5</f>
        <v>-2.89</v>
      </c>
      <c r="I6" s="7" t="n">
        <v>5600</v>
      </c>
      <c r="J6" s="4" t="n">
        <v>7</v>
      </c>
      <c r="K6" s="4" t="n">
        <v>6</v>
      </c>
    </row>
    <row r="7" customFormat="false" ht="15" hidden="false" customHeight="true" outlineLevel="0" collapsed="false">
      <c r="A7" s="4" t="s">
        <v>11</v>
      </c>
      <c r="B7" s="5" t="n">
        <v>36901</v>
      </c>
      <c r="C7" s="5" t="n">
        <v>36902</v>
      </c>
      <c r="D7" s="5" t="n">
        <v>36902</v>
      </c>
      <c r="E7" s="6" t="n">
        <v>50.5</v>
      </c>
      <c r="F7" s="6" t="n">
        <v>49</v>
      </c>
      <c r="G7" s="6" t="n">
        <v>49.75</v>
      </c>
      <c r="H7" s="8" t="n">
        <f aca="false">G7-G6</f>
        <v>-6.86</v>
      </c>
      <c r="I7" s="7" t="n">
        <v>3200</v>
      </c>
      <c r="J7" s="4" t="n">
        <v>4</v>
      </c>
      <c r="K7" s="4" t="n">
        <v>4</v>
      </c>
    </row>
    <row r="8" customFormat="false" ht="15" hidden="false" customHeight="true" outlineLevel="0" collapsed="false">
      <c r="A8" s="4" t="s">
        <v>11</v>
      </c>
      <c r="B8" s="5" t="n">
        <v>36902</v>
      </c>
      <c r="C8" s="5" t="n">
        <v>36903</v>
      </c>
      <c r="D8" s="5" t="n">
        <v>36903</v>
      </c>
      <c r="E8" s="6" t="n">
        <v>47</v>
      </c>
      <c r="F8" s="6" t="n">
        <v>46</v>
      </c>
      <c r="G8" s="6" t="n">
        <v>46.33</v>
      </c>
      <c r="H8" s="8" t="n">
        <f aca="false">G8-G7</f>
        <v>-3.42</v>
      </c>
      <c r="I8" s="7" t="n">
        <v>4800</v>
      </c>
      <c r="J8" s="4" t="n">
        <v>6</v>
      </c>
      <c r="K8" s="4" t="n">
        <v>3</v>
      </c>
    </row>
    <row r="9" customFormat="false" ht="15" hidden="false" customHeight="true" outlineLevel="0" collapsed="false">
      <c r="A9" s="4" t="s">
        <v>11</v>
      </c>
      <c r="B9" s="5" t="n">
        <v>36903</v>
      </c>
      <c r="C9" s="5" t="n">
        <v>36906</v>
      </c>
      <c r="D9" s="5" t="n">
        <v>36906</v>
      </c>
      <c r="E9" s="6" t="n">
        <v>45.5</v>
      </c>
      <c r="F9" s="6" t="n">
        <v>45</v>
      </c>
      <c r="G9" s="6" t="n">
        <v>45.12</v>
      </c>
      <c r="H9" s="8" t="n">
        <f aca="false">G9-G8</f>
        <v>-1.21</v>
      </c>
      <c r="I9" s="7" t="n">
        <v>3200</v>
      </c>
      <c r="J9" s="4" t="n">
        <v>4</v>
      </c>
      <c r="K9" s="4" t="n">
        <v>6</v>
      </c>
    </row>
    <row r="10" customFormat="false" ht="15" hidden="false" customHeight="true" outlineLevel="0" collapsed="false">
      <c r="A10" s="4" t="s">
        <v>11</v>
      </c>
      <c r="B10" s="5" t="n">
        <v>36906</v>
      </c>
      <c r="C10" s="5" t="n">
        <v>36907</v>
      </c>
      <c r="D10" s="5" t="n">
        <v>36907</v>
      </c>
      <c r="E10" s="6" t="n">
        <v>46</v>
      </c>
      <c r="F10" s="6" t="n">
        <v>42</v>
      </c>
      <c r="G10" s="6" t="n">
        <v>44.21</v>
      </c>
      <c r="H10" s="8" t="n">
        <f aca="false">G10-G9</f>
        <v>-0.909999999999997</v>
      </c>
      <c r="I10" s="7" t="n">
        <v>5600</v>
      </c>
      <c r="J10" s="4" t="n">
        <v>7</v>
      </c>
      <c r="K10" s="4" t="n">
        <v>6</v>
      </c>
    </row>
    <row r="11" customFormat="false" ht="15" hidden="false" customHeight="true" outlineLevel="0" collapsed="false">
      <c r="A11" s="4" t="s">
        <v>11</v>
      </c>
      <c r="B11" s="5" t="n">
        <v>36907</v>
      </c>
      <c r="C11" s="5" t="n">
        <v>36908</v>
      </c>
      <c r="D11" s="5" t="n">
        <v>36908</v>
      </c>
      <c r="E11" s="6" t="n">
        <v>42.5</v>
      </c>
      <c r="F11" s="6" t="n">
        <v>42</v>
      </c>
      <c r="G11" s="6" t="n">
        <v>42.4</v>
      </c>
      <c r="H11" s="8" t="n">
        <f aca="false">G11-G10</f>
        <v>-1.81</v>
      </c>
      <c r="I11" s="7" t="n">
        <v>4000</v>
      </c>
      <c r="J11" s="4" t="n">
        <v>4</v>
      </c>
      <c r="K11" s="4" t="n">
        <v>7</v>
      </c>
    </row>
    <row r="12" customFormat="false" ht="15" hidden="false" customHeight="true" outlineLevel="0" collapsed="false">
      <c r="A12" s="4" t="s">
        <v>11</v>
      </c>
      <c r="B12" s="5" t="n">
        <v>36908</v>
      </c>
      <c r="C12" s="5" t="n">
        <v>36909</v>
      </c>
      <c r="D12" s="5" t="n">
        <v>36909</v>
      </c>
      <c r="E12" s="6" t="n">
        <v>41</v>
      </c>
      <c r="F12" s="6" t="n">
        <v>39</v>
      </c>
      <c r="G12" s="6" t="n">
        <v>39.56</v>
      </c>
      <c r="H12" s="8" t="n">
        <f aca="false">G12-G11</f>
        <v>-2.84</v>
      </c>
      <c r="I12" s="7" t="n">
        <v>7200</v>
      </c>
      <c r="J12" s="4" t="n">
        <v>7</v>
      </c>
      <c r="K12" s="4" t="n">
        <v>6</v>
      </c>
    </row>
    <row r="13" customFormat="false" ht="15" hidden="false" customHeight="true" outlineLevel="0" collapsed="false">
      <c r="A13" s="4" t="s">
        <v>11</v>
      </c>
      <c r="B13" s="5" t="n">
        <v>36909</v>
      </c>
      <c r="C13" s="5" t="n">
        <v>36910</v>
      </c>
      <c r="D13" s="5" t="n">
        <v>36910</v>
      </c>
      <c r="E13" s="6" t="n">
        <v>39.5</v>
      </c>
      <c r="F13" s="6" t="n">
        <v>39</v>
      </c>
      <c r="G13" s="6" t="n">
        <v>39.25</v>
      </c>
      <c r="H13" s="8" t="n">
        <f aca="false">G13-G12</f>
        <v>-0.310000000000002</v>
      </c>
      <c r="I13" s="7" t="n">
        <v>2400</v>
      </c>
      <c r="J13" s="4" t="n">
        <v>3</v>
      </c>
      <c r="K13" s="4" t="n">
        <v>5</v>
      </c>
    </row>
    <row r="14" customFormat="false" ht="15" hidden="false" customHeight="true" outlineLevel="0" collapsed="false">
      <c r="A14" s="4" t="s">
        <v>11</v>
      </c>
      <c r="B14" s="5" t="n">
        <v>36910</v>
      </c>
      <c r="C14" s="5" t="n">
        <v>36913</v>
      </c>
      <c r="D14" s="5" t="n">
        <v>36913</v>
      </c>
      <c r="E14" s="6" t="n">
        <v>51</v>
      </c>
      <c r="F14" s="6" t="n">
        <v>50</v>
      </c>
      <c r="G14" s="6" t="n">
        <v>50.43</v>
      </c>
      <c r="H14" s="8" t="n">
        <f aca="false">G14-G13</f>
        <v>11.18</v>
      </c>
      <c r="I14" s="7" t="n">
        <v>5600</v>
      </c>
      <c r="J14" s="4" t="n">
        <v>5</v>
      </c>
      <c r="K14" s="4" t="n">
        <v>6</v>
      </c>
    </row>
    <row r="15" customFormat="false" ht="15" hidden="false" customHeight="true" outlineLevel="0" collapsed="false">
      <c r="A15" s="4" t="s">
        <v>11</v>
      </c>
      <c r="B15" s="5" t="n">
        <v>36913</v>
      </c>
      <c r="C15" s="5" t="n">
        <v>36914</v>
      </c>
      <c r="D15" s="5" t="n">
        <v>36914</v>
      </c>
      <c r="E15" s="6" t="n">
        <v>50.75</v>
      </c>
      <c r="F15" s="6" t="n">
        <v>50.25</v>
      </c>
      <c r="G15" s="6" t="n">
        <v>50.5</v>
      </c>
      <c r="H15" s="8" t="n">
        <f aca="false">G15-G14</f>
        <v>0.0700000000000003</v>
      </c>
      <c r="I15" s="7" t="n">
        <v>1600</v>
      </c>
      <c r="J15" s="4" t="n">
        <v>2</v>
      </c>
      <c r="K15" s="4" t="n">
        <v>4</v>
      </c>
    </row>
    <row r="16" customFormat="false" ht="15" hidden="false" customHeight="true" outlineLevel="0" collapsed="false">
      <c r="A16" s="4" t="s">
        <v>11</v>
      </c>
      <c r="B16" s="5" t="n">
        <v>36914</v>
      </c>
      <c r="C16" s="5" t="n">
        <v>36915</v>
      </c>
      <c r="D16" s="5" t="n">
        <v>36915</v>
      </c>
      <c r="E16" s="6" t="n">
        <v>51.5</v>
      </c>
      <c r="F16" s="6" t="n">
        <v>49</v>
      </c>
      <c r="G16" s="6" t="n">
        <v>50.08</v>
      </c>
      <c r="H16" s="8" t="n">
        <f aca="false">G16-G15</f>
        <v>-0.420000000000002</v>
      </c>
      <c r="I16" s="7" t="n">
        <v>7200</v>
      </c>
      <c r="J16" s="4" t="n">
        <v>8</v>
      </c>
      <c r="K16" s="4" t="n">
        <v>5</v>
      </c>
    </row>
    <row r="17" customFormat="false" ht="15" hidden="false" customHeight="true" outlineLevel="0" collapsed="false">
      <c r="A17" s="4" t="s">
        <v>11</v>
      </c>
      <c r="B17" s="5" t="n">
        <v>36915</v>
      </c>
      <c r="C17" s="5" t="n">
        <v>36916</v>
      </c>
      <c r="D17" s="5" t="n">
        <v>36916</v>
      </c>
      <c r="E17" s="6" t="n">
        <v>52</v>
      </c>
      <c r="F17" s="6" t="n">
        <v>50.75</v>
      </c>
      <c r="G17" s="6" t="n">
        <v>51.42</v>
      </c>
      <c r="H17" s="8" t="n">
        <f aca="false">G17-G16</f>
        <v>1.34</v>
      </c>
      <c r="I17" s="7" t="n">
        <v>2400</v>
      </c>
      <c r="J17" s="4" t="n">
        <v>3</v>
      </c>
      <c r="K17" s="4" t="n">
        <v>3</v>
      </c>
    </row>
    <row r="18" customFormat="false" ht="15" hidden="false" customHeight="true" outlineLevel="0" collapsed="false">
      <c r="A18" s="4" t="s">
        <v>11</v>
      </c>
      <c r="B18" s="5" t="n">
        <v>36916</v>
      </c>
      <c r="C18" s="5" t="n">
        <v>36917</v>
      </c>
      <c r="D18" s="5" t="n">
        <v>36917</v>
      </c>
      <c r="E18" s="6" t="n">
        <v>48.25</v>
      </c>
      <c r="F18" s="6" t="n">
        <v>46</v>
      </c>
      <c r="G18" s="6" t="n">
        <v>46.75</v>
      </c>
      <c r="H18" s="8" t="n">
        <f aca="false">G18-G17</f>
        <v>-4.67</v>
      </c>
      <c r="I18" s="7" t="n">
        <v>6400</v>
      </c>
      <c r="J18" s="4" t="n">
        <v>8</v>
      </c>
      <c r="K18" s="4" t="n">
        <v>7</v>
      </c>
    </row>
    <row r="19" customFormat="false" ht="15" hidden="false" customHeight="true" outlineLevel="0" collapsed="false">
      <c r="A19" s="4" t="s">
        <v>11</v>
      </c>
      <c r="B19" s="5" t="n">
        <v>36917</v>
      </c>
      <c r="C19" s="5" t="n">
        <v>36920</v>
      </c>
      <c r="D19" s="5" t="n">
        <v>36920</v>
      </c>
      <c r="E19" s="6" t="n">
        <v>44</v>
      </c>
      <c r="F19" s="6" t="n">
        <v>43.75</v>
      </c>
      <c r="G19" s="6" t="n">
        <v>43.96</v>
      </c>
      <c r="H19" s="8" t="n">
        <f aca="false">G19-G18</f>
        <v>-2.79</v>
      </c>
      <c r="I19" s="7" t="n">
        <v>4800</v>
      </c>
      <c r="J19" s="4" t="n">
        <v>6</v>
      </c>
      <c r="K19" s="4" t="n">
        <v>5</v>
      </c>
    </row>
    <row r="20" customFormat="false" ht="15" hidden="false" customHeight="true" outlineLevel="0" collapsed="false">
      <c r="A20" s="4" t="s">
        <v>11</v>
      </c>
      <c r="B20" s="5" t="n">
        <v>36920</v>
      </c>
      <c r="C20" s="5" t="n">
        <v>36921</v>
      </c>
      <c r="D20" s="5" t="n">
        <v>36921</v>
      </c>
      <c r="E20" s="6" t="n">
        <v>36</v>
      </c>
      <c r="F20" s="6" t="n">
        <v>35</v>
      </c>
      <c r="G20" s="6" t="n">
        <v>35.57</v>
      </c>
      <c r="H20" s="8" t="n">
        <f aca="false">G20-G19</f>
        <v>-8.39</v>
      </c>
      <c r="I20" s="7" t="n">
        <v>5600</v>
      </c>
      <c r="J20" s="4" t="n">
        <v>6</v>
      </c>
      <c r="K20" s="4" t="n">
        <v>4</v>
      </c>
    </row>
    <row r="21" customFormat="false" ht="15" hidden="false" customHeight="true" outlineLevel="0" collapsed="false">
      <c r="A21" s="4" t="s">
        <v>11</v>
      </c>
      <c r="B21" s="5" t="n">
        <v>36921</v>
      </c>
      <c r="C21" s="5" t="n">
        <v>36922</v>
      </c>
      <c r="D21" s="5" t="n">
        <v>36922</v>
      </c>
      <c r="E21" s="6" t="n">
        <v>34.5</v>
      </c>
      <c r="F21" s="6" t="n">
        <v>33.25</v>
      </c>
      <c r="G21" s="6" t="n">
        <v>33.73</v>
      </c>
      <c r="H21" s="8" t="n">
        <f aca="false">G21-G20</f>
        <v>-1.84</v>
      </c>
      <c r="I21" s="7" t="n">
        <v>8800</v>
      </c>
      <c r="J21" s="4" t="n">
        <v>10</v>
      </c>
      <c r="K21" s="4" t="n">
        <v>8</v>
      </c>
    </row>
    <row r="22" customFormat="false" ht="15" hidden="false" customHeight="true" outlineLevel="0" collapsed="false">
      <c r="A22" s="4" t="s">
        <v>11</v>
      </c>
      <c r="B22" s="5" t="n">
        <v>36922</v>
      </c>
      <c r="C22" s="5" t="n">
        <v>36923</v>
      </c>
      <c r="D22" s="5" t="n">
        <v>36923</v>
      </c>
      <c r="E22" s="6" t="n">
        <v>36.5</v>
      </c>
      <c r="F22" s="6" t="n">
        <v>34.75</v>
      </c>
      <c r="G22" s="6" t="n">
        <v>35.75</v>
      </c>
      <c r="H22" s="8" t="n">
        <f aca="false">G22-G21</f>
        <v>2.02</v>
      </c>
      <c r="I22" s="7" t="n">
        <v>12800</v>
      </c>
      <c r="J22" s="4" t="n">
        <v>16</v>
      </c>
      <c r="K22" s="4" t="n">
        <v>8</v>
      </c>
    </row>
    <row r="23" customFormat="false" ht="15" hidden="false" customHeight="true" outlineLevel="0" collapsed="false">
      <c r="A23" s="4" t="s">
        <v>11</v>
      </c>
      <c r="B23" s="5" t="n">
        <v>36923</v>
      </c>
      <c r="C23" s="5" t="n">
        <v>36924</v>
      </c>
      <c r="D23" s="5" t="n">
        <v>36924</v>
      </c>
      <c r="E23" s="6" t="n">
        <v>40.25</v>
      </c>
      <c r="F23" s="6" t="n">
        <v>39.25</v>
      </c>
      <c r="G23" s="6" t="n">
        <v>39.96</v>
      </c>
      <c r="H23" s="8" t="n">
        <f aca="false">G23-G22</f>
        <v>4.21</v>
      </c>
      <c r="I23" s="7" t="n">
        <v>9600</v>
      </c>
      <c r="J23" s="4" t="n">
        <v>12</v>
      </c>
      <c r="K23" s="4" t="n">
        <v>7</v>
      </c>
    </row>
    <row r="24" customFormat="false" ht="15" hidden="false" customHeight="true" outlineLevel="0" collapsed="false">
      <c r="A24" s="4" t="s">
        <v>11</v>
      </c>
      <c r="B24" s="5" t="n">
        <v>36924</v>
      </c>
      <c r="C24" s="5" t="n">
        <v>36927</v>
      </c>
      <c r="D24" s="5" t="n">
        <v>36927</v>
      </c>
      <c r="E24" s="6" t="n">
        <v>43.5</v>
      </c>
      <c r="F24" s="6" t="n">
        <v>42.5</v>
      </c>
      <c r="G24" s="6" t="n">
        <v>43.04</v>
      </c>
      <c r="H24" s="8" t="n">
        <f aca="false">G24-G23</f>
        <v>3.08</v>
      </c>
      <c r="I24" s="7" t="n">
        <v>13600</v>
      </c>
      <c r="J24" s="4" t="n">
        <v>12</v>
      </c>
      <c r="K24" s="4" t="n">
        <v>8</v>
      </c>
    </row>
    <row r="25" customFormat="false" ht="15" hidden="false" customHeight="true" outlineLevel="0" collapsed="false">
      <c r="A25" s="4" t="s">
        <v>11</v>
      </c>
      <c r="B25" s="5" t="n">
        <v>36927</v>
      </c>
      <c r="C25" s="5" t="n">
        <v>36928</v>
      </c>
      <c r="D25" s="5" t="n">
        <v>36928</v>
      </c>
      <c r="E25" s="6" t="n">
        <v>37.75</v>
      </c>
      <c r="F25" s="6" t="n">
        <v>36.5</v>
      </c>
      <c r="G25" s="6" t="n">
        <v>36.94</v>
      </c>
      <c r="H25" s="8" t="n">
        <f aca="false">G25-G24</f>
        <v>-6.1</v>
      </c>
      <c r="I25" s="7" t="n">
        <v>7200</v>
      </c>
      <c r="J25" s="4" t="n">
        <v>9</v>
      </c>
      <c r="K25" s="4" t="n">
        <v>8</v>
      </c>
    </row>
    <row r="26" customFormat="false" ht="15" hidden="false" customHeight="true" outlineLevel="0" collapsed="false">
      <c r="A26" s="4" t="s">
        <v>11</v>
      </c>
      <c r="B26" s="5" t="n">
        <v>36928</v>
      </c>
      <c r="C26" s="5" t="n">
        <v>36929</v>
      </c>
      <c r="D26" s="5" t="n">
        <v>36929</v>
      </c>
      <c r="E26" s="6" t="n">
        <v>34.75</v>
      </c>
      <c r="F26" s="6" t="n">
        <v>33.5</v>
      </c>
      <c r="G26" s="6" t="n">
        <v>33.89</v>
      </c>
      <c r="H26" s="8" t="n">
        <f aca="false">G26-G25</f>
        <v>-3.05</v>
      </c>
      <c r="I26" s="7" t="n">
        <v>7200</v>
      </c>
      <c r="J26" s="4" t="n">
        <v>9</v>
      </c>
      <c r="K26" s="4" t="n">
        <v>8</v>
      </c>
    </row>
    <row r="27" customFormat="false" ht="15" hidden="false" customHeight="true" outlineLevel="0" collapsed="false">
      <c r="A27" s="4" t="s">
        <v>11</v>
      </c>
      <c r="B27" s="5" t="n">
        <v>36929</v>
      </c>
      <c r="C27" s="5" t="n">
        <v>36930</v>
      </c>
      <c r="D27" s="5" t="n">
        <v>36930</v>
      </c>
      <c r="E27" s="6" t="n">
        <v>32.5</v>
      </c>
      <c r="F27" s="6" t="n">
        <v>32</v>
      </c>
      <c r="G27" s="6" t="n">
        <v>32.32</v>
      </c>
      <c r="H27" s="8" t="n">
        <f aca="false">G27-G26</f>
        <v>-1.57</v>
      </c>
      <c r="I27" s="7" t="n">
        <v>5600</v>
      </c>
      <c r="J27" s="4" t="n">
        <v>7</v>
      </c>
      <c r="K27" s="4" t="n">
        <v>8</v>
      </c>
    </row>
    <row r="28" customFormat="false" ht="15" hidden="false" customHeight="true" outlineLevel="0" collapsed="false">
      <c r="A28" s="4" t="s">
        <v>11</v>
      </c>
      <c r="B28" s="5" t="n">
        <v>36930</v>
      </c>
      <c r="C28" s="5" t="n">
        <v>36931</v>
      </c>
      <c r="D28" s="5" t="n">
        <v>36931</v>
      </c>
      <c r="E28" s="6" t="n">
        <v>31.75</v>
      </c>
      <c r="F28" s="6" t="n">
        <v>29.25</v>
      </c>
      <c r="G28" s="6" t="n">
        <v>29.46</v>
      </c>
      <c r="H28" s="8" t="n">
        <f aca="false">G28-G27</f>
        <v>-2.86</v>
      </c>
      <c r="I28" s="7" t="n">
        <v>20000</v>
      </c>
      <c r="J28" s="4" t="n">
        <v>6</v>
      </c>
      <c r="K28" s="4" t="n">
        <v>7</v>
      </c>
    </row>
    <row r="29" customFormat="false" ht="15" hidden="false" customHeight="true" outlineLevel="0" collapsed="false">
      <c r="A29" s="4" t="s">
        <v>11</v>
      </c>
      <c r="B29" s="5" t="n">
        <v>36931</v>
      </c>
      <c r="C29" s="5" t="n">
        <v>36934</v>
      </c>
      <c r="D29" s="5" t="n">
        <v>36934</v>
      </c>
      <c r="E29" s="6" t="n">
        <v>40</v>
      </c>
      <c r="F29" s="6" t="n">
        <v>36</v>
      </c>
      <c r="G29" s="6" t="n">
        <v>37.54</v>
      </c>
      <c r="H29" s="8" t="n">
        <f aca="false">G29-G28</f>
        <v>8.08</v>
      </c>
      <c r="I29" s="7" t="n">
        <v>4800</v>
      </c>
      <c r="J29" s="4" t="n">
        <v>6</v>
      </c>
      <c r="K29" s="4" t="n">
        <v>5</v>
      </c>
    </row>
    <row r="30" customFormat="false" ht="15" hidden="false" customHeight="true" outlineLevel="0" collapsed="false">
      <c r="A30" s="4" t="s">
        <v>11</v>
      </c>
      <c r="B30" s="5" t="n">
        <v>36934</v>
      </c>
      <c r="C30" s="5" t="n">
        <v>36935</v>
      </c>
      <c r="D30" s="5" t="n">
        <v>36935</v>
      </c>
      <c r="E30" s="6" t="n">
        <v>36.25</v>
      </c>
      <c r="F30" s="6" t="n">
        <v>35.5</v>
      </c>
      <c r="G30" s="6" t="n">
        <v>35.75</v>
      </c>
      <c r="H30" s="8" t="n">
        <f aca="false">G30-G29</f>
        <v>-1.79</v>
      </c>
      <c r="I30" s="7" t="n">
        <v>6400</v>
      </c>
      <c r="J30" s="4" t="n">
        <v>8</v>
      </c>
      <c r="K30" s="4" t="n">
        <v>7</v>
      </c>
    </row>
    <row r="31" customFormat="false" ht="15" hidden="false" customHeight="true" outlineLevel="0" collapsed="false">
      <c r="A31" s="4" t="s">
        <v>11</v>
      </c>
      <c r="B31" s="5" t="n">
        <v>36935</v>
      </c>
      <c r="C31" s="5" t="n">
        <v>36936</v>
      </c>
      <c r="D31" s="5" t="n">
        <v>36936</v>
      </c>
      <c r="E31" s="6" t="n">
        <v>31.5</v>
      </c>
      <c r="F31" s="6" t="n">
        <v>30</v>
      </c>
      <c r="G31" s="6" t="n">
        <v>30.83</v>
      </c>
      <c r="H31" s="8" t="n">
        <f aca="false">G31-G30</f>
        <v>-4.92</v>
      </c>
      <c r="I31" s="7" t="n">
        <v>4800</v>
      </c>
      <c r="J31" s="4" t="n">
        <v>6</v>
      </c>
      <c r="K31" s="4" t="n">
        <v>6</v>
      </c>
    </row>
    <row r="32" customFormat="false" ht="15" hidden="false" customHeight="true" outlineLevel="0" collapsed="false">
      <c r="A32" s="4" t="s">
        <v>11</v>
      </c>
      <c r="B32" s="5" t="n">
        <v>36936</v>
      </c>
      <c r="C32" s="5" t="n">
        <v>36937</v>
      </c>
      <c r="D32" s="5" t="n">
        <v>36937</v>
      </c>
      <c r="E32" s="6" t="n">
        <v>29.25</v>
      </c>
      <c r="F32" s="6" t="n">
        <v>28</v>
      </c>
      <c r="G32" s="6" t="n">
        <v>28.83</v>
      </c>
      <c r="H32" s="8" t="n">
        <f aca="false">G32-G31</f>
        <v>-2</v>
      </c>
      <c r="I32" s="7" t="n">
        <v>4800</v>
      </c>
      <c r="J32" s="4" t="n">
        <v>6</v>
      </c>
      <c r="K32" s="4" t="n">
        <v>7</v>
      </c>
    </row>
    <row r="33" customFormat="false" ht="15" hidden="false" customHeight="true" outlineLevel="0" collapsed="false">
      <c r="A33" s="4" t="s">
        <v>11</v>
      </c>
      <c r="B33" s="5" t="n">
        <v>36937</v>
      </c>
      <c r="C33" s="5" t="n">
        <v>36938</v>
      </c>
      <c r="D33" s="5" t="n">
        <v>36938</v>
      </c>
      <c r="E33" s="6" t="n">
        <v>29</v>
      </c>
      <c r="F33" s="6" t="n">
        <v>28.75</v>
      </c>
      <c r="G33" s="6" t="n">
        <v>28.83</v>
      </c>
      <c r="H33" s="8" t="n">
        <f aca="false">G33-G32</f>
        <v>0</v>
      </c>
      <c r="I33" s="7" t="n">
        <v>9600</v>
      </c>
      <c r="J33" s="4" t="n">
        <v>11</v>
      </c>
      <c r="K33" s="4" t="n">
        <v>9</v>
      </c>
    </row>
    <row r="34" customFormat="false" ht="15" hidden="false" customHeight="true" outlineLevel="0" collapsed="false">
      <c r="A34" s="4" t="s">
        <v>11</v>
      </c>
      <c r="B34" s="5" t="n">
        <v>36938</v>
      </c>
      <c r="C34" s="5" t="n">
        <v>36941</v>
      </c>
      <c r="D34" s="5" t="n">
        <v>36941</v>
      </c>
      <c r="E34" s="6" t="n">
        <v>37.5</v>
      </c>
      <c r="F34" s="6" t="n">
        <v>36</v>
      </c>
      <c r="G34" s="6" t="n">
        <v>36.75</v>
      </c>
      <c r="H34" s="8" t="n">
        <f aca="false">G34-G33</f>
        <v>7.92</v>
      </c>
      <c r="I34" s="7" t="n">
        <v>13600</v>
      </c>
      <c r="J34" s="4" t="n">
        <v>17</v>
      </c>
      <c r="K34" s="4" t="n">
        <v>7</v>
      </c>
    </row>
    <row r="35" customFormat="false" ht="15" hidden="false" customHeight="true" outlineLevel="0" collapsed="false">
      <c r="A35" s="4" t="s">
        <v>11</v>
      </c>
      <c r="B35" s="5" t="n">
        <v>36941</v>
      </c>
      <c r="C35" s="5" t="n">
        <v>36942</v>
      </c>
      <c r="D35" s="5" t="n">
        <v>36942</v>
      </c>
      <c r="E35" s="6" t="n">
        <v>37</v>
      </c>
      <c r="F35" s="6" t="n">
        <v>36.25</v>
      </c>
      <c r="G35" s="6" t="n">
        <v>36.62</v>
      </c>
      <c r="H35" s="8" t="n">
        <f aca="false">G35-G34</f>
        <v>-0.130000000000003</v>
      </c>
      <c r="I35" s="7" t="n">
        <v>1600</v>
      </c>
      <c r="J35" s="4" t="n">
        <v>2</v>
      </c>
      <c r="K35" s="4" t="n">
        <v>3</v>
      </c>
    </row>
    <row r="36" customFormat="false" ht="15" hidden="false" customHeight="true" outlineLevel="0" collapsed="false">
      <c r="A36" s="4" t="s">
        <v>11</v>
      </c>
      <c r="B36" s="5" t="n">
        <v>36942</v>
      </c>
      <c r="C36" s="5" t="n">
        <v>36943</v>
      </c>
      <c r="D36" s="5" t="n">
        <v>36943</v>
      </c>
      <c r="E36" s="6" t="n">
        <v>38.8</v>
      </c>
      <c r="F36" s="6" t="n">
        <v>38.5</v>
      </c>
      <c r="G36" s="6" t="n">
        <v>38.62</v>
      </c>
      <c r="H36" s="8" t="n">
        <f aca="false">G36-G35</f>
        <v>2</v>
      </c>
      <c r="I36" s="7" t="n">
        <v>16800</v>
      </c>
      <c r="J36" s="4" t="n">
        <v>21</v>
      </c>
      <c r="K36" s="4" t="n">
        <v>8</v>
      </c>
    </row>
    <row r="37" customFormat="false" ht="15" hidden="false" customHeight="true" outlineLevel="0" collapsed="false">
      <c r="A37" s="4" t="s">
        <v>11</v>
      </c>
      <c r="B37" s="5" t="n">
        <v>36943</v>
      </c>
      <c r="C37" s="5" t="n">
        <v>36944</v>
      </c>
      <c r="D37" s="5" t="n">
        <v>36944</v>
      </c>
      <c r="E37" s="6" t="n">
        <v>46</v>
      </c>
      <c r="F37" s="6" t="n">
        <v>44</v>
      </c>
      <c r="G37" s="6" t="n">
        <v>44.85</v>
      </c>
      <c r="H37" s="8" t="n">
        <f aca="false">G37-G36</f>
        <v>6.23</v>
      </c>
      <c r="I37" s="7" t="n">
        <v>19200</v>
      </c>
      <c r="J37" s="4" t="n">
        <v>24</v>
      </c>
      <c r="K37" s="4" t="n">
        <v>10</v>
      </c>
    </row>
    <row r="38" customFormat="false" ht="15" hidden="false" customHeight="true" outlineLevel="0" collapsed="false">
      <c r="A38" s="4" t="s">
        <v>11</v>
      </c>
      <c r="B38" s="5" t="n">
        <v>36944</v>
      </c>
      <c r="C38" s="5" t="n">
        <v>36945</v>
      </c>
      <c r="D38" s="5" t="n">
        <v>36945</v>
      </c>
      <c r="E38" s="6" t="n">
        <v>38.5</v>
      </c>
      <c r="F38" s="6" t="n">
        <v>37.5</v>
      </c>
      <c r="G38" s="6" t="n">
        <v>37.98</v>
      </c>
      <c r="H38" s="8" t="n">
        <f aca="false">G38-G37</f>
        <v>-6.87</v>
      </c>
      <c r="I38" s="7" t="n">
        <v>9600</v>
      </c>
      <c r="J38" s="4" t="n">
        <v>12</v>
      </c>
      <c r="K38" s="4" t="n">
        <v>7</v>
      </c>
    </row>
    <row r="39" customFormat="false" ht="15" hidden="false" customHeight="true" outlineLevel="0" collapsed="false">
      <c r="A39" s="4" t="s">
        <v>11</v>
      </c>
      <c r="B39" s="5" t="n">
        <v>36945</v>
      </c>
      <c r="C39" s="5" t="n">
        <v>36948</v>
      </c>
      <c r="D39" s="5" t="n">
        <v>36948</v>
      </c>
      <c r="E39" s="6" t="n">
        <v>39.25</v>
      </c>
      <c r="F39" s="6" t="n">
        <v>37</v>
      </c>
      <c r="G39" s="6" t="n">
        <v>38.38</v>
      </c>
      <c r="H39" s="8" t="n">
        <f aca="false">G39-G38</f>
        <v>0.400000000000006</v>
      </c>
      <c r="I39" s="7" t="n">
        <v>19200</v>
      </c>
      <c r="J39" s="4" t="n">
        <v>24</v>
      </c>
      <c r="K39" s="4" t="n">
        <v>8</v>
      </c>
    </row>
    <row r="40" customFormat="false" ht="15" hidden="false" customHeight="true" outlineLevel="0" collapsed="false">
      <c r="A40" s="4" t="s">
        <v>11</v>
      </c>
      <c r="B40" s="5" t="n">
        <v>36948</v>
      </c>
      <c r="C40" s="5" t="n">
        <v>36949</v>
      </c>
      <c r="D40" s="5" t="n">
        <v>36949</v>
      </c>
      <c r="E40" s="6" t="n">
        <v>43</v>
      </c>
      <c r="F40" s="6" t="n">
        <v>40</v>
      </c>
      <c r="G40" s="6" t="n">
        <v>41.89</v>
      </c>
      <c r="H40" s="8" t="n">
        <f aca="false">G40-G39</f>
        <v>3.51</v>
      </c>
      <c r="I40" s="7" t="n">
        <v>11200</v>
      </c>
      <c r="J40" s="4" t="n">
        <v>14</v>
      </c>
      <c r="K40" s="4" t="n">
        <v>6</v>
      </c>
    </row>
    <row r="41" customFormat="false" ht="15" hidden="false" customHeight="true" outlineLevel="0" collapsed="false">
      <c r="A41" s="4" t="s">
        <v>11</v>
      </c>
      <c r="B41" s="5" t="n">
        <v>36949</v>
      </c>
      <c r="C41" s="5" t="n">
        <v>36950</v>
      </c>
      <c r="D41" s="5" t="n">
        <v>36950</v>
      </c>
      <c r="E41" s="6" t="n">
        <v>50.5</v>
      </c>
      <c r="F41" s="6" t="n">
        <v>46.5</v>
      </c>
      <c r="G41" s="6" t="n">
        <v>48.58</v>
      </c>
      <c r="H41" s="8" t="n">
        <f aca="false">G41-G40</f>
        <v>6.69</v>
      </c>
      <c r="I41" s="7" t="n">
        <v>16800</v>
      </c>
      <c r="J41" s="4" t="n">
        <v>21</v>
      </c>
      <c r="K41" s="4" t="n">
        <v>12</v>
      </c>
    </row>
    <row r="42" customFormat="false" ht="15" hidden="false" customHeight="true" outlineLevel="0" collapsed="false">
      <c r="A42" s="4" t="s">
        <v>11</v>
      </c>
      <c r="B42" s="5" t="n">
        <v>36950</v>
      </c>
      <c r="C42" s="5" t="n">
        <v>36951</v>
      </c>
      <c r="D42" s="5" t="n">
        <v>36951</v>
      </c>
      <c r="E42" s="6" t="n">
        <v>48.25</v>
      </c>
      <c r="F42" s="6" t="n">
        <v>45.25</v>
      </c>
      <c r="G42" s="6" t="n">
        <v>46.25</v>
      </c>
      <c r="H42" s="8" t="n">
        <f aca="false">G42-G41</f>
        <v>-2.33</v>
      </c>
      <c r="I42" s="7" t="n">
        <v>23200</v>
      </c>
      <c r="J42" s="4" t="n">
        <v>29</v>
      </c>
      <c r="K42" s="4" t="n">
        <v>10</v>
      </c>
    </row>
    <row r="43" customFormat="false" ht="15" hidden="false" customHeight="true" outlineLevel="0" collapsed="false">
      <c r="A43" s="4" t="s">
        <v>11</v>
      </c>
      <c r="B43" s="5" t="n">
        <v>36951</v>
      </c>
      <c r="C43" s="5" t="n">
        <v>36952</v>
      </c>
      <c r="D43" s="5" t="n">
        <v>36952</v>
      </c>
      <c r="E43" s="6" t="n">
        <v>42.5</v>
      </c>
      <c r="F43" s="6" t="n">
        <v>36.5</v>
      </c>
      <c r="G43" s="6" t="n">
        <v>38.97</v>
      </c>
      <c r="H43" s="8" t="n">
        <f aca="false">G43-G42</f>
        <v>-7.28</v>
      </c>
      <c r="I43" s="7" t="n">
        <v>13600</v>
      </c>
      <c r="J43" s="4" t="n">
        <v>16</v>
      </c>
      <c r="K43" s="4" t="n">
        <v>11</v>
      </c>
    </row>
    <row r="44" customFormat="false" ht="15" hidden="false" customHeight="true" outlineLevel="0" collapsed="false">
      <c r="A44" s="4" t="s">
        <v>11</v>
      </c>
      <c r="B44" s="5" t="n">
        <v>36952</v>
      </c>
      <c r="C44" s="5" t="n">
        <v>36955</v>
      </c>
      <c r="D44" s="5" t="n">
        <v>36955</v>
      </c>
      <c r="E44" s="6" t="n">
        <v>44.75</v>
      </c>
      <c r="F44" s="6" t="n">
        <v>43.25</v>
      </c>
      <c r="G44" s="6" t="n">
        <v>44.02</v>
      </c>
      <c r="H44" s="8" t="n">
        <f aca="false">G44-G43</f>
        <v>5.05</v>
      </c>
      <c r="I44" s="7" t="n">
        <v>29600</v>
      </c>
      <c r="J44" s="4" t="n">
        <v>33</v>
      </c>
      <c r="K44" s="4" t="n">
        <v>12</v>
      </c>
    </row>
    <row r="45" customFormat="false" ht="15" hidden="false" customHeight="true" outlineLevel="0" collapsed="false">
      <c r="A45" s="4" t="s">
        <v>11</v>
      </c>
      <c r="B45" s="5" t="n">
        <v>36955</v>
      </c>
      <c r="C45" s="5" t="n">
        <v>36956</v>
      </c>
      <c r="D45" s="5" t="n">
        <v>36956</v>
      </c>
      <c r="E45" s="6" t="n">
        <v>51.5</v>
      </c>
      <c r="F45" s="6" t="n">
        <v>50</v>
      </c>
      <c r="G45" s="6" t="n">
        <v>50.71</v>
      </c>
      <c r="H45" s="8" t="n">
        <f aca="false">G45-G44</f>
        <v>6.69</v>
      </c>
      <c r="I45" s="7" t="n">
        <v>14400</v>
      </c>
      <c r="J45" s="4" t="n">
        <v>18</v>
      </c>
      <c r="K45" s="4" t="n">
        <v>11</v>
      </c>
    </row>
    <row r="46" customFormat="false" ht="15" hidden="false" customHeight="true" outlineLevel="0" collapsed="false">
      <c r="A46" s="4" t="s">
        <v>11</v>
      </c>
      <c r="B46" s="5" t="n">
        <v>36956</v>
      </c>
      <c r="C46" s="5" t="n">
        <v>36957</v>
      </c>
      <c r="D46" s="5" t="n">
        <v>36957</v>
      </c>
      <c r="E46" s="6" t="n">
        <v>57</v>
      </c>
      <c r="F46" s="6" t="n">
        <v>52.25</v>
      </c>
      <c r="G46" s="6" t="n">
        <v>53.52</v>
      </c>
      <c r="H46" s="8" t="n">
        <f aca="false">G46-G45</f>
        <v>2.81</v>
      </c>
      <c r="I46" s="7" t="n">
        <v>17600</v>
      </c>
      <c r="J46" s="4" t="n">
        <v>21</v>
      </c>
      <c r="K46" s="4" t="n">
        <v>11</v>
      </c>
    </row>
    <row r="47" customFormat="false" ht="15" hidden="false" customHeight="true" outlineLevel="0" collapsed="false">
      <c r="A47" s="4" t="s">
        <v>11</v>
      </c>
      <c r="B47" s="5" t="n">
        <v>36957</v>
      </c>
      <c r="C47" s="5" t="n">
        <v>36958</v>
      </c>
      <c r="D47" s="5" t="n">
        <v>36958</v>
      </c>
      <c r="E47" s="6" t="n">
        <v>45.5</v>
      </c>
      <c r="F47" s="6" t="n">
        <v>44.25</v>
      </c>
      <c r="G47" s="6" t="n">
        <v>45.03</v>
      </c>
      <c r="H47" s="8" t="n">
        <f aca="false">G47-G46</f>
        <v>-8.49</v>
      </c>
      <c r="I47" s="7" t="n">
        <v>11200</v>
      </c>
      <c r="J47" s="4" t="n">
        <v>13</v>
      </c>
      <c r="K47" s="4" t="n">
        <v>11</v>
      </c>
    </row>
    <row r="48" customFormat="false" ht="15" hidden="false" customHeight="true" outlineLevel="0" collapsed="false">
      <c r="A48" s="4" t="s">
        <v>11</v>
      </c>
      <c r="B48" s="5" t="n">
        <v>36958</v>
      </c>
      <c r="C48" s="5" t="n">
        <v>36959</v>
      </c>
      <c r="D48" s="5" t="n">
        <v>36959</v>
      </c>
      <c r="E48" s="6" t="n">
        <v>43.75</v>
      </c>
      <c r="F48" s="6" t="n">
        <v>41.75</v>
      </c>
      <c r="G48" s="6" t="n">
        <v>42.38</v>
      </c>
      <c r="H48" s="8" t="n">
        <f aca="false">G48-G47</f>
        <v>-2.65</v>
      </c>
      <c r="I48" s="7" t="n">
        <v>20800</v>
      </c>
      <c r="J48" s="4" t="n">
        <v>26</v>
      </c>
      <c r="K48" s="4" t="n">
        <v>12</v>
      </c>
    </row>
    <row r="49" customFormat="false" ht="15" hidden="false" customHeight="true" outlineLevel="0" collapsed="false">
      <c r="A49" s="4" t="s">
        <v>11</v>
      </c>
      <c r="B49" s="5" t="n">
        <v>36959</v>
      </c>
      <c r="C49" s="5" t="n">
        <v>36962</v>
      </c>
      <c r="D49" s="5" t="n">
        <v>36962</v>
      </c>
      <c r="E49" s="6" t="n">
        <v>44</v>
      </c>
      <c r="F49" s="6" t="n">
        <v>41.25</v>
      </c>
      <c r="G49" s="6" t="n">
        <v>42.16</v>
      </c>
      <c r="H49" s="8" t="n">
        <f aca="false">G49-G48</f>
        <v>-0.220000000000006</v>
      </c>
      <c r="I49" s="7" t="n">
        <v>20800</v>
      </c>
      <c r="J49" s="4" t="n">
        <v>25</v>
      </c>
      <c r="K49" s="4" t="n">
        <v>10</v>
      </c>
    </row>
    <row r="50" customFormat="false" ht="15" hidden="false" customHeight="true" outlineLevel="0" collapsed="false">
      <c r="A50" s="4" t="s">
        <v>11</v>
      </c>
      <c r="B50" s="5" t="n">
        <v>36962</v>
      </c>
      <c r="C50" s="5" t="n">
        <v>36963</v>
      </c>
      <c r="D50" s="5" t="n">
        <v>36963</v>
      </c>
      <c r="E50" s="6" t="n">
        <v>42</v>
      </c>
      <c r="F50" s="6" t="n">
        <v>40.75</v>
      </c>
      <c r="G50" s="6" t="n">
        <v>41.51</v>
      </c>
      <c r="H50" s="8" t="n">
        <f aca="false">G50-G49</f>
        <v>-0.649999999999999</v>
      </c>
      <c r="I50" s="7" t="n">
        <v>16000</v>
      </c>
      <c r="J50" s="4" t="n">
        <v>20</v>
      </c>
      <c r="K50" s="4" t="n">
        <v>13</v>
      </c>
    </row>
    <row r="51" customFormat="false" ht="15" hidden="false" customHeight="true" outlineLevel="0" collapsed="false">
      <c r="A51" s="4" t="s">
        <v>11</v>
      </c>
      <c r="B51" s="5" t="n">
        <v>36963</v>
      </c>
      <c r="C51" s="5" t="n">
        <v>36964</v>
      </c>
      <c r="D51" s="5" t="n">
        <v>36964</v>
      </c>
      <c r="E51" s="6" t="n">
        <v>39.5</v>
      </c>
      <c r="F51" s="6" t="n">
        <v>38</v>
      </c>
      <c r="G51" s="6" t="n">
        <v>38.52</v>
      </c>
      <c r="H51" s="8" t="n">
        <f aca="false">G51-G50</f>
        <v>-2.99</v>
      </c>
      <c r="I51" s="7" t="n">
        <v>18400</v>
      </c>
      <c r="J51" s="4" t="n">
        <v>16</v>
      </c>
      <c r="K51" s="4" t="n">
        <v>12</v>
      </c>
    </row>
    <row r="52" customFormat="false" ht="15" hidden="false" customHeight="true" outlineLevel="0" collapsed="false">
      <c r="A52" s="4" t="s">
        <v>11</v>
      </c>
      <c r="B52" s="5" t="n">
        <v>36964</v>
      </c>
      <c r="C52" s="5" t="n">
        <v>36965</v>
      </c>
      <c r="D52" s="5" t="n">
        <v>36965</v>
      </c>
      <c r="E52" s="6" t="n">
        <v>37.25</v>
      </c>
      <c r="F52" s="6" t="n">
        <v>36.5</v>
      </c>
      <c r="G52" s="6" t="n">
        <v>36.98</v>
      </c>
      <c r="H52" s="8" t="n">
        <f aca="false">G52-G51</f>
        <v>-1.54000000000001</v>
      </c>
      <c r="I52" s="7" t="n">
        <v>14400</v>
      </c>
      <c r="J52" s="4" t="n">
        <v>13</v>
      </c>
      <c r="K52" s="4" t="n">
        <v>10</v>
      </c>
    </row>
    <row r="53" customFormat="false" ht="15" hidden="false" customHeight="true" outlineLevel="0" collapsed="false">
      <c r="A53" s="4" t="s">
        <v>11</v>
      </c>
      <c r="B53" s="5" t="n">
        <v>36965</v>
      </c>
      <c r="C53" s="5" t="n">
        <v>36966</v>
      </c>
      <c r="D53" s="5" t="n">
        <v>36966</v>
      </c>
      <c r="E53" s="6" t="n">
        <v>35.5</v>
      </c>
      <c r="F53" s="6" t="n">
        <v>33.75</v>
      </c>
      <c r="G53" s="6" t="n">
        <v>34.32</v>
      </c>
      <c r="H53" s="8" t="n">
        <f aca="false">G53-G52</f>
        <v>-2.66</v>
      </c>
      <c r="I53" s="7" t="n">
        <v>19200</v>
      </c>
      <c r="J53" s="4" t="n">
        <v>18</v>
      </c>
      <c r="K53" s="4" t="n">
        <v>11</v>
      </c>
    </row>
    <row r="54" customFormat="false" ht="15" hidden="false" customHeight="true" outlineLevel="0" collapsed="false">
      <c r="A54" s="4" t="s">
        <v>11</v>
      </c>
      <c r="B54" s="5" t="n">
        <v>36966</v>
      </c>
      <c r="C54" s="5" t="n">
        <v>36969</v>
      </c>
      <c r="D54" s="5" t="n">
        <v>36969</v>
      </c>
      <c r="E54" s="6" t="n">
        <v>43</v>
      </c>
      <c r="F54" s="6" t="n">
        <v>41.5</v>
      </c>
      <c r="G54" s="6" t="n">
        <v>41.99</v>
      </c>
      <c r="H54" s="8" t="n">
        <f aca="false">G54-G53</f>
        <v>7.67</v>
      </c>
      <c r="I54" s="7" t="n">
        <v>13600</v>
      </c>
      <c r="J54" s="4" t="n">
        <v>17</v>
      </c>
      <c r="K54" s="4" t="n">
        <v>11</v>
      </c>
    </row>
    <row r="55" customFormat="false" ht="15" hidden="false" customHeight="true" outlineLevel="0" collapsed="false">
      <c r="A55" s="4" t="s">
        <v>11</v>
      </c>
      <c r="B55" s="5" t="n">
        <v>36969</v>
      </c>
      <c r="C55" s="5" t="n">
        <v>36970</v>
      </c>
      <c r="D55" s="5" t="n">
        <v>36970</v>
      </c>
      <c r="E55" s="6" t="n">
        <v>48.5</v>
      </c>
      <c r="F55" s="6" t="n">
        <v>47.5</v>
      </c>
      <c r="G55" s="6" t="n">
        <v>48.03</v>
      </c>
      <c r="H55" s="8" t="n">
        <f aca="false">G55-G54</f>
        <v>6.04</v>
      </c>
      <c r="I55" s="7" t="n">
        <v>7200</v>
      </c>
      <c r="J55" s="4" t="n">
        <v>9</v>
      </c>
      <c r="K55" s="4" t="n">
        <v>8</v>
      </c>
    </row>
    <row r="56" customFormat="false" ht="15" hidden="false" customHeight="true" outlineLevel="0" collapsed="false">
      <c r="A56" s="4" t="s">
        <v>11</v>
      </c>
      <c r="B56" s="5" t="n">
        <v>36970</v>
      </c>
      <c r="C56" s="5" t="n">
        <v>36971</v>
      </c>
      <c r="D56" s="5" t="n">
        <v>36971</v>
      </c>
      <c r="E56" s="6" t="n">
        <v>50</v>
      </c>
      <c r="F56" s="6" t="n">
        <v>46</v>
      </c>
      <c r="G56" s="6" t="n">
        <v>47.69</v>
      </c>
      <c r="H56" s="8" t="n">
        <f aca="false">G56-G55</f>
        <v>-0.340000000000003</v>
      </c>
      <c r="I56" s="7" t="n">
        <v>7200</v>
      </c>
      <c r="J56" s="4" t="n">
        <v>8</v>
      </c>
      <c r="K56" s="4" t="n">
        <v>7</v>
      </c>
    </row>
    <row r="57" customFormat="false" ht="15" hidden="false" customHeight="true" outlineLevel="0" collapsed="false">
      <c r="A57" s="4" t="s">
        <v>11</v>
      </c>
      <c r="B57" s="5" t="n">
        <v>36971</v>
      </c>
      <c r="C57" s="5" t="n">
        <v>36972</v>
      </c>
      <c r="D57" s="5" t="n">
        <v>36972</v>
      </c>
      <c r="E57" s="6" t="n">
        <v>41.5</v>
      </c>
      <c r="F57" s="6" t="n">
        <v>40.5</v>
      </c>
      <c r="G57" s="6" t="n">
        <v>41</v>
      </c>
      <c r="H57" s="8" t="n">
        <f aca="false">G57-G56</f>
        <v>-6.69</v>
      </c>
      <c r="I57" s="7" t="n">
        <v>4000</v>
      </c>
      <c r="J57" s="4" t="n">
        <v>5</v>
      </c>
      <c r="K57" s="4" t="n">
        <v>7</v>
      </c>
    </row>
    <row r="58" customFormat="false" ht="15" hidden="false" customHeight="true" outlineLevel="0" collapsed="false">
      <c r="A58" s="4" t="s">
        <v>11</v>
      </c>
      <c r="B58" s="5" t="n">
        <v>36972</v>
      </c>
      <c r="C58" s="5" t="n">
        <v>36973</v>
      </c>
      <c r="D58" s="5" t="n">
        <v>36973</v>
      </c>
      <c r="E58" s="6" t="n">
        <v>44.75</v>
      </c>
      <c r="F58" s="6" t="n">
        <v>44</v>
      </c>
      <c r="G58" s="6" t="n">
        <v>44.25</v>
      </c>
      <c r="H58" s="8" t="n">
        <f aca="false">G58-G57</f>
        <v>3.25</v>
      </c>
      <c r="I58" s="7" t="n">
        <v>5600</v>
      </c>
      <c r="J58" s="4" t="n">
        <v>7</v>
      </c>
      <c r="K58" s="4" t="n">
        <v>8</v>
      </c>
    </row>
    <row r="59" customFormat="false" ht="15" hidden="false" customHeight="true" outlineLevel="0" collapsed="false">
      <c r="A59" s="4" t="s">
        <v>11</v>
      </c>
      <c r="B59" s="5" t="n">
        <v>36973</v>
      </c>
      <c r="C59" s="5" t="n">
        <v>36976</v>
      </c>
      <c r="D59" s="5" t="n">
        <v>36976</v>
      </c>
      <c r="E59" s="6" t="n">
        <v>54.25</v>
      </c>
      <c r="F59" s="6" t="n">
        <v>51</v>
      </c>
      <c r="G59" s="6" t="n">
        <v>52.54</v>
      </c>
      <c r="H59" s="8" t="n">
        <f aca="false">G59-G58</f>
        <v>8.29</v>
      </c>
      <c r="I59" s="7" t="n">
        <v>9600</v>
      </c>
      <c r="J59" s="4" t="n">
        <v>11</v>
      </c>
      <c r="K59" s="4" t="n">
        <v>7</v>
      </c>
    </row>
    <row r="60" customFormat="false" ht="15" hidden="false" customHeight="true" outlineLevel="0" collapsed="false">
      <c r="A60" s="4" t="s">
        <v>11</v>
      </c>
      <c r="B60" s="5" t="n">
        <v>36976</v>
      </c>
      <c r="C60" s="5" t="n">
        <v>36977</v>
      </c>
      <c r="D60" s="5" t="n">
        <v>36977</v>
      </c>
      <c r="E60" s="6" t="n">
        <v>54.5</v>
      </c>
      <c r="F60" s="6" t="n">
        <v>52.5</v>
      </c>
      <c r="G60" s="6" t="n">
        <v>53.46</v>
      </c>
      <c r="H60" s="8" t="n">
        <f aca="false">G60-G59</f>
        <v>0.920000000000002</v>
      </c>
      <c r="I60" s="7" t="n">
        <v>5600</v>
      </c>
      <c r="J60" s="4" t="n">
        <v>7</v>
      </c>
      <c r="K60" s="4" t="n">
        <v>6</v>
      </c>
    </row>
    <row r="61" customFormat="false" ht="15" hidden="false" customHeight="true" outlineLevel="0" collapsed="false">
      <c r="A61" s="4" t="s">
        <v>11</v>
      </c>
      <c r="B61" s="5" t="n">
        <v>36977</v>
      </c>
      <c r="C61" s="5" t="n">
        <v>36978</v>
      </c>
      <c r="D61" s="5" t="n">
        <v>36978</v>
      </c>
      <c r="E61" s="6" t="n">
        <v>49</v>
      </c>
      <c r="F61" s="6" t="n">
        <v>48</v>
      </c>
      <c r="G61" s="6" t="n">
        <v>48.44</v>
      </c>
      <c r="H61" s="8" t="n">
        <f aca="false">G61-G60</f>
        <v>-5.02</v>
      </c>
      <c r="I61" s="7" t="n">
        <v>12800</v>
      </c>
      <c r="J61" s="4" t="n">
        <v>13</v>
      </c>
      <c r="K61" s="4" t="n">
        <v>11</v>
      </c>
    </row>
    <row r="62" customFormat="false" ht="15" hidden="false" customHeight="true" outlineLevel="0" collapsed="false">
      <c r="A62" s="4" t="s">
        <v>11</v>
      </c>
      <c r="B62" s="5" t="n">
        <v>36978</v>
      </c>
      <c r="C62" s="5" t="n">
        <v>36979</v>
      </c>
      <c r="D62" s="5" t="n">
        <v>36979</v>
      </c>
      <c r="E62" s="6" t="n">
        <v>44.75</v>
      </c>
      <c r="F62" s="6" t="n">
        <v>43.5</v>
      </c>
      <c r="G62" s="6" t="n">
        <v>44.09</v>
      </c>
      <c r="H62" s="8" t="n">
        <f aca="false">G62-G61</f>
        <v>-4.34999999999999</v>
      </c>
      <c r="I62" s="7" t="n">
        <v>8800</v>
      </c>
      <c r="J62" s="4" t="n">
        <v>10</v>
      </c>
      <c r="K62" s="4" t="n">
        <v>10</v>
      </c>
    </row>
    <row r="63" customFormat="false" ht="15" hidden="false" customHeight="true" outlineLevel="0" collapsed="false">
      <c r="A63" s="4" t="s">
        <v>11</v>
      </c>
      <c r="B63" s="5" t="n">
        <v>36979</v>
      </c>
      <c r="C63" s="5" t="n">
        <v>36980</v>
      </c>
      <c r="D63" s="5" t="n">
        <v>36980</v>
      </c>
      <c r="E63" s="6" t="n">
        <v>41.25</v>
      </c>
      <c r="F63" s="6" t="n">
        <v>40.6</v>
      </c>
      <c r="G63" s="6" t="n">
        <v>40.99</v>
      </c>
      <c r="H63" s="8" t="n">
        <f aca="false">G63-G62</f>
        <v>-3.1</v>
      </c>
      <c r="I63" s="7" t="n">
        <v>6400</v>
      </c>
      <c r="J63" s="4" t="n">
        <v>8</v>
      </c>
      <c r="K63" s="4" t="n">
        <v>6</v>
      </c>
    </row>
    <row r="64" customFormat="false" ht="15" hidden="false" customHeight="true" outlineLevel="0" collapsed="false">
      <c r="A64" s="4" t="s">
        <v>11</v>
      </c>
      <c r="B64" s="5" t="n">
        <v>36980</v>
      </c>
      <c r="C64" s="5" t="n">
        <v>36983</v>
      </c>
      <c r="D64" s="5" t="n">
        <v>36983</v>
      </c>
      <c r="E64" s="6" t="n">
        <v>49</v>
      </c>
      <c r="F64" s="6" t="n">
        <v>46.5</v>
      </c>
      <c r="G64" s="6" t="n">
        <v>47.07</v>
      </c>
      <c r="H64" s="8" t="n">
        <f aca="false">G64-G63</f>
        <v>6.08</v>
      </c>
      <c r="I64" s="7" t="n">
        <v>5600</v>
      </c>
      <c r="J64" s="4" t="n">
        <v>7</v>
      </c>
      <c r="K64" s="4" t="n">
        <v>8</v>
      </c>
    </row>
    <row r="65" customFormat="false" ht="15" hidden="false" customHeight="true" outlineLevel="0" collapsed="false">
      <c r="A65" s="4" t="s">
        <v>11</v>
      </c>
      <c r="B65" s="5" t="n">
        <v>36983</v>
      </c>
      <c r="C65" s="5" t="n">
        <v>36984</v>
      </c>
      <c r="D65" s="5" t="n">
        <v>36984</v>
      </c>
      <c r="E65" s="6" t="n">
        <v>49</v>
      </c>
      <c r="F65" s="6" t="n">
        <v>45.25</v>
      </c>
      <c r="G65" s="6" t="n">
        <v>46</v>
      </c>
      <c r="H65" s="8" t="n">
        <f aca="false">G65-G64</f>
        <v>-1.07</v>
      </c>
      <c r="I65" s="7" t="n">
        <v>8800</v>
      </c>
      <c r="J65" s="4" t="n">
        <v>10</v>
      </c>
      <c r="K65" s="4" t="n">
        <v>9</v>
      </c>
    </row>
    <row r="66" customFormat="false" ht="15" hidden="false" customHeight="true" outlineLevel="0" collapsed="false">
      <c r="A66" s="4" t="s">
        <v>11</v>
      </c>
      <c r="B66" s="5" t="n">
        <v>36984</v>
      </c>
      <c r="C66" s="5" t="n">
        <v>36985</v>
      </c>
      <c r="D66" s="5" t="n">
        <v>36985</v>
      </c>
      <c r="E66" s="6" t="n">
        <v>48.5</v>
      </c>
      <c r="F66" s="6" t="n">
        <v>47</v>
      </c>
      <c r="G66" s="6" t="n">
        <v>47.7</v>
      </c>
      <c r="H66" s="8" t="n">
        <f aca="false">G66-G65</f>
        <v>1.7</v>
      </c>
      <c r="I66" s="7" t="n">
        <v>8000</v>
      </c>
      <c r="J66" s="4" t="n">
        <v>10</v>
      </c>
      <c r="K66" s="4" t="n">
        <v>9</v>
      </c>
    </row>
    <row r="67" customFormat="false" ht="15" hidden="false" customHeight="true" outlineLevel="0" collapsed="false">
      <c r="A67" s="4" t="s">
        <v>11</v>
      </c>
      <c r="B67" s="5" t="n">
        <v>36985</v>
      </c>
      <c r="C67" s="5" t="n">
        <v>36986</v>
      </c>
      <c r="D67" s="5" t="n">
        <v>36986</v>
      </c>
      <c r="E67" s="6" t="n">
        <v>50</v>
      </c>
      <c r="F67" s="6" t="n">
        <v>49</v>
      </c>
      <c r="G67" s="6" t="n">
        <v>49.17</v>
      </c>
      <c r="H67" s="8" t="n">
        <f aca="false">G67-G66</f>
        <v>1.47</v>
      </c>
      <c r="I67" s="7" t="n">
        <v>11200</v>
      </c>
      <c r="J67" s="4" t="n">
        <v>10</v>
      </c>
      <c r="K67" s="4" t="n">
        <v>9</v>
      </c>
    </row>
    <row r="68" customFormat="false" ht="15" hidden="false" customHeight="true" outlineLevel="0" collapsed="false">
      <c r="A68" s="4" t="s">
        <v>11</v>
      </c>
      <c r="B68" s="5" t="n">
        <v>36986</v>
      </c>
      <c r="C68" s="5" t="n">
        <v>36987</v>
      </c>
      <c r="D68" s="5" t="n">
        <v>36987</v>
      </c>
      <c r="E68" s="6" t="n">
        <v>49.25</v>
      </c>
      <c r="F68" s="6" t="n">
        <v>48</v>
      </c>
      <c r="G68" s="6" t="n">
        <v>48.43</v>
      </c>
      <c r="H68" s="8" t="n">
        <f aca="false">G68-G67</f>
        <v>-0.740000000000002</v>
      </c>
      <c r="I68" s="7" t="n">
        <v>7200</v>
      </c>
      <c r="J68" s="4" t="n">
        <v>9</v>
      </c>
      <c r="K68" s="4" t="n">
        <v>10</v>
      </c>
    </row>
    <row r="69" customFormat="false" ht="15" hidden="false" customHeight="true" outlineLevel="0" collapsed="false">
      <c r="A69" s="4" t="s">
        <v>11</v>
      </c>
      <c r="B69" s="5" t="n">
        <v>36987</v>
      </c>
      <c r="C69" s="5" t="n">
        <v>36990</v>
      </c>
      <c r="D69" s="5" t="n">
        <v>36990</v>
      </c>
      <c r="E69" s="6" t="n">
        <v>56.5</v>
      </c>
      <c r="F69" s="6" t="n">
        <v>54</v>
      </c>
      <c r="G69" s="6" t="n">
        <v>55.1</v>
      </c>
      <c r="H69" s="8" t="n">
        <f aca="false">G69-G68</f>
        <v>6.67</v>
      </c>
      <c r="I69" s="7" t="n">
        <v>9600</v>
      </c>
      <c r="J69" s="4" t="n">
        <v>12</v>
      </c>
      <c r="K69" s="4" t="n">
        <v>12</v>
      </c>
    </row>
    <row r="70" customFormat="false" ht="15" hidden="false" customHeight="true" outlineLevel="0" collapsed="false">
      <c r="A70" s="4" t="s">
        <v>11</v>
      </c>
      <c r="B70" s="5" t="n">
        <v>36990</v>
      </c>
      <c r="C70" s="5" t="n">
        <v>36991</v>
      </c>
      <c r="D70" s="5" t="n">
        <v>36991</v>
      </c>
      <c r="E70" s="6" t="n">
        <v>58</v>
      </c>
      <c r="F70" s="6" t="n">
        <v>54</v>
      </c>
      <c r="G70" s="6" t="n">
        <v>55.65</v>
      </c>
      <c r="H70" s="8" t="n">
        <f aca="false">G70-G69</f>
        <v>0.549999999999997</v>
      </c>
      <c r="I70" s="7" t="n">
        <v>31200</v>
      </c>
      <c r="J70" s="4" t="n">
        <v>37</v>
      </c>
      <c r="K70" s="4" t="n">
        <v>15</v>
      </c>
    </row>
    <row r="71" customFormat="false" ht="15" hidden="false" customHeight="true" outlineLevel="0" collapsed="false">
      <c r="A71" s="4" t="s">
        <v>11</v>
      </c>
      <c r="B71" s="5" t="n">
        <v>36991</v>
      </c>
      <c r="C71" s="5" t="n">
        <v>36992</v>
      </c>
      <c r="D71" s="5" t="n">
        <v>36992</v>
      </c>
      <c r="E71" s="6" t="n">
        <v>56</v>
      </c>
      <c r="F71" s="6" t="n">
        <v>53.5</v>
      </c>
      <c r="G71" s="6" t="n">
        <v>54.75</v>
      </c>
      <c r="H71" s="8" t="n">
        <f aca="false">G71-G70</f>
        <v>-0.899999999999999</v>
      </c>
      <c r="I71" s="7" t="n">
        <v>24000</v>
      </c>
      <c r="J71" s="4" t="n">
        <v>24</v>
      </c>
      <c r="K71" s="4" t="n">
        <v>14</v>
      </c>
    </row>
    <row r="72" customFormat="false" ht="15" hidden="false" customHeight="true" outlineLevel="0" collapsed="false">
      <c r="A72" s="4" t="s">
        <v>11</v>
      </c>
      <c r="B72" s="5" t="n">
        <v>36992</v>
      </c>
      <c r="C72" s="5" t="n">
        <v>36993</v>
      </c>
      <c r="D72" s="5" t="n">
        <v>36993</v>
      </c>
      <c r="E72" s="6" t="n">
        <v>55</v>
      </c>
      <c r="F72" s="6" t="n">
        <v>48</v>
      </c>
      <c r="G72" s="6" t="n">
        <v>49.89</v>
      </c>
      <c r="H72" s="8" t="n">
        <f aca="false">G72-G71</f>
        <v>-4.86</v>
      </c>
      <c r="I72" s="7" t="n">
        <v>8800</v>
      </c>
      <c r="J72" s="4" t="n">
        <v>11</v>
      </c>
      <c r="K72" s="4" t="n">
        <v>8</v>
      </c>
    </row>
    <row r="73" customFormat="false" ht="15" hidden="false" customHeight="true" outlineLevel="0" collapsed="false">
      <c r="A73" s="4" t="s">
        <v>11</v>
      </c>
      <c r="B73" s="5" t="n">
        <v>36993</v>
      </c>
      <c r="C73" s="5" t="n">
        <v>36994</v>
      </c>
      <c r="D73" s="5" t="n">
        <v>36997</v>
      </c>
      <c r="E73" s="6" t="n">
        <v>48</v>
      </c>
      <c r="F73" s="6" t="n">
        <v>44.5</v>
      </c>
      <c r="G73" s="6" t="n">
        <v>45.54</v>
      </c>
      <c r="H73" s="8" t="n">
        <f aca="false">G73-G72</f>
        <v>-4.35</v>
      </c>
      <c r="I73" s="7" t="n">
        <v>11200</v>
      </c>
      <c r="J73" s="4" t="n">
        <v>7</v>
      </c>
      <c r="K73" s="4" t="n">
        <v>6</v>
      </c>
    </row>
    <row r="74" customFormat="false" ht="15" hidden="false" customHeight="true" outlineLevel="0" collapsed="false">
      <c r="A74" s="4" t="s">
        <v>11</v>
      </c>
      <c r="B74" s="5" t="n">
        <v>36994</v>
      </c>
      <c r="C74" s="5" t="n">
        <v>36997</v>
      </c>
      <c r="D74" s="5" t="n">
        <v>36997</v>
      </c>
      <c r="E74" s="6" t="n">
        <v>51</v>
      </c>
      <c r="F74" s="6" t="n">
        <v>50</v>
      </c>
      <c r="G74" s="6" t="n">
        <v>50.2</v>
      </c>
      <c r="H74" s="8" t="n">
        <f aca="false">G74-G73</f>
        <v>4.66</v>
      </c>
      <c r="I74" s="7" t="n">
        <v>4000</v>
      </c>
      <c r="J74" s="4" t="n">
        <v>5</v>
      </c>
      <c r="K74" s="4" t="n">
        <v>5</v>
      </c>
    </row>
    <row r="75" customFormat="false" ht="15" hidden="false" customHeight="true" outlineLevel="0" collapsed="false">
      <c r="A75" s="4" t="s">
        <v>11</v>
      </c>
      <c r="B75" s="5" t="n">
        <v>36997</v>
      </c>
      <c r="C75" s="5" t="n">
        <v>36998</v>
      </c>
      <c r="D75" s="5" t="n">
        <v>36998</v>
      </c>
      <c r="E75" s="6" t="n">
        <v>54.25</v>
      </c>
      <c r="F75" s="6" t="n">
        <v>53</v>
      </c>
      <c r="G75" s="6" t="n">
        <v>53.8</v>
      </c>
      <c r="H75" s="8" t="n">
        <f aca="false">G75-G74</f>
        <v>3.59999999999999</v>
      </c>
      <c r="I75" s="7" t="n">
        <v>8800</v>
      </c>
      <c r="J75" s="4" t="n">
        <v>9</v>
      </c>
      <c r="K75" s="4" t="n">
        <v>9</v>
      </c>
    </row>
    <row r="76" customFormat="false" ht="15" hidden="false" customHeight="true" outlineLevel="0" collapsed="false">
      <c r="A76" s="4" t="s">
        <v>11</v>
      </c>
      <c r="B76" s="5" t="n">
        <v>36998</v>
      </c>
      <c r="C76" s="5" t="n">
        <v>36999</v>
      </c>
      <c r="D76" s="5" t="n">
        <v>36999</v>
      </c>
      <c r="E76" s="6" t="n">
        <v>54</v>
      </c>
      <c r="F76" s="6" t="n">
        <v>52</v>
      </c>
      <c r="G76" s="6" t="n">
        <v>53.47</v>
      </c>
      <c r="H76" s="8" t="n">
        <f aca="false">G76-G75</f>
        <v>-0.329999999999998</v>
      </c>
      <c r="I76" s="7" t="n">
        <v>8000</v>
      </c>
      <c r="J76" s="4" t="n">
        <v>9</v>
      </c>
      <c r="K76" s="4" t="n">
        <v>11</v>
      </c>
    </row>
    <row r="77" customFormat="false" ht="15" hidden="false" customHeight="true" outlineLevel="0" collapsed="false">
      <c r="A77" s="4" t="s">
        <v>11</v>
      </c>
      <c r="B77" s="5" t="n">
        <v>36999</v>
      </c>
      <c r="C77" s="5" t="n">
        <v>37000</v>
      </c>
      <c r="D77" s="5" t="n">
        <v>37000</v>
      </c>
      <c r="E77" s="6" t="n">
        <v>50</v>
      </c>
      <c r="F77" s="6" t="n">
        <v>48.05</v>
      </c>
      <c r="G77" s="6" t="n">
        <v>48.76</v>
      </c>
      <c r="H77" s="8" t="n">
        <f aca="false">G77-G76</f>
        <v>-4.71</v>
      </c>
      <c r="I77" s="7" t="n">
        <v>3200</v>
      </c>
      <c r="J77" s="4" t="n">
        <v>3</v>
      </c>
      <c r="K77" s="4" t="n">
        <v>6</v>
      </c>
    </row>
    <row r="78" customFormat="false" ht="15" hidden="false" customHeight="true" outlineLevel="0" collapsed="false">
      <c r="A78" s="4" t="s">
        <v>11</v>
      </c>
      <c r="B78" s="5" t="n">
        <v>37000</v>
      </c>
      <c r="C78" s="5" t="n">
        <v>37001</v>
      </c>
      <c r="D78" s="5" t="n">
        <v>37001</v>
      </c>
      <c r="E78" s="6" t="n">
        <v>43</v>
      </c>
      <c r="F78" s="6" t="n">
        <v>41</v>
      </c>
      <c r="G78" s="6" t="n">
        <v>42.27</v>
      </c>
      <c r="H78" s="8" t="n">
        <f aca="false">G78-G77</f>
        <v>-6.49</v>
      </c>
      <c r="I78" s="7" t="n">
        <v>10400</v>
      </c>
      <c r="J78" s="4" t="n">
        <v>12</v>
      </c>
      <c r="K78" s="4" t="n">
        <v>8</v>
      </c>
    </row>
    <row r="79" customFormat="false" ht="15" hidden="false" customHeight="true" outlineLevel="0" collapsed="false">
      <c r="A79" s="4" t="s">
        <v>11</v>
      </c>
      <c r="B79" s="5" t="n">
        <v>37001</v>
      </c>
      <c r="C79" s="5" t="n">
        <v>37004</v>
      </c>
      <c r="D79" s="5" t="n">
        <v>37004</v>
      </c>
      <c r="E79" s="6" t="n">
        <v>55.5</v>
      </c>
      <c r="F79" s="6" t="n">
        <v>54</v>
      </c>
      <c r="G79" s="6" t="n">
        <v>54.56</v>
      </c>
      <c r="H79" s="8" t="n">
        <f aca="false">G79-G78</f>
        <v>12.29</v>
      </c>
      <c r="I79" s="7" t="n">
        <v>12000</v>
      </c>
      <c r="J79" s="4" t="n">
        <v>13</v>
      </c>
      <c r="K79" s="4" t="n">
        <v>12</v>
      </c>
    </row>
    <row r="80" customFormat="false" ht="15" hidden="false" customHeight="true" outlineLevel="0" collapsed="false">
      <c r="A80" s="4" t="s">
        <v>11</v>
      </c>
      <c r="B80" s="5" t="n">
        <v>37004</v>
      </c>
      <c r="C80" s="5" t="n">
        <v>37005</v>
      </c>
      <c r="D80" s="5" t="n">
        <v>37005</v>
      </c>
      <c r="E80" s="6" t="n">
        <v>55</v>
      </c>
      <c r="F80" s="6" t="n">
        <v>52.5</v>
      </c>
      <c r="G80" s="6" t="n">
        <v>53.04</v>
      </c>
      <c r="H80" s="8" t="n">
        <f aca="false">G80-G79</f>
        <v>-1.52</v>
      </c>
      <c r="I80" s="7" t="n">
        <v>11200</v>
      </c>
      <c r="J80" s="4" t="n">
        <v>10</v>
      </c>
      <c r="K80" s="4" t="n">
        <v>10</v>
      </c>
    </row>
    <row r="81" customFormat="false" ht="15" hidden="false" customHeight="true" outlineLevel="0" collapsed="false">
      <c r="A81" s="4" t="s">
        <v>11</v>
      </c>
      <c r="B81" s="5" t="n">
        <v>37005</v>
      </c>
      <c r="C81" s="5" t="n">
        <v>37006</v>
      </c>
      <c r="D81" s="5" t="n">
        <v>37006</v>
      </c>
      <c r="E81" s="6" t="n">
        <v>44.1</v>
      </c>
      <c r="F81" s="6" t="n">
        <v>42</v>
      </c>
      <c r="G81" s="6" t="n">
        <v>43.12</v>
      </c>
      <c r="H81" s="8" t="n">
        <f aca="false">G81-G80</f>
        <v>-9.92</v>
      </c>
      <c r="I81" s="7" t="n">
        <v>9600</v>
      </c>
      <c r="J81" s="4" t="n">
        <v>12</v>
      </c>
      <c r="K81" s="4" t="n">
        <v>10</v>
      </c>
    </row>
    <row r="82" customFormat="false" ht="15" hidden="false" customHeight="true" outlineLevel="0" collapsed="false">
      <c r="A82" s="4" t="s">
        <v>11</v>
      </c>
      <c r="B82" s="5" t="n">
        <v>37006</v>
      </c>
      <c r="C82" s="5" t="n">
        <v>37007</v>
      </c>
      <c r="D82" s="5" t="n">
        <v>37007</v>
      </c>
      <c r="E82" s="6" t="n">
        <v>39.95</v>
      </c>
      <c r="F82" s="6" t="n">
        <v>39.25</v>
      </c>
      <c r="G82" s="6" t="n">
        <v>39.47</v>
      </c>
      <c r="H82" s="8" t="n">
        <f aca="false">G82-G81</f>
        <v>-3.65</v>
      </c>
      <c r="I82" s="7" t="n">
        <v>17600</v>
      </c>
      <c r="J82" s="4" t="n">
        <v>15</v>
      </c>
      <c r="K82" s="4" t="n">
        <v>12</v>
      </c>
    </row>
    <row r="83" customFormat="false" ht="15" hidden="false" customHeight="true" outlineLevel="0" collapsed="false">
      <c r="A83" s="4" t="s">
        <v>11</v>
      </c>
      <c r="B83" s="5" t="n">
        <v>37007</v>
      </c>
      <c r="C83" s="5" t="n">
        <v>37008</v>
      </c>
      <c r="D83" s="5" t="n">
        <v>37008</v>
      </c>
      <c r="E83" s="6" t="n">
        <v>40.25</v>
      </c>
      <c r="F83" s="6" t="n">
        <v>39.5</v>
      </c>
      <c r="G83" s="6" t="n">
        <v>39.57</v>
      </c>
      <c r="H83" s="8" t="n">
        <f aca="false">G83-G82</f>
        <v>0.100000000000001</v>
      </c>
      <c r="I83" s="7" t="n">
        <v>11200</v>
      </c>
      <c r="J83" s="4" t="n">
        <v>13</v>
      </c>
      <c r="K83" s="4" t="n">
        <v>8</v>
      </c>
    </row>
    <row r="84" customFormat="false" ht="15" hidden="false" customHeight="true" outlineLevel="0" collapsed="false">
      <c r="A84" s="4" t="s">
        <v>11</v>
      </c>
      <c r="B84" s="5" t="n">
        <v>37008</v>
      </c>
      <c r="C84" s="5" t="n">
        <v>37011</v>
      </c>
      <c r="D84" s="5" t="n">
        <v>37011</v>
      </c>
      <c r="E84" s="6" t="n">
        <v>62.5</v>
      </c>
      <c r="F84" s="6" t="n">
        <v>59</v>
      </c>
      <c r="G84" s="6" t="n">
        <v>60.44</v>
      </c>
      <c r="H84" s="8" t="n">
        <f aca="false">G84-G83</f>
        <v>20.87</v>
      </c>
      <c r="I84" s="7" t="n">
        <v>17600</v>
      </c>
      <c r="J84" s="4" t="n">
        <v>21</v>
      </c>
      <c r="K84" s="4" t="n">
        <v>12</v>
      </c>
    </row>
    <row r="85" customFormat="false" ht="15" hidden="false" customHeight="true" outlineLevel="0" collapsed="false">
      <c r="A85" s="4" t="s">
        <v>11</v>
      </c>
      <c r="B85" s="5" t="n">
        <v>37011</v>
      </c>
      <c r="C85" s="5" t="n">
        <v>37012</v>
      </c>
      <c r="D85" s="5" t="n">
        <v>37012</v>
      </c>
      <c r="E85" s="6" t="n">
        <v>60</v>
      </c>
      <c r="F85" s="6" t="n">
        <v>52.75</v>
      </c>
      <c r="G85" s="6" t="n">
        <v>54.55</v>
      </c>
      <c r="H85" s="8" t="n">
        <f aca="false">G85-G84</f>
        <v>-5.89</v>
      </c>
      <c r="I85" s="7" t="n">
        <v>13600</v>
      </c>
      <c r="J85" s="4" t="n">
        <v>17</v>
      </c>
      <c r="K85" s="4" t="n">
        <v>14</v>
      </c>
    </row>
    <row r="86" customFormat="false" ht="15" hidden="false" customHeight="true" outlineLevel="0" collapsed="false">
      <c r="A86" s="4" t="s">
        <v>11</v>
      </c>
      <c r="B86" s="5" t="n">
        <v>37012</v>
      </c>
      <c r="C86" s="5" t="n">
        <v>37013</v>
      </c>
      <c r="D86" s="5" t="n">
        <v>37013</v>
      </c>
      <c r="E86" s="6" t="n">
        <v>62</v>
      </c>
      <c r="F86" s="6" t="n">
        <v>59.5</v>
      </c>
      <c r="G86" s="6" t="n">
        <v>60.36</v>
      </c>
      <c r="H86" s="8" t="n">
        <f aca="false">G86-G85</f>
        <v>5.81</v>
      </c>
      <c r="I86" s="7" t="n">
        <v>7200</v>
      </c>
      <c r="J86" s="4" t="n">
        <v>9</v>
      </c>
      <c r="K86" s="4" t="n">
        <v>9</v>
      </c>
    </row>
    <row r="87" customFormat="false" ht="15" hidden="false" customHeight="true" outlineLevel="0" collapsed="false">
      <c r="A87" s="4" t="s">
        <v>11</v>
      </c>
      <c r="B87" s="5" t="n">
        <v>37013</v>
      </c>
      <c r="C87" s="5" t="n">
        <v>37014</v>
      </c>
      <c r="D87" s="5" t="n">
        <v>37014</v>
      </c>
      <c r="E87" s="6" t="n">
        <v>70</v>
      </c>
      <c r="F87" s="6" t="n">
        <v>65.5</v>
      </c>
      <c r="G87" s="6" t="n">
        <v>68.19</v>
      </c>
      <c r="H87" s="8" t="n">
        <f aca="false">G87-G86</f>
        <v>7.83</v>
      </c>
      <c r="I87" s="7" t="n">
        <v>16800</v>
      </c>
      <c r="J87" s="4" t="n">
        <v>21</v>
      </c>
      <c r="K87" s="4" t="n">
        <v>13</v>
      </c>
    </row>
    <row r="88" customFormat="false" ht="15" hidden="false" customHeight="true" outlineLevel="0" collapsed="false">
      <c r="A88" s="4" t="s">
        <v>11</v>
      </c>
      <c r="B88" s="5" t="n">
        <v>37014</v>
      </c>
      <c r="C88" s="5" t="n">
        <v>37015</v>
      </c>
      <c r="D88" s="5" t="n">
        <v>37015</v>
      </c>
      <c r="E88" s="6" t="n">
        <v>62</v>
      </c>
      <c r="F88" s="6" t="n">
        <v>59</v>
      </c>
      <c r="G88" s="6" t="n">
        <v>60.09</v>
      </c>
      <c r="H88" s="8" t="n">
        <f aca="false">G88-G87</f>
        <v>-8.09999999999999</v>
      </c>
      <c r="I88" s="7" t="n">
        <v>11200</v>
      </c>
      <c r="J88" s="4" t="n">
        <v>14</v>
      </c>
      <c r="K88" s="4" t="n">
        <v>12</v>
      </c>
    </row>
    <row r="89" customFormat="false" ht="15" hidden="false" customHeight="true" outlineLevel="0" collapsed="false">
      <c r="A89" s="4" t="s">
        <v>11</v>
      </c>
      <c r="B89" s="5" t="n">
        <v>37015</v>
      </c>
      <c r="C89" s="5" t="n">
        <v>37018</v>
      </c>
      <c r="D89" s="5" t="n">
        <v>37018</v>
      </c>
      <c r="E89" s="6" t="n">
        <v>42</v>
      </c>
      <c r="F89" s="6" t="n">
        <v>40.75</v>
      </c>
      <c r="G89" s="6" t="n">
        <v>41.46</v>
      </c>
      <c r="H89" s="8" t="n">
        <f aca="false">G89-G88</f>
        <v>-18.63</v>
      </c>
      <c r="I89" s="7" t="n">
        <v>24800</v>
      </c>
      <c r="J89" s="4" t="n">
        <v>29</v>
      </c>
      <c r="K89" s="4" t="n">
        <v>11</v>
      </c>
    </row>
    <row r="90" customFormat="false" ht="15" hidden="false" customHeight="true" outlineLevel="0" collapsed="false">
      <c r="A90" s="4" t="s">
        <v>11</v>
      </c>
      <c r="B90" s="5" t="n">
        <v>37018</v>
      </c>
      <c r="C90" s="5" t="n">
        <v>37019</v>
      </c>
      <c r="D90" s="5" t="n">
        <v>37019</v>
      </c>
      <c r="E90" s="6" t="n">
        <v>37</v>
      </c>
      <c r="F90" s="6" t="n">
        <v>32.75</v>
      </c>
      <c r="G90" s="6" t="n">
        <v>34.54</v>
      </c>
      <c r="H90" s="8" t="n">
        <f aca="false">G90-G89</f>
        <v>-6.92</v>
      </c>
      <c r="I90" s="7" t="n">
        <v>28800</v>
      </c>
      <c r="J90" s="4" t="n">
        <v>34</v>
      </c>
      <c r="K90" s="4" t="n">
        <v>15</v>
      </c>
    </row>
    <row r="91" customFormat="false" ht="15" hidden="false" customHeight="true" outlineLevel="0" collapsed="false">
      <c r="A91" s="4" t="s">
        <v>11</v>
      </c>
      <c r="B91" s="5" t="n">
        <v>37019</v>
      </c>
      <c r="C91" s="5" t="n">
        <v>37020</v>
      </c>
      <c r="D91" s="5" t="n">
        <v>37020</v>
      </c>
      <c r="E91" s="6" t="n">
        <v>40.25</v>
      </c>
      <c r="F91" s="6" t="n">
        <v>38</v>
      </c>
      <c r="G91" s="6" t="n">
        <v>39.04</v>
      </c>
      <c r="H91" s="8" t="n">
        <f aca="false">G91-G90</f>
        <v>4.5</v>
      </c>
      <c r="I91" s="7" t="n">
        <v>45600</v>
      </c>
      <c r="J91" s="4" t="n">
        <v>47</v>
      </c>
      <c r="K91" s="4" t="n">
        <v>17</v>
      </c>
    </row>
    <row r="92" customFormat="false" ht="15" hidden="false" customHeight="true" outlineLevel="0" collapsed="false">
      <c r="A92" s="4" t="s">
        <v>11</v>
      </c>
      <c r="B92" s="5" t="n">
        <v>37020</v>
      </c>
      <c r="C92" s="5" t="n">
        <v>37021</v>
      </c>
      <c r="D92" s="5" t="n">
        <v>37021</v>
      </c>
      <c r="E92" s="6" t="n">
        <v>49</v>
      </c>
      <c r="F92" s="6" t="n">
        <v>46</v>
      </c>
      <c r="G92" s="6" t="n">
        <v>47.65</v>
      </c>
      <c r="H92" s="8" t="n">
        <f aca="false">G92-G91</f>
        <v>8.61</v>
      </c>
      <c r="I92" s="7" t="n">
        <v>18400</v>
      </c>
      <c r="J92" s="4" t="n">
        <v>23</v>
      </c>
      <c r="K92" s="4" t="n">
        <v>15</v>
      </c>
    </row>
    <row r="93" customFormat="false" ht="15" hidden="false" customHeight="true" outlineLevel="0" collapsed="false">
      <c r="A93" s="4" t="s">
        <v>11</v>
      </c>
      <c r="B93" s="5" t="n">
        <v>37021</v>
      </c>
      <c r="C93" s="5" t="n">
        <v>37022</v>
      </c>
      <c r="D93" s="5" t="n">
        <v>37022</v>
      </c>
      <c r="E93" s="6" t="n">
        <v>57</v>
      </c>
      <c r="F93" s="6" t="n">
        <v>53</v>
      </c>
      <c r="G93" s="6" t="n">
        <v>55.49</v>
      </c>
      <c r="H93" s="8" t="n">
        <f aca="false">G93-G92</f>
        <v>7.84</v>
      </c>
      <c r="I93" s="7" t="n">
        <v>49600</v>
      </c>
      <c r="J93" s="4" t="n">
        <v>60</v>
      </c>
      <c r="K93" s="4" t="n">
        <v>17</v>
      </c>
    </row>
    <row r="94" customFormat="false" ht="15" hidden="false" customHeight="true" outlineLevel="0" collapsed="false">
      <c r="A94" s="4" t="s">
        <v>11</v>
      </c>
      <c r="B94" s="5" t="n">
        <v>37022</v>
      </c>
      <c r="C94" s="5" t="n">
        <v>37025</v>
      </c>
      <c r="D94" s="5" t="n">
        <v>37025</v>
      </c>
      <c r="E94" s="6" t="n">
        <v>42.5</v>
      </c>
      <c r="F94" s="6" t="n">
        <v>37</v>
      </c>
      <c r="G94" s="6" t="n">
        <v>40.24</v>
      </c>
      <c r="H94" s="8" t="n">
        <f aca="false">G94-G93</f>
        <v>-15.25</v>
      </c>
      <c r="I94" s="7" t="n">
        <v>80800</v>
      </c>
      <c r="J94" s="4" t="n">
        <v>89</v>
      </c>
      <c r="K94" s="4" t="n">
        <v>22</v>
      </c>
    </row>
    <row r="95" customFormat="false" ht="15" hidden="false" customHeight="true" outlineLevel="0" collapsed="false">
      <c r="A95" s="4" t="s">
        <v>11</v>
      </c>
      <c r="B95" s="5" t="n">
        <v>37025</v>
      </c>
      <c r="C95" s="5" t="n">
        <v>37026</v>
      </c>
      <c r="D95" s="5" t="n">
        <v>37026</v>
      </c>
      <c r="E95" s="6" t="n">
        <v>48</v>
      </c>
      <c r="F95" s="6" t="n">
        <v>35</v>
      </c>
      <c r="G95" s="6" t="n">
        <v>35.89</v>
      </c>
      <c r="H95" s="8" t="n">
        <f aca="false">G95-G94</f>
        <v>-4.35</v>
      </c>
      <c r="I95" s="7" t="n">
        <v>47200</v>
      </c>
      <c r="J95" s="4" t="n">
        <v>55</v>
      </c>
      <c r="K95" s="4" t="n">
        <v>18</v>
      </c>
    </row>
    <row r="96" customFormat="false" ht="15" hidden="false" customHeight="true" outlineLevel="0" collapsed="false">
      <c r="A96" s="4" t="s">
        <v>11</v>
      </c>
      <c r="B96" s="5" t="n">
        <v>37026</v>
      </c>
      <c r="C96" s="5" t="n">
        <v>37027</v>
      </c>
      <c r="D96" s="5" t="n">
        <v>37027</v>
      </c>
      <c r="E96" s="6" t="n">
        <v>38.5</v>
      </c>
      <c r="F96" s="6" t="n">
        <v>37.25</v>
      </c>
      <c r="G96" s="6" t="n">
        <v>37.91</v>
      </c>
      <c r="H96" s="8" t="n">
        <f aca="false">G96-G95</f>
        <v>2.02</v>
      </c>
      <c r="I96" s="7" t="n">
        <v>36000</v>
      </c>
      <c r="J96" s="4" t="n">
        <v>43</v>
      </c>
      <c r="K96" s="4" t="n">
        <v>17</v>
      </c>
    </row>
    <row r="97" customFormat="false" ht="15" hidden="false" customHeight="true" outlineLevel="0" collapsed="false">
      <c r="A97" s="4" t="s">
        <v>11</v>
      </c>
      <c r="B97" s="5" t="n">
        <v>37027</v>
      </c>
      <c r="C97" s="5" t="n">
        <v>37028</v>
      </c>
      <c r="D97" s="5" t="n">
        <v>37028</v>
      </c>
      <c r="E97" s="6" t="n">
        <v>40</v>
      </c>
      <c r="F97" s="6" t="n">
        <v>37.5</v>
      </c>
      <c r="G97" s="6" t="n">
        <v>39.27</v>
      </c>
      <c r="H97" s="8" t="n">
        <f aca="false">G97-G96</f>
        <v>1.36000000000001</v>
      </c>
      <c r="I97" s="7" t="n">
        <v>26400</v>
      </c>
      <c r="J97" s="4" t="n">
        <v>30</v>
      </c>
      <c r="K97" s="4" t="n">
        <v>14</v>
      </c>
    </row>
    <row r="98" customFormat="false" ht="15" hidden="false" customHeight="true" outlineLevel="0" collapsed="false">
      <c r="A98" s="4" t="s">
        <v>11</v>
      </c>
      <c r="B98" s="5" t="n">
        <v>37028</v>
      </c>
      <c r="C98" s="5" t="n">
        <v>37029</v>
      </c>
      <c r="D98" s="5" t="n">
        <v>37029</v>
      </c>
      <c r="E98" s="6" t="n">
        <v>39.5</v>
      </c>
      <c r="F98" s="6" t="n">
        <v>37.75</v>
      </c>
      <c r="G98" s="6" t="n">
        <v>38.9</v>
      </c>
      <c r="H98" s="8" t="n">
        <f aca="false">G98-G97</f>
        <v>-0.370000000000005</v>
      </c>
      <c r="I98" s="7" t="n">
        <v>36000</v>
      </c>
      <c r="J98" s="4" t="n">
        <v>44</v>
      </c>
      <c r="K98" s="4" t="n">
        <v>16</v>
      </c>
    </row>
    <row r="99" customFormat="false" ht="15" hidden="false" customHeight="true" outlineLevel="0" collapsed="false">
      <c r="A99" s="4" t="s">
        <v>11</v>
      </c>
      <c r="B99" s="5" t="n">
        <v>37029</v>
      </c>
      <c r="C99" s="5" t="n">
        <v>37032</v>
      </c>
      <c r="D99" s="5" t="n">
        <v>37032</v>
      </c>
      <c r="E99" s="6" t="n">
        <v>38</v>
      </c>
      <c r="F99" s="6" t="n">
        <v>36</v>
      </c>
      <c r="G99" s="6" t="n">
        <v>36.66</v>
      </c>
      <c r="H99" s="8" t="n">
        <f aca="false">G99-G98</f>
        <v>-2.24</v>
      </c>
      <c r="I99" s="7" t="n">
        <v>36000</v>
      </c>
      <c r="J99" s="4" t="n">
        <v>33</v>
      </c>
      <c r="K99" s="4" t="n">
        <v>16</v>
      </c>
    </row>
    <row r="100" customFormat="false" ht="15" hidden="false" customHeight="true" outlineLevel="0" collapsed="false">
      <c r="A100" s="4" t="s">
        <v>11</v>
      </c>
      <c r="B100" s="5" t="n">
        <v>37032</v>
      </c>
      <c r="C100" s="5" t="n">
        <v>37033</v>
      </c>
      <c r="D100" s="5" t="n">
        <v>37033</v>
      </c>
      <c r="E100" s="6" t="n">
        <v>36</v>
      </c>
      <c r="F100" s="6" t="n">
        <v>33</v>
      </c>
      <c r="G100" s="6" t="n">
        <v>33.88</v>
      </c>
      <c r="H100" s="8" t="n">
        <f aca="false">G100-G99</f>
        <v>-2.77999999999999</v>
      </c>
      <c r="I100" s="7" t="n">
        <v>35200</v>
      </c>
      <c r="J100" s="4" t="n">
        <v>40</v>
      </c>
      <c r="K100" s="4" t="n">
        <v>18</v>
      </c>
    </row>
    <row r="101" customFormat="false" ht="15" hidden="false" customHeight="true" outlineLevel="0" collapsed="false">
      <c r="A101" s="4" t="s">
        <v>11</v>
      </c>
      <c r="B101" s="5" t="n">
        <v>37033</v>
      </c>
      <c r="C101" s="5" t="n">
        <v>37034</v>
      </c>
      <c r="D101" s="5" t="n">
        <v>37034</v>
      </c>
      <c r="E101" s="6" t="n">
        <v>33.5</v>
      </c>
      <c r="F101" s="6" t="n">
        <v>32.5</v>
      </c>
      <c r="G101" s="6" t="n">
        <v>32.99</v>
      </c>
      <c r="H101" s="8" t="n">
        <f aca="false">G101-G100</f>
        <v>-0.890000000000001</v>
      </c>
      <c r="I101" s="7" t="n">
        <v>20800</v>
      </c>
      <c r="J101" s="4" t="n">
        <v>25</v>
      </c>
      <c r="K101" s="4" t="n">
        <v>16</v>
      </c>
    </row>
    <row r="102" customFormat="false" ht="15" hidden="false" customHeight="true" outlineLevel="0" collapsed="false">
      <c r="A102" s="4" t="s">
        <v>11</v>
      </c>
      <c r="B102" s="5" t="n">
        <v>37034</v>
      </c>
      <c r="C102" s="5" t="n">
        <v>37035</v>
      </c>
      <c r="D102" s="5" t="n">
        <v>37035</v>
      </c>
      <c r="E102" s="6" t="n">
        <v>31.75</v>
      </c>
      <c r="F102" s="6" t="n">
        <v>31.25</v>
      </c>
      <c r="G102" s="6" t="n">
        <v>31.58</v>
      </c>
      <c r="H102" s="8" t="n">
        <f aca="false">G102-G101</f>
        <v>-1.41</v>
      </c>
      <c r="I102" s="7" t="n">
        <v>27200</v>
      </c>
      <c r="J102" s="4" t="n">
        <v>17</v>
      </c>
      <c r="K102" s="4" t="n">
        <v>15</v>
      </c>
    </row>
    <row r="103" customFormat="false" ht="15" hidden="false" customHeight="true" outlineLevel="0" collapsed="false">
      <c r="A103" s="4" t="s">
        <v>11</v>
      </c>
      <c r="B103" s="5" t="n">
        <v>37035</v>
      </c>
      <c r="C103" s="5" t="n">
        <v>37036</v>
      </c>
      <c r="D103" s="5" t="n">
        <v>37036</v>
      </c>
      <c r="E103" s="6" t="n">
        <v>32.5</v>
      </c>
      <c r="F103" s="6" t="n">
        <v>30.7</v>
      </c>
      <c r="G103" s="6" t="n">
        <v>31.07</v>
      </c>
      <c r="H103" s="8" t="n">
        <f aca="false">G103-G102</f>
        <v>-0.509999999999998</v>
      </c>
      <c r="I103" s="7" t="n">
        <v>24000</v>
      </c>
      <c r="J103" s="4" t="n">
        <v>17</v>
      </c>
      <c r="K103" s="4" t="n">
        <v>13</v>
      </c>
    </row>
    <row r="104" customFormat="false" ht="15" hidden="false" customHeight="true" outlineLevel="0" collapsed="false">
      <c r="A104" s="4" t="s">
        <v>11</v>
      </c>
      <c r="B104" s="5" t="n">
        <v>37036</v>
      </c>
      <c r="C104" s="5" t="n">
        <v>37040</v>
      </c>
      <c r="D104" s="5" t="n">
        <v>37040</v>
      </c>
      <c r="E104" s="6" t="n">
        <v>33.25</v>
      </c>
      <c r="F104" s="6" t="n">
        <v>30.25</v>
      </c>
      <c r="G104" s="6" t="n">
        <v>31.15</v>
      </c>
      <c r="H104" s="8" t="n">
        <f aca="false">G104-G103</f>
        <v>0.0799999999999983</v>
      </c>
      <c r="I104" s="7" t="n">
        <v>39200</v>
      </c>
      <c r="J104" s="4" t="n">
        <v>42</v>
      </c>
      <c r="K104" s="4" t="n">
        <v>16</v>
      </c>
    </row>
    <row r="105" customFormat="false" ht="15" hidden="false" customHeight="true" outlineLevel="0" collapsed="false">
      <c r="A105" s="4" t="s">
        <v>11</v>
      </c>
      <c r="B105" s="5" t="n">
        <v>37040</v>
      </c>
      <c r="C105" s="5" t="n">
        <v>37041</v>
      </c>
      <c r="D105" s="5" t="n">
        <v>37041</v>
      </c>
      <c r="E105" s="6" t="n">
        <v>30</v>
      </c>
      <c r="F105" s="6" t="n">
        <v>26.5</v>
      </c>
      <c r="G105" s="6" t="n">
        <v>27.55</v>
      </c>
      <c r="H105" s="8" t="n">
        <f aca="false">G105-G104</f>
        <v>-3.6</v>
      </c>
      <c r="I105" s="7" t="n">
        <v>41600</v>
      </c>
      <c r="J105" s="4" t="n">
        <v>45</v>
      </c>
      <c r="K105" s="4" t="n">
        <v>19</v>
      </c>
    </row>
    <row r="106" customFormat="false" ht="15" hidden="false" customHeight="true" outlineLevel="0" collapsed="false">
      <c r="A106" s="4" t="s">
        <v>11</v>
      </c>
      <c r="B106" s="5" t="n">
        <v>37041</v>
      </c>
      <c r="C106" s="5" t="n">
        <v>37042</v>
      </c>
      <c r="D106" s="5" t="n">
        <v>37042</v>
      </c>
      <c r="E106" s="6" t="n">
        <v>25</v>
      </c>
      <c r="F106" s="6" t="n">
        <v>23.75</v>
      </c>
      <c r="G106" s="6" t="n">
        <v>24.08</v>
      </c>
      <c r="H106" s="8" t="n">
        <f aca="false">G106-G105</f>
        <v>-3.47</v>
      </c>
      <c r="I106" s="7" t="n">
        <v>30400</v>
      </c>
      <c r="J106" s="4" t="n">
        <v>24</v>
      </c>
      <c r="K106" s="4" t="n">
        <v>15</v>
      </c>
    </row>
    <row r="107" customFormat="false" ht="15" hidden="false" customHeight="true" outlineLevel="0" collapsed="false">
      <c r="A107" s="4" t="s">
        <v>11</v>
      </c>
      <c r="B107" s="5" t="n">
        <v>37042</v>
      </c>
      <c r="C107" s="5" t="n">
        <v>37043</v>
      </c>
      <c r="D107" s="5" t="n">
        <v>37043</v>
      </c>
      <c r="E107" s="6" t="n">
        <v>24.25</v>
      </c>
      <c r="F107" s="6" t="n">
        <v>23.25</v>
      </c>
      <c r="G107" s="6" t="n">
        <v>23.83</v>
      </c>
      <c r="H107" s="8" t="n">
        <f aca="false">G107-G106</f>
        <v>-0.25</v>
      </c>
      <c r="I107" s="7" t="n">
        <v>26400</v>
      </c>
      <c r="J107" s="4" t="n">
        <v>29</v>
      </c>
      <c r="K107" s="4" t="n">
        <v>15</v>
      </c>
    </row>
    <row r="108" customFormat="false" ht="15" hidden="false" customHeight="true" outlineLevel="0" collapsed="false">
      <c r="A108" s="4" t="s">
        <v>11</v>
      </c>
      <c r="B108" s="5" t="n">
        <v>37043</v>
      </c>
      <c r="C108" s="5" t="n">
        <v>37046</v>
      </c>
      <c r="D108" s="5" t="n">
        <v>37046</v>
      </c>
      <c r="E108" s="6" t="n">
        <v>26.7</v>
      </c>
      <c r="F108" s="6" t="n">
        <v>25</v>
      </c>
      <c r="G108" s="6" t="n">
        <v>25.76</v>
      </c>
      <c r="H108" s="8" t="n">
        <f aca="false">G108-G107</f>
        <v>1.93</v>
      </c>
      <c r="I108" s="7" t="n">
        <v>25600</v>
      </c>
      <c r="J108" s="4" t="n">
        <v>31</v>
      </c>
      <c r="K108" s="4" t="n">
        <v>15</v>
      </c>
    </row>
    <row r="109" customFormat="false" ht="15" hidden="false" customHeight="true" outlineLevel="0" collapsed="false">
      <c r="A109" s="4" t="s">
        <v>11</v>
      </c>
      <c r="B109" s="5" t="n">
        <v>37046</v>
      </c>
      <c r="C109" s="5" t="n">
        <v>37047</v>
      </c>
      <c r="D109" s="5" t="n">
        <v>37047</v>
      </c>
      <c r="E109" s="6" t="n">
        <v>26.75</v>
      </c>
      <c r="F109" s="6" t="n">
        <v>25</v>
      </c>
      <c r="G109" s="6" t="n">
        <v>26.27</v>
      </c>
      <c r="H109" s="8" t="n">
        <f aca="false">G109-G108</f>
        <v>0.509999999999998</v>
      </c>
      <c r="I109" s="7" t="n">
        <v>26400</v>
      </c>
      <c r="J109" s="4" t="n">
        <v>27</v>
      </c>
      <c r="K109" s="4" t="n">
        <v>16</v>
      </c>
    </row>
    <row r="110" customFormat="false" ht="15" hidden="false" customHeight="true" outlineLevel="0" collapsed="false">
      <c r="A110" s="4" t="s">
        <v>11</v>
      </c>
      <c r="B110" s="5" t="n">
        <v>37047</v>
      </c>
      <c r="C110" s="5" t="n">
        <v>37048</v>
      </c>
      <c r="D110" s="5" t="n">
        <v>37048</v>
      </c>
      <c r="E110" s="6" t="n">
        <v>28.5</v>
      </c>
      <c r="F110" s="6" t="n">
        <v>27.25</v>
      </c>
      <c r="G110" s="6" t="n">
        <v>27.63</v>
      </c>
      <c r="H110" s="8" t="n">
        <f aca="false">G110-G109</f>
        <v>1.36</v>
      </c>
      <c r="I110" s="7" t="n">
        <v>31200</v>
      </c>
      <c r="J110" s="4" t="n">
        <v>36</v>
      </c>
      <c r="K110" s="4" t="n">
        <v>16</v>
      </c>
    </row>
    <row r="111" customFormat="false" ht="15" hidden="false" customHeight="true" outlineLevel="0" collapsed="false">
      <c r="A111" s="4" t="s">
        <v>11</v>
      </c>
      <c r="B111" s="5" t="n">
        <v>37048</v>
      </c>
      <c r="C111" s="5" t="n">
        <v>37049</v>
      </c>
      <c r="D111" s="5" t="n">
        <v>37049</v>
      </c>
      <c r="E111" s="6" t="n">
        <v>29.75</v>
      </c>
      <c r="F111" s="6" t="n">
        <v>28.25</v>
      </c>
      <c r="G111" s="6" t="n">
        <v>29.11</v>
      </c>
      <c r="H111" s="8" t="n">
        <f aca="false">G111-G110</f>
        <v>1.48</v>
      </c>
      <c r="I111" s="7" t="n">
        <v>29600</v>
      </c>
      <c r="J111" s="4" t="n">
        <v>29</v>
      </c>
      <c r="K111" s="4" t="n">
        <v>17</v>
      </c>
    </row>
    <row r="112" customFormat="false" ht="15" hidden="false" customHeight="true" outlineLevel="0" collapsed="false">
      <c r="A112" s="4" t="s">
        <v>11</v>
      </c>
      <c r="B112" s="5" t="n">
        <v>37049</v>
      </c>
      <c r="C112" s="5" t="n">
        <v>37050</v>
      </c>
      <c r="D112" s="5" t="n">
        <v>37050</v>
      </c>
      <c r="E112" s="6" t="n">
        <v>31</v>
      </c>
      <c r="F112" s="6" t="n">
        <v>29.75</v>
      </c>
      <c r="G112" s="6" t="n">
        <v>30.37</v>
      </c>
      <c r="H112" s="8" t="n">
        <f aca="false">G112-G111</f>
        <v>1.26</v>
      </c>
      <c r="I112" s="7" t="n">
        <v>49600</v>
      </c>
      <c r="J112" s="4" t="n">
        <v>61</v>
      </c>
      <c r="K112" s="4" t="n">
        <v>22</v>
      </c>
    </row>
    <row r="113" customFormat="false" ht="15" hidden="false" customHeight="true" outlineLevel="0" collapsed="false">
      <c r="A113" s="4" t="s">
        <v>11</v>
      </c>
      <c r="B113" s="5" t="n">
        <v>37050</v>
      </c>
      <c r="C113" s="5" t="n">
        <v>37053</v>
      </c>
      <c r="D113" s="5" t="n">
        <v>37053</v>
      </c>
      <c r="E113" s="6" t="n">
        <v>42</v>
      </c>
      <c r="F113" s="6" t="n">
        <v>37.75</v>
      </c>
      <c r="G113" s="6" t="n">
        <v>39.33</v>
      </c>
      <c r="H113" s="8" t="n">
        <f aca="false">G113-G112</f>
        <v>8.96</v>
      </c>
      <c r="I113" s="7" t="n">
        <v>40000</v>
      </c>
      <c r="J113" s="4" t="n">
        <v>44</v>
      </c>
      <c r="K113" s="4" t="n">
        <v>18</v>
      </c>
    </row>
    <row r="114" customFormat="false" ht="15" hidden="false" customHeight="true" outlineLevel="0" collapsed="false">
      <c r="A114" s="4" t="s">
        <v>11</v>
      </c>
      <c r="B114" s="5" t="n">
        <v>37053</v>
      </c>
      <c r="C114" s="5" t="n">
        <v>37054</v>
      </c>
      <c r="D114" s="5" t="n">
        <v>37054</v>
      </c>
      <c r="E114" s="6" t="n">
        <v>57</v>
      </c>
      <c r="F114" s="6" t="n">
        <v>47.75</v>
      </c>
      <c r="G114" s="6" t="n">
        <v>50.22</v>
      </c>
      <c r="H114" s="8" t="n">
        <f aca="false">G114-G113</f>
        <v>10.89</v>
      </c>
      <c r="I114" s="7" t="n">
        <v>28800</v>
      </c>
      <c r="J114" s="4" t="n">
        <v>35</v>
      </c>
      <c r="K114" s="4" t="n">
        <v>19</v>
      </c>
    </row>
    <row r="115" customFormat="false" ht="15" hidden="false" customHeight="true" outlineLevel="0" collapsed="false">
      <c r="A115" s="4" t="s">
        <v>11</v>
      </c>
      <c r="B115" s="5" t="n">
        <v>37054</v>
      </c>
      <c r="C115" s="5" t="n">
        <v>37055</v>
      </c>
      <c r="D115" s="5" t="n">
        <v>37055</v>
      </c>
      <c r="E115" s="6" t="n">
        <v>65</v>
      </c>
      <c r="F115" s="6" t="n">
        <v>58</v>
      </c>
      <c r="G115" s="6" t="n">
        <v>61.4</v>
      </c>
      <c r="H115" s="8" t="n">
        <f aca="false">G115-G114</f>
        <v>11.18</v>
      </c>
      <c r="I115" s="7" t="n">
        <v>30400</v>
      </c>
      <c r="J115" s="4" t="n">
        <v>38</v>
      </c>
      <c r="K115" s="4" t="n">
        <v>19</v>
      </c>
    </row>
    <row r="116" customFormat="false" ht="15" hidden="false" customHeight="true" outlineLevel="0" collapsed="false">
      <c r="A116" s="4" t="s">
        <v>11</v>
      </c>
      <c r="B116" s="5" t="n">
        <v>37055</v>
      </c>
      <c r="C116" s="5" t="n">
        <v>37056</v>
      </c>
      <c r="D116" s="5" t="n">
        <v>37056</v>
      </c>
      <c r="E116" s="6" t="n">
        <v>57</v>
      </c>
      <c r="F116" s="6" t="n">
        <v>53.75</v>
      </c>
      <c r="G116" s="6" t="n">
        <v>54.96</v>
      </c>
      <c r="H116" s="8" t="n">
        <f aca="false">G116-G115</f>
        <v>-6.44</v>
      </c>
      <c r="I116" s="7" t="n">
        <v>36000</v>
      </c>
      <c r="J116" s="4" t="n">
        <v>43</v>
      </c>
      <c r="K116" s="4" t="n">
        <v>16</v>
      </c>
    </row>
    <row r="117" customFormat="false" ht="15" hidden="false" customHeight="true" outlineLevel="0" collapsed="false">
      <c r="A117" s="4" t="s">
        <v>11</v>
      </c>
      <c r="B117" s="5" t="n">
        <v>37056</v>
      </c>
      <c r="C117" s="5" t="n">
        <v>37057</v>
      </c>
      <c r="D117" s="5" t="n">
        <v>37057</v>
      </c>
      <c r="E117" s="6" t="n">
        <v>46.25</v>
      </c>
      <c r="F117" s="6" t="n">
        <v>43.5</v>
      </c>
      <c r="G117" s="6" t="n">
        <v>44.86</v>
      </c>
      <c r="H117" s="8" t="n">
        <f aca="false">G117-G116</f>
        <v>-10.1</v>
      </c>
      <c r="I117" s="7" t="n">
        <v>24800</v>
      </c>
      <c r="J117" s="4" t="n">
        <v>27</v>
      </c>
      <c r="K117" s="4" t="n">
        <v>18</v>
      </c>
    </row>
    <row r="118" customFormat="false" ht="15" hidden="false" customHeight="true" outlineLevel="0" collapsed="false">
      <c r="A118" s="4" t="s">
        <v>11</v>
      </c>
      <c r="B118" s="5" t="n">
        <v>37057</v>
      </c>
      <c r="C118" s="5" t="n">
        <v>37060</v>
      </c>
      <c r="D118" s="5" t="n">
        <v>37060</v>
      </c>
      <c r="E118" s="6" t="n">
        <v>45</v>
      </c>
      <c r="F118" s="6" t="n">
        <v>43.25</v>
      </c>
      <c r="G118" s="6" t="n">
        <v>44.03</v>
      </c>
      <c r="H118" s="8" t="n">
        <f aca="false">G118-G117</f>
        <v>-0.829999999999998</v>
      </c>
      <c r="I118" s="7" t="n">
        <v>51200</v>
      </c>
      <c r="J118" s="4" t="n">
        <v>57</v>
      </c>
      <c r="K118" s="4" t="n">
        <v>20</v>
      </c>
    </row>
    <row r="119" customFormat="false" ht="15" hidden="false" customHeight="true" outlineLevel="0" collapsed="false">
      <c r="A119" s="4" t="s">
        <v>11</v>
      </c>
      <c r="B119" s="5" t="n">
        <v>37060</v>
      </c>
      <c r="C119" s="5" t="n">
        <v>37061</v>
      </c>
      <c r="D119" s="5" t="n">
        <v>37061</v>
      </c>
      <c r="E119" s="6" t="n">
        <v>53</v>
      </c>
      <c r="F119" s="6" t="n">
        <v>49.95</v>
      </c>
      <c r="G119" s="6" t="n">
        <v>51.23</v>
      </c>
      <c r="H119" s="8" t="n">
        <f aca="false">G119-G118</f>
        <v>7.2</v>
      </c>
      <c r="I119" s="7" t="n">
        <v>44800</v>
      </c>
      <c r="J119" s="4" t="n">
        <v>53</v>
      </c>
      <c r="K119" s="4" t="n">
        <v>17</v>
      </c>
    </row>
    <row r="120" customFormat="false" ht="15" hidden="false" customHeight="true" outlineLevel="0" collapsed="false">
      <c r="A120" s="4" t="s">
        <v>11</v>
      </c>
      <c r="B120" s="5" t="n">
        <v>37061</v>
      </c>
      <c r="C120" s="5" t="n">
        <v>37062</v>
      </c>
      <c r="D120" s="5" t="n">
        <v>37062</v>
      </c>
      <c r="E120" s="6" t="n">
        <v>50.25</v>
      </c>
      <c r="F120" s="6" t="n">
        <v>48.5</v>
      </c>
      <c r="G120" s="6" t="n">
        <v>48.96</v>
      </c>
      <c r="H120" s="8" t="n">
        <f aca="false">G120-G119</f>
        <v>-2.27</v>
      </c>
      <c r="I120" s="7" t="n">
        <v>26400</v>
      </c>
      <c r="J120" s="4" t="n">
        <v>25</v>
      </c>
      <c r="K120" s="4" t="n">
        <v>20</v>
      </c>
    </row>
    <row r="121" customFormat="false" ht="15" hidden="false" customHeight="true" outlineLevel="0" collapsed="false">
      <c r="A121" s="4" t="s">
        <v>11</v>
      </c>
      <c r="B121" s="5" t="n">
        <v>37062</v>
      </c>
      <c r="C121" s="5" t="n">
        <v>37063</v>
      </c>
      <c r="D121" s="5" t="n">
        <v>37063</v>
      </c>
      <c r="E121" s="6" t="n">
        <v>39</v>
      </c>
      <c r="F121" s="6" t="n">
        <v>35</v>
      </c>
      <c r="G121" s="6" t="n">
        <v>36.96</v>
      </c>
      <c r="H121" s="8" t="n">
        <f aca="false">G121-G120</f>
        <v>-12</v>
      </c>
      <c r="I121" s="7" t="n">
        <v>26400</v>
      </c>
      <c r="J121" s="4" t="n">
        <v>30</v>
      </c>
      <c r="K121" s="4" t="n">
        <v>19</v>
      </c>
    </row>
    <row r="122" customFormat="false" ht="15" hidden="false" customHeight="true" outlineLevel="0" collapsed="false">
      <c r="A122" s="4" t="s">
        <v>11</v>
      </c>
      <c r="B122" s="5" t="n">
        <v>37063</v>
      </c>
      <c r="C122" s="5" t="n">
        <v>37064</v>
      </c>
      <c r="D122" s="5" t="n">
        <v>37064</v>
      </c>
      <c r="E122" s="6" t="n">
        <v>32.25</v>
      </c>
      <c r="F122" s="6" t="n">
        <v>31.5</v>
      </c>
      <c r="G122" s="6" t="n">
        <v>31.82</v>
      </c>
      <c r="H122" s="8" t="n">
        <f aca="false">G122-G121</f>
        <v>-5.14</v>
      </c>
      <c r="I122" s="7" t="n">
        <v>36000</v>
      </c>
      <c r="J122" s="4" t="n">
        <v>36</v>
      </c>
      <c r="K122" s="4" t="n">
        <v>15</v>
      </c>
    </row>
    <row r="123" customFormat="false" ht="15" hidden="false" customHeight="true" outlineLevel="0" collapsed="false">
      <c r="A123" s="4" t="s">
        <v>11</v>
      </c>
      <c r="B123" s="5" t="n">
        <v>37064</v>
      </c>
      <c r="C123" s="5" t="n">
        <v>37067</v>
      </c>
      <c r="D123" s="5" t="n">
        <v>37067</v>
      </c>
      <c r="E123" s="6" t="n">
        <v>39.75</v>
      </c>
      <c r="F123" s="6" t="n">
        <v>37</v>
      </c>
      <c r="G123" s="6" t="n">
        <v>38.48</v>
      </c>
      <c r="H123" s="8" t="n">
        <f aca="false">G123-G122</f>
        <v>6.66</v>
      </c>
      <c r="I123" s="7" t="n">
        <v>49600</v>
      </c>
      <c r="J123" s="4" t="n">
        <v>59</v>
      </c>
      <c r="K123" s="4" t="n">
        <v>18</v>
      </c>
    </row>
    <row r="124" customFormat="false" ht="15" hidden="false" customHeight="true" outlineLevel="0" collapsed="false">
      <c r="A124" s="4" t="s">
        <v>11</v>
      </c>
      <c r="B124" s="5" t="n">
        <v>37067</v>
      </c>
      <c r="C124" s="5" t="n">
        <v>37068</v>
      </c>
      <c r="D124" s="5" t="n">
        <v>37068</v>
      </c>
      <c r="E124" s="6" t="n">
        <v>45</v>
      </c>
      <c r="F124" s="6" t="n">
        <v>41.75</v>
      </c>
      <c r="G124" s="6" t="n">
        <v>42.68</v>
      </c>
      <c r="H124" s="8" t="n">
        <f aca="false">G124-G123</f>
        <v>4.2</v>
      </c>
      <c r="I124" s="7" t="n">
        <v>49600</v>
      </c>
      <c r="J124" s="4" t="n">
        <v>60</v>
      </c>
      <c r="K124" s="4" t="n">
        <v>19</v>
      </c>
    </row>
    <row r="125" customFormat="false" ht="15" hidden="false" customHeight="true" outlineLevel="0" collapsed="false">
      <c r="A125" s="4" t="s">
        <v>11</v>
      </c>
      <c r="B125" s="5" t="n">
        <v>37068</v>
      </c>
      <c r="C125" s="5" t="n">
        <v>37069</v>
      </c>
      <c r="D125" s="5" t="n">
        <v>37069</v>
      </c>
      <c r="E125" s="6" t="n">
        <v>54.75</v>
      </c>
      <c r="F125" s="6" t="n">
        <v>53.25</v>
      </c>
      <c r="G125" s="6" t="n">
        <v>54.1</v>
      </c>
      <c r="H125" s="8" t="n">
        <f aca="false">G125-G124</f>
        <v>11.42</v>
      </c>
      <c r="I125" s="7" t="n">
        <v>31200</v>
      </c>
      <c r="J125" s="4" t="n">
        <v>38</v>
      </c>
      <c r="K125" s="4" t="n">
        <v>21</v>
      </c>
    </row>
    <row r="126" customFormat="false" ht="15" hidden="false" customHeight="true" outlineLevel="0" collapsed="false">
      <c r="A126" s="4" t="s">
        <v>11</v>
      </c>
      <c r="B126" s="5" t="n">
        <v>37069</v>
      </c>
      <c r="C126" s="5" t="n">
        <v>37070</v>
      </c>
      <c r="D126" s="5" t="n">
        <v>37070</v>
      </c>
      <c r="E126" s="6" t="n">
        <v>70</v>
      </c>
      <c r="F126" s="6" t="n">
        <v>61</v>
      </c>
      <c r="G126" s="6" t="n">
        <v>66.02</v>
      </c>
      <c r="H126" s="8" t="n">
        <f aca="false">G126-G125</f>
        <v>11.92</v>
      </c>
      <c r="I126" s="7" t="n">
        <v>57600</v>
      </c>
      <c r="J126" s="4" t="n">
        <v>68</v>
      </c>
      <c r="K126" s="4" t="n">
        <v>20</v>
      </c>
    </row>
    <row r="127" customFormat="false" ht="15" hidden="false" customHeight="true" outlineLevel="0" collapsed="false">
      <c r="A127" s="4" t="s">
        <v>11</v>
      </c>
      <c r="B127" s="5" t="n">
        <v>37070</v>
      </c>
      <c r="C127" s="5" t="n">
        <v>37071</v>
      </c>
      <c r="D127" s="5" t="n">
        <v>37071</v>
      </c>
      <c r="E127" s="6" t="n">
        <v>65</v>
      </c>
      <c r="F127" s="6" t="n">
        <v>57.25</v>
      </c>
      <c r="G127" s="6" t="n">
        <v>62.21</v>
      </c>
      <c r="H127" s="8" t="n">
        <f aca="false">G127-G126</f>
        <v>-3.81</v>
      </c>
      <c r="I127" s="7" t="n">
        <v>33600</v>
      </c>
      <c r="J127" s="4" t="n">
        <v>37</v>
      </c>
      <c r="K127" s="4" t="n">
        <v>20</v>
      </c>
    </row>
    <row r="128" customFormat="false" ht="15" hidden="false" customHeight="true" outlineLevel="0" collapsed="false">
      <c r="A128" s="4" t="s">
        <v>11</v>
      </c>
      <c r="B128" s="5" t="n">
        <v>37071</v>
      </c>
      <c r="C128" s="5" t="n">
        <v>37074</v>
      </c>
      <c r="D128" s="5" t="n">
        <v>37074</v>
      </c>
      <c r="E128" s="6" t="n">
        <v>40.25</v>
      </c>
      <c r="F128" s="6" t="n">
        <v>38</v>
      </c>
      <c r="G128" s="6" t="n">
        <v>39.4</v>
      </c>
      <c r="H128" s="8" t="n">
        <f aca="false">G128-G127</f>
        <v>-22.81</v>
      </c>
      <c r="I128" s="7" t="n">
        <v>27200</v>
      </c>
      <c r="J128" s="4" t="n">
        <v>28</v>
      </c>
      <c r="K128" s="4" t="n">
        <v>17</v>
      </c>
    </row>
    <row r="129" customFormat="false" ht="15" hidden="false" customHeight="true" outlineLevel="0" collapsed="false">
      <c r="A129" s="4" t="s">
        <v>11</v>
      </c>
      <c r="B129" s="5" t="n">
        <v>37074</v>
      </c>
      <c r="C129" s="5" t="n">
        <v>37075</v>
      </c>
      <c r="D129" s="5" t="n">
        <v>37075</v>
      </c>
      <c r="E129" s="6" t="n">
        <v>30</v>
      </c>
      <c r="F129" s="6" t="n">
        <v>27.5</v>
      </c>
      <c r="G129" s="6" t="n">
        <v>28.43</v>
      </c>
      <c r="H129" s="8" t="n">
        <f aca="false">G129-G128</f>
        <v>-10.97</v>
      </c>
      <c r="I129" s="7" t="n">
        <v>30400</v>
      </c>
      <c r="J129" s="4" t="n">
        <v>38</v>
      </c>
      <c r="K129" s="4" t="n">
        <v>18</v>
      </c>
    </row>
    <row r="130" customFormat="false" ht="15" hidden="false" customHeight="true" outlineLevel="0" collapsed="false">
      <c r="A130" s="4" t="s">
        <v>11</v>
      </c>
      <c r="B130" s="5" t="n">
        <v>37075</v>
      </c>
      <c r="C130" s="5" t="n">
        <v>37077</v>
      </c>
      <c r="D130" s="5" t="n">
        <v>37077</v>
      </c>
      <c r="E130" s="6" t="n">
        <v>25.25</v>
      </c>
      <c r="F130" s="6" t="n">
        <v>24.25</v>
      </c>
      <c r="G130" s="6" t="n">
        <v>24.81</v>
      </c>
      <c r="H130" s="8" t="n">
        <f aca="false">G130-G129</f>
        <v>-3.62</v>
      </c>
      <c r="I130" s="7" t="n">
        <v>12800</v>
      </c>
      <c r="J130" s="4" t="n">
        <v>15</v>
      </c>
      <c r="K130" s="4" t="n">
        <v>15</v>
      </c>
    </row>
    <row r="131" customFormat="false" ht="15" hidden="false" customHeight="true" outlineLevel="0" collapsed="false">
      <c r="A131" s="4" t="s">
        <v>11</v>
      </c>
      <c r="B131" s="5" t="n">
        <v>37077</v>
      </c>
      <c r="C131" s="5" t="n">
        <v>37078</v>
      </c>
      <c r="D131" s="5" t="n">
        <v>37078</v>
      </c>
      <c r="E131" s="6" t="n">
        <v>27.25</v>
      </c>
      <c r="F131" s="6" t="n">
        <v>25</v>
      </c>
      <c r="G131" s="6" t="n">
        <v>25.94</v>
      </c>
      <c r="H131" s="8" t="n">
        <f aca="false">G131-G130</f>
        <v>1.13</v>
      </c>
      <c r="I131" s="7" t="n">
        <v>19200</v>
      </c>
      <c r="J131" s="4" t="n">
        <v>22</v>
      </c>
      <c r="K131" s="4" t="n">
        <v>13</v>
      </c>
    </row>
    <row r="132" customFormat="false" ht="15" hidden="false" customHeight="true" outlineLevel="0" collapsed="false">
      <c r="A132" s="4" t="s">
        <v>11</v>
      </c>
      <c r="B132" s="5" t="n">
        <v>37078</v>
      </c>
      <c r="C132" s="5" t="n">
        <v>37081</v>
      </c>
      <c r="D132" s="5" t="n">
        <v>37081</v>
      </c>
      <c r="E132" s="6" t="n">
        <v>37.55</v>
      </c>
      <c r="F132" s="6" t="n">
        <v>35.75</v>
      </c>
      <c r="G132" s="6" t="n">
        <v>37.18</v>
      </c>
      <c r="H132" s="8" t="n">
        <f aca="false">G132-G131</f>
        <v>11.24</v>
      </c>
      <c r="I132" s="7" t="n">
        <v>45600</v>
      </c>
      <c r="J132" s="4" t="n">
        <v>54</v>
      </c>
      <c r="K132" s="4" t="n">
        <v>18</v>
      </c>
    </row>
    <row r="133" customFormat="false" ht="15" hidden="false" customHeight="true" outlineLevel="0" collapsed="false">
      <c r="A133" s="4" t="s">
        <v>11</v>
      </c>
      <c r="B133" s="5" t="n">
        <v>37081</v>
      </c>
      <c r="C133" s="5" t="n">
        <v>37082</v>
      </c>
      <c r="D133" s="5" t="n">
        <v>37082</v>
      </c>
      <c r="E133" s="6" t="n">
        <v>46.75</v>
      </c>
      <c r="F133" s="6" t="n">
        <v>44.5</v>
      </c>
      <c r="G133" s="6" t="n">
        <v>45.56</v>
      </c>
      <c r="H133" s="8" t="n">
        <f aca="false">G133-G132</f>
        <v>8.38</v>
      </c>
      <c r="I133" s="7" t="n">
        <v>42400</v>
      </c>
      <c r="J133" s="4" t="n">
        <v>52</v>
      </c>
      <c r="K133" s="4" t="n">
        <v>22</v>
      </c>
    </row>
    <row r="134" customFormat="false" ht="15" hidden="false" customHeight="true" outlineLevel="0" collapsed="false">
      <c r="A134" s="4" t="s">
        <v>11</v>
      </c>
      <c r="B134" s="5" t="n">
        <v>37082</v>
      </c>
      <c r="C134" s="5" t="n">
        <v>37083</v>
      </c>
      <c r="D134" s="5" t="n">
        <v>37083</v>
      </c>
      <c r="E134" s="6" t="n">
        <v>41.5</v>
      </c>
      <c r="F134" s="6" t="n">
        <v>38.75</v>
      </c>
      <c r="G134" s="6" t="n">
        <v>39.7</v>
      </c>
      <c r="H134" s="8" t="n">
        <f aca="false">G134-G133</f>
        <v>-5.86</v>
      </c>
      <c r="I134" s="7" t="n">
        <v>38400</v>
      </c>
      <c r="J134" s="4" t="n">
        <v>48</v>
      </c>
      <c r="K134" s="4" t="n">
        <v>23</v>
      </c>
    </row>
    <row r="135" customFormat="false" ht="15" hidden="false" customHeight="true" outlineLevel="0" collapsed="false">
      <c r="A135" s="4" t="s">
        <v>11</v>
      </c>
      <c r="B135" s="5" t="n">
        <v>37083</v>
      </c>
      <c r="C135" s="5" t="n">
        <v>37084</v>
      </c>
      <c r="D135" s="5" t="n">
        <v>37084</v>
      </c>
      <c r="E135" s="6" t="n">
        <v>33.55</v>
      </c>
      <c r="F135" s="6" t="n">
        <v>33</v>
      </c>
      <c r="G135" s="6" t="n">
        <v>33.24</v>
      </c>
      <c r="H135" s="8" t="n">
        <f aca="false">G135-G134</f>
        <v>-6.46</v>
      </c>
      <c r="I135" s="7" t="n">
        <v>11200</v>
      </c>
      <c r="J135" s="4" t="n">
        <v>12</v>
      </c>
      <c r="K135" s="4" t="n">
        <v>14</v>
      </c>
    </row>
    <row r="136" customFormat="false" ht="15" hidden="false" customHeight="true" outlineLevel="0" collapsed="false">
      <c r="A136" s="4" t="s">
        <v>11</v>
      </c>
      <c r="B136" s="5" t="n">
        <v>37084</v>
      </c>
      <c r="C136" s="5" t="n">
        <v>37085</v>
      </c>
      <c r="D136" s="5" t="n">
        <v>37085</v>
      </c>
      <c r="E136" s="6" t="n">
        <v>31.5</v>
      </c>
      <c r="F136" s="6" t="n">
        <v>30</v>
      </c>
      <c r="G136" s="6" t="n">
        <v>30.89</v>
      </c>
      <c r="H136" s="8" t="n">
        <f aca="false">G136-G135</f>
        <v>-2.35</v>
      </c>
      <c r="I136" s="7" t="n">
        <v>32000</v>
      </c>
      <c r="J136" s="4" t="n">
        <v>37</v>
      </c>
      <c r="K136" s="4" t="n">
        <v>19</v>
      </c>
    </row>
    <row r="137" customFormat="false" ht="15" hidden="false" customHeight="true" outlineLevel="0" collapsed="false">
      <c r="A137" s="4" t="s">
        <v>11</v>
      </c>
      <c r="B137" s="5" t="n">
        <v>37085</v>
      </c>
      <c r="C137" s="5" t="n">
        <v>37088</v>
      </c>
      <c r="D137" s="5" t="n">
        <v>37088</v>
      </c>
      <c r="E137" s="6" t="n">
        <v>42.5</v>
      </c>
      <c r="F137" s="6" t="n">
        <v>39</v>
      </c>
      <c r="G137" s="6" t="n">
        <v>41.56</v>
      </c>
      <c r="H137" s="8" t="n">
        <f aca="false">G137-G136</f>
        <v>10.67</v>
      </c>
      <c r="I137" s="7" t="n">
        <v>43200</v>
      </c>
      <c r="J137" s="4" t="n">
        <v>49</v>
      </c>
      <c r="K137" s="4" t="n">
        <v>19</v>
      </c>
    </row>
    <row r="138" customFormat="false" ht="15" hidden="false" customHeight="true" outlineLevel="0" collapsed="false">
      <c r="A138" s="4" t="s">
        <v>11</v>
      </c>
      <c r="B138" s="5" t="n">
        <v>37088</v>
      </c>
      <c r="C138" s="5" t="n">
        <v>37089</v>
      </c>
      <c r="D138" s="5" t="n">
        <v>37089</v>
      </c>
      <c r="E138" s="6" t="n">
        <v>42.5</v>
      </c>
      <c r="F138" s="6" t="n">
        <v>39</v>
      </c>
      <c r="G138" s="6" t="n">
        <v>40.18</v>
      </c>
      <c r="H138" s="8" t="n">
        <f aca="false">G138-G137</f>
        <v>-1.38</v>
      </c>
      <c r="I138" s="7" t="n">
        <v>46400</v>
      </c>
      <c r="J138" s="4" t="n">
        <v>48</v>
      </c>
      <c r="K138" s="4" t="n">
        <v>19</v>
      </c>
    </row>
    <row r="139" customFormat="false" ht="15" hidden="false" customHeight="true" outlineLevel="0" collapsed="false">
      <c r="A139" s="4" t="s">
        <v>11</v>
      </c>
      <c r="B139" s="5" t="n">
        <v>37089</v>
      </c>
      <c r="C139" s="5" t="n">
        <v>37090</v>
      </c>
      <c r="D139" s="5" t="n">
        <v>37090</v>
      </c>
      <c r="E139" s="6" t="n">
        <v>41.85</v>
      </c>
      <c r="F139" s="6" t="n">
        <v>40</v>
      </c>
      <c r="G139" s="6" t="n">
        <v>40.91</v>
      </c>
      <c r="H139" s="8" t="n">
        <f aca="false">G139-G138</f>
        <v>0.729999999999997</v>
      </c>
      <c r="I139" s="7" t="n">
        <v>46400</v>
      </c>
      <c r="J139" s="4" t="n">
        <v>54</v>
      </c>
      <c r="K139" s="4" t="n">
        <v>18</v>
      </c>
    </row>
    <row r="140" customFormat="false" ht="15" hidden="false" customHeight="true" outlineLevel="0" collapsed="false">
      <c r="A140" s="4" t="s">
        <v>11</v>
      </c>
      <c r="B140" s="5" t="n">
        <v>37090</v>
      </c>
      <c r="C140" s="5" t="n">
        <v>37091</v>
      </c>
      <c r="D140" s="5" t="n">
        <v>37091</v>
      </c>
      <c r="E140" s="6" t="n">
        <v>40.5</v>
      </c>
      <c r="F140" s="6" t="n">
        <v>38.5</v>
      </c>
      <c r="G140" s="6" t="n">
        <v>39.65</v>
      </c>
      <c r="H140" s="8" t="n">
        <f aca="false">G140-G139</f>
        <v>-1.26</v>
      </c>
      <c r="I140" s="7" t="n">
        <v>63200</v>
      </c>
      <c r="J140" s="4" t="n">
        <v>61</v>
      </c>
      <c r="K140" s="4" t="n">
        <v>21</v>
      </c>
    </row>
    <row r="141" customFormat="false" ht="15" hidden="false" customHeight="true" outlineLevel="0" collapsed="false">
      <c r="A141" s="4" t="s">
        <v>11</v>
      </c>
      <c r="B141" s="5" t="n">
        <v>37091</v>
      </c>
      <c r="C141" s="5" t="n">
        <v>37092</v>
      </c>
      <c r="D141" s="5" t="n">
        <v>37092</v>
      </c>
      <c r="E141" s="6" t="n">
        <v>38.25</v>
      </c>
      <c r="F141" s="6" t="n">
        <v>36.25</v>
      </c>
      <c r="G141" s="6" t="n">
        <v>37.39</v>
      </c>
      <c r="H141" s="8" t="n">
        <f aca="false">G141-G140</f>
        <v>-2.26</v>
      </c>
      <c r="I141" s="7" t="n">
        <v>64000</v>
      </c>
      <c r="J141" s="4" t="n">
        <v>50</v>
      </c>
      <c r="K141" s="4" t="n">
        <v>23</v>
      </c>
    </row>
    <row r="142" customFormat="false" ht="15" hidden="false" customHeight="true" outlineLevel="0" collapsed="false">
      <c r="A142" s="4" t="s">
        <v>11</v>
      </c>
      <c r="B142" s="5" t="n">
        <v>37092</v>
      </c>
      <c r="C142" s="5" t="n">
        <v>37095</v>
      </c>
      <c r="D142" s="5" t="n">
        <v>37095</v>
      </c>
      <c r="E142" s="6" t="n">
        <v>57</v>
      </c>
      <c r="F142" s="6" t="n">
        <v>54.25</v>
      </c>
      <c r="G142" s="6" t="n">
        <v>54.71</v>
      </c>
      <c r="H142" s="8" t="n">
        <f aca="false">G142-G141</f>
        <v>17.32</v>
      </c>
      <c r="I142" s="7" t="n">
        <v>40000</v>
      </c>
      <c r="J142" s="4" t="n">
        <v>42</v>
      </c>
      <c r="K142" s="4" t="n">
        <v>19</v>
      </c>
    </row>
    <row r="143" customFormat="false" ht="15" hidden="false" customHeight="true" outlineLevel="0" collapsed="false">
      <c r="A143" s="4" t="s">
        <v>11</v>
      </c>
      <c r="B143" s="5" t="n">
        <v>37095</v>
      </c>
      <c r="C143" s="5" t="n">
        <v>37096</v>
      </c>
      <c r="D143" s="5" t="n">
        <v>37096</v>
      </c>
      <c r="E143" s="6" t="n">
        <v>75</v>
      </c>
      <c r="F143" s="6" t="n">
        <v>63</v>
      </c>
      <c r="G143" s="6" t="n">
        <v>67.12</v>
      </c>
      <c r="H143" s="8" t="n">
        <f aca="false">G143-G142</f>
        <v>12.41</v>
      </c>
      <c r="I143" s="7" t="n">
        <v>44800</v>
      </c>
      <c r="J143" s="4" t="n">
        <v>55</v>
      </c>
      <c r="K143" s="4" t="n">
        <v>22</v>
      </c>
    </row>
    <row r="144" customFormat="false" ht="15" hidden="false" customHeight="true" outlineLevel="0" collapsed="false">
      <c r="A144" s="4" t="s">
        <v>11</v>
      </c>
      <c r="B144" s="5" t="n">
        <v>37096</v>
      </c>
      <c r="C144" s="5" t="n">
        <v>37097</v>
      </c>
      <c r="D144" s="5" t="n">
        <v>37097</v>
      </c>
      <c r="E144" s="6" t="n">
        <v>74.5</v>
      </c>
      <c r="F144" s="6" t="n">
        <v>67.5</v>
      </c>
      <c r="G144" s="6" t="n">
        <v>69.25</v>
      </c>
      <c r="H144" s="8" t="n">
        <f aca="false">G144-G143</f>
        <v>2.13</v>
      </c>
      <c r="I144" s="7" t="n">
        <v>61600</v>
      </c>
      <c r="J144" s="4" t="n">
        <v>76</v>
      </c>
      <c r="K144" s="4" t="n">
        <v>26</v>
      </c>
    </row>
    <row r="145" customFormat="false" ht="15" hidden="false" customHeight="true" outlineLevel="0" collapsed="false">
      <c r="A145" s="4" t="s">
        <v>11</v>
      </c>
      <c r="B145" s="5" t="n">
        <v>37097</v>
      </c>
      <c r="C145" s="5" t="n">
        <v>37098</v>
      </c>
      <c r="D145" s="5" t="n">
        <v>37098</v>
      </c>
      <c r="E145" s="6" t="n">
        <v>47.75</v>
      </c>
      <c r="F145" s="6" t="n">
        <v>44.25</v>
      </c>
      <c r="G145" s="6" t="n">
        <v>46.16</v>
      </c>
      <c r="H145" s="8" t="n">
        <f aca="false">G145-G144</f>
        <v>-23.09</v>
      </c>
      <c r="I145" s="7" t="n">
        <v>37600</v>
      </c>
      <c r="J145" s="4" t="n">
        <v>44</v>
      </c>
      <c r="K145" s="4" t="n">
        <v>20</v>
      </c>
    </row>
    <row r="146" customFormat="false" ht="15" hidden="false" customHeight="true" outlineLevel="0" collapsed="false">
      <c r="A146" s="4" t="s">
        <v>11</v>
      </c>
      <c r="B146" s="5" t="n">
        <v>37098</v>
      </c>
      <c r="C146" s="5" t="n">
        <v>37099</v>
      </c>
      <c r="D146" s="5" t="n">
        <v>37099</v>
      </c>
      <c r="E146" s="6" t="n">
        <v>37.5</v>
      </c>
      <c r="F146" s="6" t="n">
        <v>35</v>
      </c>
      <c r="G146" s="6" t="n">
        <v>36.75</v>
      </c>
      <c r="H146" s="8" t="n">
        <f aca="false">G146-G145</f>
        <v>-9.41</v>
      </c>
      <c r="I146" s="7" t="n">
        <v>36800</v>
      </c>
      <c r="J146" s="4" t="n">
        <v>43</v>
      </c>
      <c r="K146" s="4" t="n">
        <v>19</v>
      </c>
    </row>
    <row r="147" customFormat="false" ht="15" hidden="false" customHeight="true" outlineLevel="0" collapsed="false">
      <c r="A147" s="4" t="s">
        <v>11</v>
      </c>
      <c r="B147" s="5" t="n">
        <v>37099</v>
      </c>
      <c r="C147" s="5" t="n">
        <v>37102</v>
      </c>
      <c r="D147" s="5" t="n">
        <v>37102</v>
      </c>
      <c r="E147" s="6" t="n">
        <v>42.5</v>
      </c>
      <c r="F147" s="6" t="n">
        <v>39</v>
      </c>
      <c r="G147" s="6" t="n">
        <v>40.79</v>
      </c>
      <c r="H147" s="8" t="n">
        <f aca="false">G147-G146</f>
        <v>4.04</v>
      </c>
      <c r="I147" s="7" t="n">
        <v>76800</v>
      </c>
      <c r="J147" s="4" t="n">
        <v>88</v>
      </c>
      <c r="K147" s="4" t="n">
        <v>20</v>
      </c>
    </row>
    <row r="148" customFormat="false" ht="15" hidden="false" customHeight="true" outlineLevel="0" collapsed="false">
      <c r="A148" s="4" t="s">
        <v>11</v>
      </c>
      <c r="B148" s="5" t="n">
        <v>37102</v>
      </c>
      <c r="C148" s="5" t="n">
        <v>37103</v>
      </c>
      <c r="D148" s="5" t="n">
        <v>37103</v>
      </c>
      <c r="E148" s="6" t="n">
        <v>51.5</v>
      </c>
      <c r="F148" s="6" t="n">
        <v>45.75</v>
      </c>
      <c r="G148" s="6" t="n">
        <v>49.12</v>
      </c>
      <c r="H148" s="8" t="n">
        <f aca="false">G148-G147</f>
        <v>8.33</v>
      </c>
      <c r="I148" s="7" t="n">
        <v>60000</v>
      </c>
      <c r="J148" s="4" t="n">
        <v>65</v>
      </c>
      <c r="K148" s="4" t="n">
        <v>22</v>
      </c>
    </row>
    <row r="149" customFormat="false" ht="15" hidden="false" customHeight="true" outlineLevel="0" collapsed="false">
      <c r="A149" s="4" t="s">
        <v>11</v>
      </c>
      <c r="B149" s="5" t="n">
        <v>37103</v>
      </c>
      <c r="C149" s="5" t="n">
        <v>37104</v>
      </c>
      <c r="D149" s="5" t="n">
        <v>37104</v>
      </c>
      <c r="E149" s="6" t="n">
        <v>60.2</v>
      </c>
      <c r="F149" s="6" t="n">
        <v>55.25</v>
      </c>
      <c r="G149" s="6" t="n">
        <v>57.4</v>
      </c>
      <c r="H149" s="8" t="n">
        <f aca="false">G149-G148</f>
        <v>8.28</v>
      </c>
      <c r="I149" s="7" t="n">
        <v>41600</v>
      </c>
      <c r="J149" s="4" t="n">
        <v>48</v>
      </c>
      <c r="K149" s="4" t="n">
        <v>23</v>
      </c>
    </row>
    <row r="150" customFormat="false" ht="15" hidden="false" customHeight="true" outlineLevel="0" collapsed="false">
      <c r="A150" s="4" t="s">
        <v>11</v>
      </c>
      <c r="B150" s="5" t="n">
        <v>37104</v>
      </c>
      <c r="C150" s="5" t="n">
        <v>37105</v>
      </c>
      <c r="D150" s="5" t="n">
        <v>37105</v>
      </c>
      <c r="E150" s="6" t="n">
        <v>73</v>
      </c>
      <c r="F150" s="6" t="n">
        <v>66.5</v>
      </c>
      <c r="G150" s="6" t="n">
        <v>68.93</v>
      </c>
      <c r="H150" s="8" t="n">
        <f aca="false">G150-G149</f>
        <v>11.53</v>
      </c>
      <c r="I150" s="7" t="n">
        <v>22400</v>
      </c>
      <c r="J150" s="4" t="n">
        <v>28</v>
      </c>
      <c r="K150" s="4" t="n">
        <v>20</v>
      </c>
    </row>
    <row r="151" customFormat="false" ht="15" hidden="false" customHeight="true" outlineLevel="0" collapsed="false">
      <c r="A151" s="4" t="s">
        <v>11</v>
      </c>
      <c r="B151" s="5" t="n">
        <v>37105</v>
      </c>
      <c r="C151" s="5" t="n">
        <v>37106</v>
      </c>
      <c r="D151" s="5" t="n">
        <v>37106</v>
      </c>
      <c r="E151" s="6" t="n">
        <v>67</v>
      </c>
      <c r="F151" s="6" t="n">
        <v>61.75</v>
      </c>
      <c r="G151" s="6" t="n">
        <v>65.56</v>
      </c>
      <c r="H151" s="8" t="n">
        <f aca="false">G151-G150</f>
        <v>-3.37</v>
      </c>
      <c r="I151" s="7" t="n">
        <v>49600</v>
      </c>
      <c r="J151" s="4" t="n">
        <v>48</v>
      </c>
      <c r="K151" s="4" t="n">
        <v>22</v>
      </c>
    </row>
    <row r="152" customFormat="false" ht="15" hidden="false" customHeight="true" outlineLevel="0" collapsed="false">
      <c r="A152" s="4" t="s">
        <v>11</v>
      </c>
      <c r="B152" s="5" t="n">
        <v>37106</v>
      </c>
      <c r="C152" s="5" t="n">
        <v>37109</v>
      </c>
      <c r="D152" s="5" t="n">
        <v>37109</v>
      </c>
      <c r="E152" s="6" t="n">
        <v>56.25</v>
      </c>
      <c r="F152" s="6" t="n">
        <v>50</v>
      </c>
      <c r="G152" s="6" t="n">
        <v>54.76</v>
      </c>
      <c r="H152" s="8" t="n">
        <f aca="false">G152-G151</f>
        <v>-10.8</v>
      </c>
      <c r="I152" s="7" t="n">
        <v>28000</v>
      </c>
      <c r="J152" s="4" t="n">
        <v>31</v>
      </c>
      <c r="K152" s="4" t="n">
        <v>17</v>
      </c>
    </row>
    <row r="153" customFormat="false" ht="15" hidden="false" customHeight="true" outlineLevel="0" collapsed="false">
      <c r="A153" s="4" t="s">
        <v>11</v>
      </c>
      <c r="B153" s="5" t="n">
        <v>37109</v>
      </c>
      <c r="C153" s="5" t="n">
        <v>37110</v>
      </c>
      <c r="D153" s="5" t="n">
        <v>37110</v>
      </c>
      <c r="E153" s="6" t="n">
        <v>205</v>
      </c>
      <c r="F153" s="6" t="n">
        <v>97</v>
      </c>
      <c r="G153" s="6" t="n">
        <v>149.36</v>
      </c>
      <c r="H153" s="8" t="n">
        <f aca="false">G153-G152</f>
        <v>94.6</v>
      </c>
      <c r="I153" s="7" t="n">
        <v>72000</v>
      </c>
      <c r="J153" s="4" t="n">
        <v>90</v>
      </c>
      <c r="K153" s="4" t="n">
        <v>24</v>
      </c>
    </row>
    <row r="154" customFormat="false" ht="15" hidden="false" customHeight="true" outlineLevel="0" collapsed="false">
      <c r="A154" s="4" t="s">
        <v>11</v>
      </c>
      <c r="B154" s="5" t="n">
        <v>37110</v>
      </c>
      <c r="C154" s="5" t="n">
        <v>37111</v>
      </c>
      <c r="D154" s="5" t="n">
        <v>37111</v>
      </c>
      <c r="E154" s="6" t="n">
        <v>300</v>
      </c>
      <c r="F154" s="6" t="n">
        <v>225</v>
      </c>
      <c r="G154" s="6" t="n">
        <v>268.1</v>
      </c>
      <c r="H154" s="8" t="n">
        <f aca="false">G154-G153</f>
        <v>118.74</v>
      </c>
      <c r="I154" s="7" t="n">
        <v>16000</v>
      </c>
      <c r="J154" s="4" t="n">
        <v>20</v>
      </c>
      <c r="K154" s="4" t="n">
        <v>14</v>
      </c>
    </row>
    <row r="155" customFormat="false" ht="15" hidden="false" customHeight="true" outlineLevel="0" collapsed="false">
      <c r="A155" s="4" t="s">
        <v>11</v>
      </c>
      <c r="B155" s="5" t="n">
        <v>37111</v>
      </c>
      <c r="C155" s="5" t="n">
        <v>37112</v>
      </c>
      <c r="D155" s="5" t="n">
        <v>37112</v>
      </c>
      <c r="E155" s="6" t="n">
        <v>325</v>
      </c>
      <c r="F155" s="6" t="n">
        <v>266</v>
      </c>
      <c r="G155" s="6" t="n">
        <v>288.83</v>
      </c>
      <c r="H155" s="8" t="n">
        <f aca="false">G155-G154</f>
        <v>20.73</v>
      </c>
      <c r="I155" s="7" t="n">
        <v>9600</v>
      </c>
      <c r="J155" s="4" t="n">
        <v>12</v>
      </c>
      <c r="K155" s="4" t="n">
        <v>14</v>
      </c>
    </row>
    <row r="156" customFormat="false" ht="15" hidden="false" customHeight="true" outlineLevel="0" collapsed="false">
      <c r="A156" s="4" t="s">
        <v>11</v>
      </c>
      <c r="B156" s="5" t="n">
        <v>37112</v>
      </c>
      <c r="C156" s="5" t="n">
        <v>37113</v>
      </c>
      <c r="D156" s="5" t="n">
        <v>37113</v>
      </c>
      <c r="E156" s="6" t="n">
        <v>200</v>
      </c>
      <c r="F156" s="6" t="n">
        <v>170</v>
      </c>
      <c r="G156" s="6" t="n">
        <v>183.54</v>
      </c>
      <c r="H156" s="8" t="n">
        <f aca="false">G156-G155</f>
        <v>-105.29</v>
      </c>
      <c r="I156" s="7" t="n">
        <v>19200</v>
      </c>
      <c r="J156" s="4" t="n">
        <v>24</v>
      </c>
      <c r="K156" s="4" t="n">
        <v>16</v>
      </c>
    </row>
    <row r="157" customFormat="false" ht="15" hidden="false" customHeight="true" outlineLevel="0" collapsed="false">
      <c r="A157" s="4" t="s">
        <v>11</v>
      </c>
      <c r="B157" s="5" t="n">
        <v>37113</v>
      </c>
      <c r="C157" s="5" t="n">
        <v>37116</v>
      </c>
      <c r="D157" s="5" t="n">
        <v>37116</v>
      </c>
      <c r="E157" s="6" t="n">
        <v>47.25</v>
      </c>
      <c r="F157" s="6" t="n">
        <v>45</v>
      </c>
      <c r="G157" s="6" t="n">
        <v>46.33</v>
      </c>
      <c r="H157" s="8" t="n">
        <f aca="false">G157-G156</f>
        <v>-137.21</v>
      </c>
      <c r="I157" s="7" t="n">
        <v>22400</v>
      </c>
      <c r="J157" s="4" t="n">
        <v>25</v>
      </c>
      <c r="K157" s="4" t="n">
        <v>20</v>
      </c>
    </row>
    <row r="158" customFormat="false" ht="15" hidden="false" customHeight="true" outlineLevel="0" collapsed="false">
      <c r="A158" s="4" t="s">
        <v>11</v>
      </c>
      <c r="B158" s="5" t="n">
        <v>37116</v>
      </c>
      <c r="C158" s="5" t="n">
        <v>37117</v>
      </c>
      <c r="D158" s="5" t="n">
        <v>37117</v>
      </c>
      <c r="E158" s="6" t="n">
        <v>41</v>
      </c>
      <c r="F158" s="6" t="n">
        <v>37.5</v>
      </c>
      <c r="G158" s="6" t="n">
        <v>39.45</v>
      </c>
      <c r="H158" s="8" t="n">
        <f aca="false">G158-G157</f>
        <v>-6.88</v>
      </c>
      <c r="I158" s="7" t="n">
        <v>50400</v>
      </c>
      <c r="J158" s="4" t="n">
        <v>50</v>
      </c>
      <c r="K158" s="4" t="n">
        <v>22</v>
      </c>
    </row>
    <row r="159" customFormat="false" ht="15" hidden="false" customHeight="true" outlineLevel="0" collapsed="false">
      <c r="A159" s="4" t="s">
        <v>11</v>
      </c>
      <c r="B159" s="5" t="n">
        <v>37117</v>
      </c>
      <c r="C159" s="5" t="n">
        <v>37118</v>
      </c>
      <c r="D159" s="5" t="n">
        <v>37118</v>
      </c>
      <c r="E159" s="6" t="n">
        <v>39</v>
      </c>
      <c r="F159" s="6" t="n">
        <v>38.25</v>
      </c>
      <c r="G159" s="6" t="n">
        <v>38.81</v>
      </c>
      <c r="H159" s="8" t="n">
        <f aca="false">G159-G158</f>
        <v>-0.640000000000001</v>
      </c>
      <c r="I159" s="7" t="n">
        <v>31200</v>
      </c>
      <c r="J159" s="4" t="n">
        <v>32</v>
      </c>
      <c r="K159" s="4" t="n">
        <v>17</v>
      </c>
    </row>
    <row r="160" customFormat="false" ht="15" hidden="false" customHeight="true" outlineLevel="0" collapsed="false">
      <c r="A160" s="4" t="s">
        <v>11</v>
      </c>
      <c r="B160" s="5" t="n">
        <v>37118</v>
      </c>
      <c r="C160" s="5" t="n">
        <v>37119</v>
      </c>
      <c r="D160" s="5" t="n">
        <v>37119</v>
      </c>
      <c r="E160" s="6" t="n">
        <v>43</v>
      </c>
      <c r="F160" s="6" t="n">
        <v>37.25</v>
      </c>
      <c r="G160" s="6" t="n">
        <v>39.58</v>
      </c>
      <c r="H160" s="8" t="n">
        <f aca="false">G160-G159</f>
        <v>0.769999999999996</v>
      </c>
      <c r="I160" s="7" t="n">
        <v>43200</v>
      </c>
      <c r="J160" s="4" t="n">
        <v>53</v>
      </c>
      <c r="K160" s="4" t="n">
        <v>25</v>
      </c>
    </row>
    <row r="161" customFormat="false" ht="15" hidden="false" customHeight="true" outlineLevel="0" collapsed="false">
      <c r="A161" s="4" t="s">
        <v>11</v>
      </c>
      <c r="B161" s="5" t="n">
        <v>37119</v>
      </c>
      <c r="C161" s="5" t="n">
        <v>37120</v>
      </c>
      <c r="D161" s="5" t="n">
        <v>37120</v>
      </c>
      <c r="E161" s="6" t="n">
        <v>37.5</v>
      </c>
      <c r="F161" s="6" t="n">
        <v>36.5</v>
      </c>
      <c r="G161" s="6" t="n">
        <v>37.03</v>
      </c>
      <c r="H161" s="8" t="n">
        <f aca="false">G161-G160</f>
        <v>-2.55</v>
      </c>
      <c r="I161" s="7" t="n">
        <v>32000</v>
      </c>
      <c r="J161" s="4" t="n">
        <v>35</v>
      </c>
      <c r="K161" s="4" t="n">
        <v>19</v>
      </c>
    </row>
    <row r="162" customFormat="false" ht="15" hidden="false" customHeight="true" outlineLevel="0" collapsed="false">
      <c r="A162" s="4" t="s">
        <v>11</v>
      </c>
      <c r="B162" s="5" t="n">
        <v>37120</v>
      </c>
      <c r="C162" s="5" t="n">
        <v>37123</v>
      </c>
      <c r="D162" s="5" t="n">
        <v>37123</v>
      </c>
      <c r="E162" s="6" t="n">
        <v>41</v>
      </c>
      <c r="F162" s="6" t="n">
        <v>39</v>
      </c>
      <c r="G162" s="6" t="n">
        <v>39.8</v>
      </c>
      <c r="H162" s="8" t="n">
        <f aca="false">G162-G161</f>
        <v>2.77</v>
      </c>
      <c r="I162" s="7" t="n">
        <v>30400</v>
      </c>
      <c r="J162" s="4" t="n">
        <v>33</v>
      </c>
      <c r="K162" s="4" t="n">
        <v>22</v>
      </c>
    </row>
    <row r="163" customFormat="false" ht="15" hidden="false" customHeight="true" outlineLevel="0" collapsed="false">
      <c r="A163" s="4" t="s">
        <v>11</v>
      </c>
      <c r="B163" s="5" t="n">
        <v>37123</v>
      </c>
      <c r="C163" s="5" t="n">
        <v>37124</v>
      </c>
      <c r="D163" s="5" t="n">
        <v>37124</v>
      </c>
      <c r="E163" s="6" t="n">
        <v>43</v>
      </c>
      <c r="F163" s="6" t="n">
        <v>37.05</v>
      </c>
      <c r="G163" s="6" t="n">
        <v>38.94</v>
      </c>
      <c r="H163" s="8" t="n">
        <f aca="false">G163-G162</f>
        <v>-0.859999999999999</v>
      </c>
      <c r="I163" s="7" t="n">
        <v>60800</v>
      </c>
      <c r="J163" s="4" t="n">
        <v>67</v>
      </c>
      <c r="K163" s="4" t="n">
        <v>29</v>
      </c>
    </row>
    <row r="164" customFormat="false" ht="15" hidden="false" customHeight="true" outlineLevel="0" collapsed="false">
      <c r="A164" s="4" t="s">
        <v>11</v>
      </c>
      <c r="B164" s="5" t="n">
        <v>37124</v>
      </c>
      <c r="C164" s="5" t="n">
        <v>37125</v>
      </c>
      <c r="D164" s="5" t="n">
        <v>37125</v>
      </c>
      <c r="E164" s="6" t="n">
        <v>39.4</v>
      </c>
      <c r="F164" s="6" t="n">
        <v>38.5</v>
      </c>
      <c r="G164" s="6" t="n">
        <v>39.09</v>
      </c>
      <c r="H164" s="8" t="n">
        <f aca="false">G164-G163</f>
        <v>0.150000000000006</v>
      </c>
      <c r="I164" s="7" t="n">
        <v>71200</v>
      </c>
      <c r="J164" s="4" t="n">
        <v>61</v>
      </c>
      <c r="K164" s="4" t="n">
        <v>21</v>
      </c>
    </row>
    <row r="165" customFormat="false" ht="15" hidden="false" customHeight="true" outlineLevel="0" collapsed="false">
      <c r="A165" s="4" t="s">
        <v>11</v>
      </c>
      <c r="B165" s="5" t="n">
        <v>37125</v>
      </c>
      <c r="C165" s="5" t="n">
        <v>37126</v>
      </c>
      <c r="D165" s="5" t="n">
        <v>37126</v>
      </c>
      <c r="E165" s="6" t="n">
        <v>37.75</v>
      </c>
      <c r="F165" s="6" t="n">
        <v>36.25</v>
      </c>
      <c r="G165" s="6" t="n">
        <v>37.24</v>
      </c>
      <c r="H165" s="8" t="n">
        <f aca="false">G165-G164</f>
        <v>-1.85</v>
      </c>
      <c r="I165" s="7" t="n">
        <v>57600</v>
      </c>
      <c r="J165" s="4" t="n">
        <v>61</v>
      </c>
      <c r="K165" s="4" t="n">
        <v>20</v>
      </c>
    </row>
    <row r="166" customFormat="false" ht="15" hidden="false" customHeight="true" outlineLevel="0" collapsed="false">
      <c r="A166" s="4" t="s">
        <v>11</v>
      </c>
      <c r="B166" s="5" t="n">
        <v>37126</v>
      </c>
      <c r="C166" s="5" t="n">
        <v>37127</v>
      </c>
      <c r="D166" s="5" t="n">
        <v>37127</v>
      </c>
      <c r="E166" s="6" t="n">
        <v>37.25</v>
      </c>
      <c r="F166" s="6" t="n">
        <v>34.85</v>
      </c>
      <c r="G166" s="6" t="n">
        <v>35.48</v>
      </c>
      <c r="H166" s="8" t="n">
        <f aca="false">G166-G165</f>
        <v>-1.76000000000001</v>
      </c>
      <c r="I166" s="7" t="n">
        <v>61600</v>
      </c>
      <c r="J166" s="4" t="n">
        <v>55</v>
      </c>
      <c r="K166" s="4" t="n">
        <v>18</v>
      </c>
    </row>
    <row r="167" customFormat="false" ht="15" hidden="false" customHeight="true" outlineLevel="0" collapsed="false">
      <c r="A167" s="4" t="s">
        <v>11</v>
      </c>
      <c r="B167" s="5" t="n">
        <v>37127</v>
      </c>
      <c r="C167" s="5" t="n">
        <v>37130</v>
      </c>
      <c r="D167" s="5" t="n">
        <v>37130</v>
      </c>
      <c r="E167" s="6" t="n">
        <v>39.05</v>
      </c>
      <c r="F167" s="6" t="n">
        <v>38</v>
      </c>
      <c r="G167" s="6" t="n">
        <v>38.58</v>
      </c>
      <c r="H167" s="8" t="n">
        <f aca="false">G167-G166</f>
        <v>3.1</v>
      </c>
      <c r="I167" s="7" t="n">
        <v>24800</v>
      </c>
      <c r="J167" s="4" t="n">
        <v>29</v>
      </c>
      <c r="K167" s="4" t="n">
        <v>15</v>
      </c>
    </row>
    <row r="168" customFormat="false" ht="15" hidden="false" customHeight="true" outlineLevel="0" collapsed="false">
      <c r="A168" s="4" t="s">
        <v>11</v>
      </c>
      <c r="B168" s="5" t="n">
        <v>37130</v>
      </c>
      <c r="C168" s="5" t="n">
        <v>37131</v>
      </c>
      <c r="D168" s="5" t="n">
        <v>37131</v>
      </c>
      <c r="E168" s="6" t="n">
        <v>38.8</v>
      </c>
      <c r="F168" s="6" t="n">
        <v>37.75</v>
      </c>
      <c r="G168" s="6" t="n">
        <v>38.19</v>
      </c>
      <c r="H168" s="8" t="n">
        <f aca="false">G168-G167</f>
        <v>-0.390000000000001</v>
      </c>
      <c r="I168" s="7" t="n">
        <v>48000</v>
      </c>
      <c r="J168" s="4" t="n">
        <v>45</v>
      </c>
      <c r="K168" s="4" t="n">
        <v>18</v>
      </c>
    </row>
    <row r="169" customFormat="false" ht="15" hidden="false" customHeight="true" outlineLevel="0" collapsed="false">
      <c r="A169" s="4" t="s">
        <v>11</v>
      </c>
      <c r="B169" s="5" t="n">
        <v>37131</v>
      </c>
      <c r="C169" s="5" t="n">
        <v>37132</v>
      </c>
      <c r="D169" s="5" t="n">
        <v>37132</v>
      </c>
      <c r="E169" s="6" t="n">
        <v>39.05</v>
      </c>
      <c r="F169" s="6" t="n">
        <v>38</v>
      </c>
      <c r="G169" s="6" t="n">
        <v>38.83</v>
      </c>
      <c r="H169" s="8" t="n">
        <f aca="false">G169-G168</f>
        <v>0.640000000000001</v>
      </c>
      <c r="I169" s="7" t="n">
        <v>40000</v>
      </c>
      <c r="J169" s="4" t="n">
        <v>41</v>
      </c>
      <c r="K169" s="4" t="n">
        <v>20</v>
      </c>
    </row>
    <row r="170" customFormat="false" ht="15" hidden="false" customHeight="true" outlineLevel="0" collapsed="false">
      <c r="A170" s="4" t="s">
        <v>11</v>
      </c>
      <c r="B170" s="5" t="n">
        <v>37132</v>
      </c>
      <c r="C170" s="5" t="n">
        <v>37133</v>
      </c>
      <c r="D170" s="5" t="n">
        <v>37133</v>
      </c>
      <c r="E170" s="6" t="n">
        <v>38.5</v>
      </c>
      <c r="F170" s="6" t="n">
        <v>37.5</v>
      </c>
      <c r="G170" s="6" t="n">
        <v>38.15</v>
      </c>
      <c r="H170" s="8" t="n">
        <f aca="false">G170-G169</f>
        <v>-0.68</v>
      </c>
      <c r="I170" s="7" t="n">
        <v>41600</v>
      </c>
      <c r="J170" s="4" t="n">
        <v>33</v>
      </c>
      <c r="K170" s="4" t="n">
        <v>17</v>
      </c>
    </row>
    <row r="171" customFormat="false" ht="15" hidden="false" customHeight="true" outlineLevel="0" collapsed="false">
      <c r="A171" s="4" t="s">
        <v>11</v>
      </c>
      <c r="B171" s="5" t="n">
        <v>37133</v>
      </c>
      <c r="C171" s="5" t="n">
        <v>37134</v>
      </c>
      <c r="D171" s="5" t="n">
        <v>37134</v>
      </c>
      <c r="E171" s="6" t="n">
        <v>39.1</v>
      </c>
      <c r="F171" s="6" t="n">
        <v>38.5</v>
      </c>
      <c r="G171" s="6" t="n">
        <v>38.78</v>
      </c>
      <c r="H171" s="8" t="n">
        <f aca="false">G171-G170</f>
        <v>0.630000000000003</v>
      </c>
      <c r="I171" s="7" t="n">
        <v>20000</v>
      </c>
      <c r="J171" s="4" t="n">
        <v>21</v>
      </c>
      <c r="K171" s="4" t="n">
        <v>14</v>
      </c>
    </row>
    <row r="172" customFormat="false" ht="15" hidden="false" customHeight="true" outlineLevel="0" collapsed="false">
      <c r="A172" s="4" t="s">
        <v>11</v>
      </c>
      <c r="B172" s="5" t="n">
        <v>37134</v>
      </c>
      <c r="C172" s="5" t="n">
        <v>37138</v>
      </c>
      <c r="D172" s="5" t="n">
        <v>37138</v>
      </c>
      <c r="E172" s="6" t="n">
        <v>37.7</v>
      </c>
      <c r="F172" s="6" t="n">
        <v>36.75</v>
      </c>
      <c r="G172" s="6" t="n">
        <v>37.06</v>
      </c>
      <c r="H172" s="8" t="n">
        <f aca="false">G172-G171</f>
        <v>-1.72</v>
      </c>
      <c r="I172" s="7" t="n">
        <v>68000</v>
      </c>
      <c r="J172" s="4" t="n">
        <v>78</v>
      </c>
      <c r="K172" s="4" t="n">
        <v>21</v>
      </c>
    </row>
    <row r="173" customFormat="false" ht="15" hidden="false" customHeight="true" outlineLevel="0" collapsed="false">
      <c r="A173" s="4" t="s">
        <v>11</v>
      </c>
      <c r="B173" s="5" t="n">
        <v>37138</v>
      </c>
      <c r="C173" s="5" t="n">
        <v>37139</v>
      </c>
      <c r="D173" s="5" t="n">
        <v>37139</v>
      </c>
      <c r="E173" s="6" t="n">
        <v>31.8</v>
      </c>
      <c r="F173" s="6" t="n">
        <v>31</v>
      </c>
      <c r="G173" s="6" t="n">
        <v>31.51</v>
      </c>
      <c r="H173" s="8" t="n">
        <f aca="false">G173-G172</f>
        <v>-5.55</v>
      </c>
      <c r="I173" s="7" t="n">
        <v>30400</v>
      </c>
      <c r="J173" s="4" t="n">
        <v>33</v>
      </c>
      <c r="K173" s="4" t="n">
        <v>17</v>
      </c>
    </row>
    <row r="174" customFormat="false" ht="15" hidden="false" customHeight="true" outlineLevel="0" collapsed="false">
      <c r="A174" s="4" t="s">
        <v>11</v>
      </c>
      <c r="B174" s="5" t="n">
        <v>37139</v>
      </c>
      <c r="C174" s="5" t="n">
        <v>37140</v>
      </c>
      <c r="D174" s="5" t="n">
        <v>37140</v>
      </c>
      <c r="E174" s="6" t="n">
        <v>33.15</v>
      </c>
      <c r="F174" s="6" t="n">
        <v>32.25</v>
      </c>
      <c r="G174" s="6" t="n">
        <v>32.76</v>
      </c>
      <c r="H174" s="8" t="n">
        <f aca="false">G174-G173</f>
        <v>1.25</v>
      </c>
      <c r="I174" s="7" t="n">
        <v>62400</v>
      </c>
      <c r="J174" s="4" t="n">
        <v>72</v>
      </c>
      <c r="K174" s="4" t="n">
        <v>21</v>
      </c>
    </row>
    <row r="175" customFormat="false" ht="15" hidden="false" customHeight="true" outlineLevel="0" collapsed="false">
      <c r="A175" s="4" t="s">
        <v>11</v>
      </c>
      <c r="B175" s="5" t="n">
        <v>37140</v>
      </c>
      <c r="C175" s="5" t="n">
        <v>37141</v>
      </c>
      <c r="D175" s="5" t="n">
        <v>37141</v>
      </c>
      <c r="E175" s="6" t="n">
        <v>34</v>
      </c>
      <c r="F175" s="6" t="n">
        <v>32.75</v>
      </c>
      <c r="G175" s="6" t="n">
        <v>33.28</v>
      </c>
      <c r="H175" s="8" t="n">
        <f aca="false">G175-G174</f>
        <v>0.520000000000003</v>
      </c>
      <c r="I175" s="7" t="n">
        <v>37600</v>
      </c>
      <c r="J175" s="4" t="n">
        <v>47</v>
      </c>
      <c r="K175" s="4" t="n">
        <v>21</v>
      </c>
    </row>
    <row r="176" customFormat="false" ht="15" hidden="false" customHeight="true" outlineLevel="0" collapsed="false">
      <c r="A176" s="4" t="s">
        <v>11</v>
      </c>
      <c r="B176" s="5" t="n">
        <v>37141</v>
      </c>
      <c r="C176" s="5" t="n">
        <v>37144</v>
      </c>
      <c r="D176" s="5" t="n">
        <v>37144</v>
      </c>
      <c r="E176" s="6" t="n">
        <v>34.75</v>
      </c>
      <c r="F176" s="6" t="n">
        <v>33.75</v>
      </c>
      <c r="G176" s="6" t="n">
        <v>34.46</v>
      </c>
      <c r="H176" s="8" t="n">
        <f aca="false">G176-G175</f>
        <v>1.18</v>
      </c>
      <c r="I176" s="7" t="n">
        <v>52800</v>
      </c>
      <c r="J176" s="4" t="n">
        <v>59</v>
      </c>
      <c r="K176" s="4" t="n">
        <v>21</v>
      </c>
    </row>
    <row r="177" customFormat="false" ht="15" hidden="false" customHeight="true" outlineLevel="0" collapsed="false">
      <c r="A177" s="4" t="s">
        <v>11</v>
      </c>
      <c r="B177" s="5" t="n">
        <v>37144</v>
      </c>
      <c r="C177" s="5" t="n">
        <v>37145</v>
      </c>
      <c r="D177" s="5" t="n">
        <v>37145</v>
      </c>
      <c r="E177" s="6" t="n">
        <v>33.5</v>
      </c>
      <c r="F177" s="6" t="n">
        <v>33</v>
      </c>
      <c r="G177" s="6" t="n">
        <v>33.33</v>
      </c>
      <c r="H177" s="8" t="n">
        <f aca="false">G177-G176</f>
        <v>-1.13</v>
      </c>
      <c r="I177" s="7" t="n">
        <v>32800</v>
      </c>
      <c r="J177" s="4" t="n">
        <v>40</v>
      </c>
      <c r="K177" s="4" t="n">
        <v>20</v>
      </c>
    </row>
    <row r="178" customFormat="false" ht="15" hidden="false" customHeight="true" outlineLevel="0" collapsed="false">
      <c r="A178" s="4" t="s">
        <v>11</v>
      </c>
      <c r="B178" s="5" t="n">
        <v>37145</v>
      </c>
      <c r="C178" s="5" t="n">
        <v>37146</v>
      </c>
      <c r="D178" s="5" t="n">
        <v>37146</v>
      </c>
      <c r="E178" s="6" t="n">
        <v>29</v>
      </c>
      <c r="F178" s="6" t="n">
        <v>28.2</v>
      </c>
      <c r="G178" s="6" t="n">
        <v>28.47</v>
      </c>
      <c r="H178" s="8" t="n">
        <f aca="false">G178-G177</f>
        <v>-4.86</v>
      </c>
      <c r="I178" s="7" t="n">
        <v>33600</v>
      </c>
      <c r="J178" s="4" t="n">
        <v>34</v>
      </c>
      <c r="K178" s="4" t="n">
        <v>16</v>
      </c>
    </row>
    <row r="179" customFormat="false" ht="15" hidden="false" customHeight="true" outlineLevel="0" collapsed="false">
      <c r="A179" s="4" t="s">
        <v>11</v>
      </c>
      <c r="B179" s="5" t="n">
        <v>37146</v>
      </c>
      <c r="C179" s="5" t="n">
        <v>37147</v>
      </c>
      <c r="D179" s="5" t="n">
        <v>37147</v>
      </c>
      <c r="E179" s="6" t="n">
        <v>28.75</v>
      </c>
      <c r="F179" s="6" t="n">
        <v>28.6</v>
      </c>
      <c r="G179" s="6" t="n">
        <v>28.7</v>
      </c>
      <c r="H179" s="8" t="n">
        <f aca="false">G179-G178</f>
        <v>0.23</v>
      </c>
      <c r="I179" s="7" t="n">
        <v>17600</v>
      </c>
      <c r="J179" s="4" t="n">
        <v>21</v>
      </c>
      <c r="K179" s="4" t="n">
        <v>17</v>
      </c>
    </row>
    <row r="180" customFormat="false" ht="15" hidden="false" customHeight="true" outlineLevel="0" collapsed="false">
      <c r="A180" s="4" t="s">
        <v>11</v>
      </c>
      <c r="B180" s="5" t="n">
        <v>37147</v>
      </c>
      <c r="C180" s="5" t="n">
        <v>37148</v>
      </c>
      <c r="D180" s="5" t="n">
        <v>37148</v>
      </c>
      <c r="E180" s="6" t="n">
        <v>26.25</v>
      </c>
      <c r="F180" s="6" t="n">
        <v>25.75</v>
      </c>
      <c r="G180" s="6" t="n">
        <v>26.08</v>
      </c>
      <c r="H180" s="8" t="n">
        <f aca="false">G180-G179</f>
        <v>-2.62</v>
      </c>
      <c r="I180" s="7" t="n">
        <v>19200</v>
      </c>
      <c r="J180" s="4" t="n">
        <v>24</v>
      </c>
      <c r="K180" s="4" t="n">
        <v>19</v>
      </c>
    </row>
    <row r="181" customFormat="false" ht="15" hidden="false" customHeight="true" outlineLevel="0" collapsed="false">
      <c r="A181" s="4" t="s">
        <v>11</v>
      </c>
      <c r="B181" s="5" t="n">
        <v>37148</v>
      </c>
      <c r="C181" s="5" t="n">
        <v>37151</v>
      </c>
      <c r="D181" s="5" t="n">
        <v>37151</v>
      </c>
      <c r="E181" s="6" t="n">
        <v>28.55</v>
      </c>
      <c r="F181" s="6" t="n">
        <v>28</v>
      </c>
      <c r="G181" s="6" t="n">
        <v>28.26</v>
      </c>
      <c r="H181" s="8" t="n">
        <f aca="false">G181-G180</f>
        <v>2.18</v>
      </c>
      <c r="I181" s="7" t="n">
        <v>29600</v>
      </c>
      <c r="J181" s="4" t="n">
        <v>34</v>
      </c>
      <c r="K181" s="4" t="n">
        <v>17</v>
      </c>
    </row>
    <row r="182" customFormat="false" ht="15" hidden="false" customHeight="true" outlineLevel="0" collapsed="false">
      <c r="A182" s="4" t="s">
        <v>11</v>
      </c>
      <c r="B182" s="5" t="n">
        <v>37151</v>
      </c>
      <c r="C182" s="5" t="n">
        <v>37152</v>
      </c>
      <c r="D182" s="5" t="n">
        <v>37152</v>
      </c>
      <c r="E182" s="6" t="n">
        <v>27.35</v>
      </c>
      <c r="F182" s="6" t="n">
        <v>26.65</v>
      </c>
      <c r="G182" s="6" t="n">
        <v>26.91</v>
      </c>
      <c r="H182" s="8" t="n">
        <f aca="false">G182-G181</f>
        <v>-1.35</v>
      </c>
      <c r="I182" s="7" t="n">
        <v>23200</v>
      </c>
      <c r="J182" s="4" t="n">
        <v>29</v>
      </c>
      <c r="K182" s="4" t="n">
        <v>16</v>
      </c>
    </row>
    <row r="183" customFormat="false" ht="15" hidden="false" customHeight="true" outlineLevel="0" collapsed="false">
      <c r="A183" s="4" t="s">
        <v>11</v>
      </c>
      <c r="B183" s="5" t="n">
        <v>37152</v>
      </c>
      <c r="C183" s="5" t="n">
        <v>37153</v>
      </c>
      <c r="D183" s="5" t="n">
        <v>37153</v>
      </c>
      <c r="E183" s="6" t="n">
        <v>27.5</v>
      </c>
      <c r="F183" s="6" t="n">
        <v>26.2</v>
      </c>
      <c r="G183" s="6" t="n">
        <v>26.45</v>
      </c>
      <c r="H183" s="8" t="n">
        <f aca="false">G183-G182</f>
        <v>-0.460000000000001</v>
      </c>
      <c r="I183" s="7" t="n">
        <v>43200</v>
      </c>
      <c r="J183" s="4" t="n">
        <v>50</v>
      </c>
      <c r="K183" s="4" t="n">
        <v>18</v>
      </c>
    </row>
    <row r="184" customFormat="false" ht="15" hidden="false" customHeight="true" outlineLevel="0" collapsed="false">
      <c r="A184" s="4" t="s">
        <v>11</v>
      </c>
      <c r="B184" s="5" t="n">
        <v>37153</v>
      </c>
      <c r="C184" s="5" t="n">
        <v>37154</v>
      </c>
      <c r="D184" s="5" t="n">
        <v>37154</v>
      </c>
      <c r="E184" s="6" t="n">
        <v>26.25</v>
      </c>
      <c r="F184" s="6" t="n">
        <v>25.9</v>
      </c>
      <c r="G184" s="6" t="n">
        <v>26.04</v>
      </c>
      <c r="H184" s="8" t="n">
        <f aca="false">G184-G183</f>
        <v>-0.41</v>
      </c>
      <c r="I184" s="7" t="n">
        <v>35200</v>
      </c>
      <c r="J184" s="4" t="n">
        <v>38</v>
      </c>
      <c r="K184" s="4" t="n">
        <v>18</v>
      </c>
    </row>
    <row r="185" customFormat="false" ht="15" hidden="false" customHeight="true" outlineLevel="0" collapsed="false">
      <c r="A185" s="4" t="s">
        <v>11</v>
      </c>
      <c r="B185" s="5" t="n">
        <v>37154</v>
      </c>
      <c r="C185" s="5" t="n">
        <v>37155</v>
      </c>
      <c r="D185" s="5" t="n">
        <v>37155</v>
      </c>
      <c r="E185" s="6" t="n">
        <v>26.25</v>
      </c>
      <c r="F185" s="6" t="n">
        <v>25.45</v>
      </c>
      <c r="G185" s="6" t="n">
        <v>25.59</v>
      </c>
      <c r="H185" s="8" t="n">
        <f aca="false">G185-G184</f>
        <v>-0.449999999999999</v>
      </c>
      <c r="I185" s="7" t="n">
        <v>36000</v>
      </c>
      <c r="J185" s="4" t="n">
        <v>44</v>
      </c>
      <c r="K185" s="4" t="n">
        <v>17</v>
      </c>
    </row>
    <row r="186" customFormat="false" ht="15" hidden="false" customHeight="true" outlineLevel="0" collapsed="false">
      <c r="A186" s="4" t="s">
        <v>11</v>
      </c>
      <c r="B186" s="5" t="n">
        <v>37155</v>
      </c>
      <c r="C186" s="5" t="n">
        <v>37158</v>
      </c>
      <c r="D186" s="5" t="n">
        <v>37158</v>
      </c>
      <c r="E186" s="6" t="n">
        <v>27.55</v>
      </c>
      <c r="F186" s="6" t="n">
        <v>26.5</v>
      </c>
      <c r="G186" s="6" t="n">
        <v>26.86</v>
      </c>
      <c r="H186" s="8" t="n">
        <f aca="false">G186-G185</f>
        <v>1.27</v>
      </c>
      <c r="I186" s="7" t="n">
        <v>46400</v>
      </c>
      <c r="J186" s="4" t="n">
        <v>39</v>
      </c>
      <c r="K186" s="4" t="n">
        <v>15</v>
      </c>
    </row>
    <row r="187" customFormat="false" ht="15" hidden="false" customHeight="true" outlineLevel="0" collapsed="false">
      <c r="A187" s="4" t="s">
        <v>11</v>
      </c>
      <c r="B187" s="5" t="n">
        <v>37158</v>
      </c>
      <c r="C187" s="5" t="n">
        <v>37159</v>
      </c>
      <c r="D187" s="5" t="n">
        <v>37159</v>
      </c>
      <c r="E187" s="6" t="n">
        <v>25.95</v>
      </c>
      <c r="F187" s="6" t="n">
        <v>25.65</v>
      </c>
      <c r="G187" s="6" t="n">
        <v>25.86</v>
      </c>
      <c r="H187" s="8" t="n">
        <f aca="false">G187-G186</f>
        <v>-1</v>
      </c>
      <c r="I187" s="7" t="n">
        <v>20800</v>
      </c>
      <c r="J187" s="4" t="n">
        <v>23</v>
      </c>
      <c r="K187" s="4" t="n">
        <v>16</v>
      </c>
    </row>
    <row r="188" customFormat="false" ht="15" hidden="false" customHeight="true" outlineLevel="0" collapsed="false">
      <c r="A188" s="4" t="s">
        <v>11</v>
      </c>
      <c r="B188" s="5" t="n">
        <v>37159</v>
      </c>
      <c r="C188" s="5" t="n">
        <v>37160</v>
      </c>
      <c r="D188" s="5" t="n">
        <v>37160</v>
      </c>
      <c r="E188" s="6" t="n">
        <v>25.25</v>
      </c>
      <c r="F188" s="6" t="n">
        <v>24.9</v>
      </c>
      <c r="G188" s="6" t="n">
        <v>25.08</v>
      </c>
      <c r="H188" s="8" t="n">
        <f aca="false">G188-G187</f>
        <v>-0.780000000000001</v>
      </c>
      <c r="I188" s="7" t="n">
        <v>21600</v>
      </c>
      <c r="J188" s="4" t="n">
        <v>27</v>
      </c>
      <c r="K188" s="4" t="n">
        <v>19</v>
      </c>
    </row>
    <row r="189" customFormat="false" ht="15" hidden="false" customHeight="true" outlineLevel="0" collapsed="false">
      <c r="A189" s="4" t="s">
        <v>11</v>
      </c>
      <c r="B189" s="5" t="n">
        <v>37160</v>
      </c>
      <c r="C189" s="5" t="n">
        <v>37161</v>
      </c>
      <c r="D189" s="5" t="n">
        <v>37161</v>
      </c>
      <c r="E189" s="6" t="n">
        <v>24.65</v>
      </c>
      <c r="F189" s="6" t="n">
        <v>24.45</v>
      </c>
      <c r="G189" s="6" t="n">
        <v>24.54</v>
      </c>
      <c r="H189" s="8" t="n">
        <f aca="false">G189-G188</f>
        <v>-0.539999999999999</v>
      </c>
      <c r="I189" s="7" t="n">
        <v>23200</v>
      </c>
      <c r="J189" s="4" t="n">
        <v>28</v>
      </c>
      <c r="K189" s="4" t="n">
        <v>18</v>
      </c>
    </row>
    <row r="190" customFormat="false" ht="15" hidden="false" customHeight="true" outlineLevel="0" collapsed="false">
      <c r="A190" s="4" t="s">
        <v>11</v>
      </c>
      <c r="B190" s="5" t="n">
        <v>37161</v>
      </c>
      <c r="C190" s="5" t="n">
        <v>37162</v>
      </c>
      <c r="D190" s="5" t="n">
        <v>37162</v>
      </c>
      <c r="E190" s="6" t="n">
        <v>24</v>
      </c>
      <c r="F190" s="6" t="n">
        <v>23.45</v>
      </c>
      <c r="G190" s="6" t="n">
        <v>23.7</v>
      </c>
      <c r="H190" s="8" t="n">
        <f aca="false">G190-G189</f>
        <v>-0.84</v>
      </c>
      <c r="I190" s="7" t="n">
        <v>24800</v>
      </c>
      <c r="J190" s="4" t="n">
        <v>30</v>
      </c>
      <c r="K190" s="4" t="n">
        <v>18</v>
      </c>
    </row>
    <row r="191" customFormat="false" ht="15" hidden="false" customHeight="true" outlineLevel="0" collapsed="false">
      <c r="A191" s="4" t="s">
        <v>11</v>
      </c>
      <c r="B191" s="5" t="n">
        <v>37162</v>
      </c>
      <c r="C191" s="5" t="n">
        <v>37165</v>
      </c>
      <c r="D191" s="5" t="n">
        <v>37165</v>
      </c>
      <c r="E191" s="6" t="n">
        <v>25</v>
      </c>
      <c r="F191" s="6" t="n">
        <v>24.25</v>
      </c>
      <c r="G191" s="6" t="n">
        <v>24.77</v>
      </c>
      <c r="H191" s="8" t="n">
        <f aca="false">G191-G190</f>
        <v>1.07</v>
      </c>
      <c r="I191" s="7" t="n">
        <v>49600</v>
      </c>
      <c r="J191" s="4" t="n">
        <v>57</v>
      </c>
      <c r="K191" s="4" t="n">
        <v>19</v>
      </c>
    </row>
    <row r="192" customFormat="false" ht="15" hidden="false" customHeight="true" outlineLevel="0" collapsed="false">
      <c r="A192" s="4" t="s">
        <v>11</v>
      </c>
      <c r="B192" s="5" t="n">
        <v>37165</v>
      </c>
      <c r="C192" s="5" t="n">
        <v>37166</v>
      </c>
      <c r="D192" s="5" t="n">
        <v>37166</v>
      </c>
      <c r="E192" s="6" t="n">
        <v>26.4</v>
      </c>
      <c r="F192" s="6" t="n">
        <v>25.5</v>
      </c>
      <c r="G192" s="6" t="n">
        <v>26.22</v>
      </c>
      <c r="H192" s="8" t="n">
        <f aca="false">G192-G191</f>
        <v>1.45</v>
      </c>
      <c r="I192" s="7" t="n">
        <v>40800</v>
      </c>
      <c r="J192" s="4" t="n">
        <v>40</v>
      </c>
      <c r="K192" s="4" t="n">
        <v>20</v>
      </c>
    </row>
    <row r="193" customFormat="false" ht="15" hidden="false" customHeight="true" outlineLevel="0" collapsed="false">
      <c r="A193" s="4" t="s">
        <v>11</v>
      </c>
      <c r="B193" s="5" t="n">
        <v>37166</v>
      </c>
      <c r="C193" s="5" t="n">
        <v>37167</v>
      </c>
      <c r="D193" s="5" t="n">
        <v>37167</v>
      </c>
      <c r="E193" s="6" t="n">
        <v>28.3</v>
      </c>
      <c r="F193" s="6" t="n">
        <v>27.75</v>
      </c>
      <c r="G193" s="6" t="n">
        <v>28.08</v>
      </c>
      <c r="H193" s="8" t="n">
        <f aca="false">G193-G192</f>
        <v>1.86</v>
      </c>
      <c r="I193" s="7" t="n">
        <v>36800</v>
      </c>
      <c r="J193" s="4" t="n">
        <v>34</v>
      </c>
      <c r="K193" s="4" t="n">
        <v>22</v>
      </c>
    </row>
    <row r="194" customFormat="false" ht="15" hidden="false" customHeight="true" outlineLevel="0" collapsed="false">
      <c r="A194" s="4" t="s">
        <v>11</v>
      </c>
      <c r="B194" s="5" t="n">
        <v>37167</v>
      </c>
      <c r="C194" s="5" t="n">
        <v>37168</v>
      </c>
      <c r="D194" s="5" t="n">
        <v>37168</v>
      </c>
      <c r="E194" s="6" t="n">
        <v>29.25</v>
      </c>
      <c r="F194" s="6" t="n">
        <v>28.5</v>
      </c>
      <c r="G194" s="6" t="n">
        <v>28.89</v>
      </c>
      <c r="H194" s="8" t="n">
        <f aca="false">G194-G193</f>
        <v>0.810000000000002</v>
      </c>
      <c r="I194" s="7" t="n">
        <v>24000</v>
      </c>
      <c r="J194" s="4" t="n">
        <v>29</v>
      </c>
      <c r="K194" s="4" t="n">
        <v>20</v>
      </c>
    </row>
    <row r="195" customFormat="false" ht="15" hidden="false" customHeight="true" outlineLevel="0" collapsed="false">
      <c r="A195" s="4" t="s">
        <v>11</v>
      </c>
      <c r="B195" s="5" t="n">
        <v>37168</v>
      </c>
      <c r="C195" s="5" t="n">
        <v>37169</v>
      </c>
      <c r="D195" s="5" t="n">
        <v>37169</v>
      </c>
      <c r="E195" s="6" t="n">
        <v>29.75</v>
      </c>
      <c r="F195" s="6" t="n">
        <v>28.25</v>
      </c>
      <c r="G195" s="6" t="n">
        <v>29.01</v>
      </c>
      <c r="H195" s="8" t="n">
        <f aca="false">G195-G194</f>
        <v>0.120000000000001</v>
      </c>
      <c r="I195" s="7" t="n">
        <v>32000</v>
      </c>
      <c r="J195" s="4" t="n">
        <v>33</v>
      </c>
      <c r="K195" s="4" t="n">
        <v>18</v>
      </c>
    </row>
    <row r="196" customFormat="false" ht="15" hidden="false" customHeight="true" outlineLevel="0" collapsed="false">
      <c r="A196" s="4" t="s">
        <v>11</v>
      </c>
      <c r="B196" s="5" t="n">
        <v>37169</v>
      </c>
      <c r="C196" s="5" t="n">
        <v>37172</v>
      </c>
      <c r="D196" s="5" t="n">
        <v>37172</v>
      </c>
      <c r="E196" s="6" t="n">
        <v>29.8</v>
      </c>
      <c r="F196" s="6" t="n">
        <v>28.65</v>
      </c>
      <c r="G196" s="6" t="n">
        <v>29.06</v>
      </c>
      <c r="H196" s="8" t="n">
        <f aca="false">G196-G195</f>
        <v>0.0499999999999972</v>
      </c>
      <c r="I196" s="7" t="n">
        <v>36000</v>
      </c>
      <c r="J196" s="4" t="n">
        <v>43</v>
      </c>
      <c r="K196" s="4" t="n">
        <v>23</v>
      </c>
    </row>
    <row r="197" customFormat="false" ht="15" hidden="false" customHeight="true" outlineLevel="0" collapsed="false">
      <c r="A197" s="4" t="s">
        <v>11</v>
      </c>
      <c r="B197" s="5" t="n">
        <v>37172</v>
      </c>
      <c r="C197" s="5" t="n">
        <v>37173</v>
      </c>
      <c r="D197" s="5" t="n">
        <v>37173</v>
      </c>
      <c r="E197" s="6" t="n">
        <v>28.5</v>
      </c>
      <c r="F197" s="6" t="n">
        <v>27.9</v>
      </c>
      <c r="G197" s="6" t="n">
        <v>28.23</v>
      </c>
      <c r="H197" s="8" t="n">
        <f aca="false">G197-G196</f>
        <v>-0.829999999999998</v>
      </c>
      <c r="I197" s="7" t="n">
        <v>38400</v>
      </c>
      <c r="J197" s="4" t="n">
        <v>46</v>
      </c>
      <c r="K197" s="4" t="n">
        <v>25</v>
      </c>
    </row>
    <row r="198" customFormat="false" ht="15" hidden="false" customHeight="true" outlineLevel="0" collapsed="false">
      <c r="A198" s="4" t="s">
        <v>11</v>
      </c>
      <c r="B198" s="5" t="n">
        <v>37173</v>
      </c>
      <c r="C198" s="5" t="n">
        <v>37174</v>
      </c>
      <c r="D198" s="5" t="n">
        <v>37174</v>
      </c>
      <c r="E198" s="6" t="n">
        <v>25.7</v>
      </c>
      <c r="F198" s="6" t="n">
        <v>24.9</v>
      </c>
      <c r="G198" s="6" t="n">
        <v>25.24</v>
      </c>
      <c r="H198" s="8" t="n">
        <f aca="false">G198-G197</f>
        <v>-2.99</v>
      </c>
      <c r="I198" s="7" t="n">
        <v>44000</v>
      </c>
      <c r="J198" s="4" t="n">
        <v>48</v>
      </c>
      <c r="K198" s="4" t="n">
        <v>23</v>
      </c>
    </row>
    <row r="199" customFormat="false" ht="15" hidden="false" customHeight="true" outlineLevel="0" collapsed="false">
      <c r="A199" s="4" t="s">
        <v>11</v>
      </c>
      <c r="B199" s="5" t="n">
        <v>37174</v>
      </c>
      <c r="C199" s="5" t="n">
        <v>37175</v>
      </c>
      <c r="D199" s="5" t="n">
        <v>37175</v>
      </c>
      <c r="E199" s="6" t="n">
        <v>24.35</v>
      </c>
      <c r="F199" s="6" t="n">
        <v>23.8</v>
      </c>
      <c r="G199" s="6" t="n">
        <v>24.16</v>
      </c>
      <c r="H199" s="8" t="n">
        <f aca="false">G199-G198</f>
        <v>-1.08</v>
      </c>
      <c r="I199" s="7" t="n">
        <v>54400</v>
      </c>
      <c r="J199" s="4" t="n">
        <v>66</v>
      </c>
      <c r="K199" s="4" t="n">
        <v>23</v>
      </c>
    </row>
    <row r="200" customFormat="false" ht="15" hidden="false" customHeight="true" outlineLevel="0" collapsed="false">
      <c r="A200" s="4" t="s">
        <v>11</v>
      </c>
      <c r="B200" s="5" t="n">
        <v>37175</v>
      </c>
      <c r="C200" s="5" t="n">
        <v>37176</v>
      </c>
      <c r="D200" s="5" t="n">
        <v>37176</v>
      </c>
      <c r="E200" s="6" t="n">
        <v>24</v>
      </c>
      <c r="F200" s="6" t="n">
        <v>23.25</v>
      </c>
      <c r="G200" s="6" t="n">
        <v>23.49</v>
      </c>
      <c r="H200" s="8" t="n">
        <f aca="false">G200-G199</f>
        <v>-0.670000000000002</v>
      </c>
      <c r="I200" s="7" t="n">
        <v>45600</v>
      </c>
      <c r="J200" s="4" t="n">
        <v>54</v>
      </c>
      <c r="K200" s="4" t="n">
        <v>23</v>
      </c>
    </row>
    <row r="201" customFormat="false" ht="15" hidden="false" customHeight="true" outlineLevel="0" collapsed="false">
      <c r="A201" s="4" t="s">
        <v>11</v>
      </c>
      <c r="B201" s="5" t="n">
        <v>37176</v>
      </c>
      <c r="C201" s="5" t="n">
        <v>37179</v>
      </c>
      <c r="D201" s="5" t="n">
        <v>37179</v>
      </c>
      <c r="E201" s="6" t="n">
        <v>26.5</v>
      </c>
      <c r="F201" s="6" t="n">
        <v>26</v>
      </c>
      <c r="G201" s="6" t="n">
        <v>26.35</v>
      </c>
      <c r="H201" s="8" t="n">
        <f aca="false">G201-G200</f>
        <v>2.86</v>
      </c>
      <c r="I201" s="7" t="n">
        <v>40800</v>
      </c>
      <c r="J201" s="4" t="n">
        <v>48</v>
      </c>
      <c r="K201" s="4" t="n">
        <v>24</v>
      </c>
    </row>
    <row r="202" customFormat="false" ht="15" hidden="false" customHeight="true" outlineLevel="0" collapsed="false">
      <c r="A202" s="4" t="s">
        <v>11</v>
      </c>
      <c r="B202" s="5" t="n">
        <v>37179</v>
      </c>
      <c r="C202" s="5" t="n">
        <v>37180</v>
      </c>
      <c r="D202" s="5" t="n">
        <v>37180</v>
      </c>
      <c r="E202" s="6" t="n">
        <v>26.6</v>
      </c>
      <c r="F202" s="6" t="n">
        <v>26</v>
      </c>
      <c r="G202" s="6" t="n">
        <v>26.38</v>
      </c>
      <c r="H202" s="8" t="n">
        <f aca="false">G202-G201</f>
        <v>0.0299999999999976</v>
      </c>
      <c r="I202" s="7" t="n">
        <v>46400</v>
      </c>
      <c r="J202" s="4" t="n">
        <v>56</v>
      </c>
      <c r="K202" s="4" t="n">
        <v>23</v>
      </c>
    </row>
    <row r="203" customFormat="false" ht="15" hidden="false" customHeight="true" outlineLevel="0" collapsed="false">
      <c r="A203" s="4" t="s">
        <v>11</v>
      </c>
      <c r="B203" s="5" t="n">
        <v>37180</v>
      </c>
      <c r="C203" s="5" t="n">
        <v>37181</v>
      </c>
      <c r="D203" s="5" t="n">
        <v>37181</v>
      </c>
      <c r="E203" s="6" t="n">
        <v>25.6</v>
      </c>
      <c r="F203" s="6" t="n">
        <v>24.7</v>
      </c>
      <c r="G203" s="6" t="n">
        <v>25.08</v>
      </c>
      <c r="H203" s="8" t="n">
        <f aca="false">G203-G202</f>
        <v>-1.3</v>
      </c>
      <c r="I203" s="7" t="n">
        <v>48800</v>
      </c>
      <c r="J203" s="4" t="n">
        <v>55</v>
      </c>
      <c r="K203" s="4" t="n">
        <v>22</v>
      </c>
    </row>
    <row r="204" customFormat="false" ht="15" hidden="false" customHeight="true" outlineLevel="0" collapsed="false">
      <c r="A204" s="4" t="s">
        <v>11</v>
      </c>
      <c r="B204" s="5" t="n">
        <v>37181</v>
      </c>
      <c r="C204" s="5" t="n">
        <v>37182</v>
      </c>
      <c r="D204" s="5" t="n">
        <v>37182</v>
      </c>
      <c r="E204" s="6" t="n">
        <v>27.2</v>
      </c>
      <c r="F204" s="6" t="n">
        <v>26.35</v>
      </c>
      <c r="G204" s="6" t="n">
        <v>26.96</v>
      </c>
      <c r="H204" s="8" t="n">
        <f aca="false">G204-G203</f>
        <v>1.88</v>
      </c>
      <c r="I204" s="7" t="n">
        <v>42400</v>
      </c>
      <c r="J204" s="4" t="n">
        <v>51</v>
      </c>
      <c r="K204" s="4" t="n">
        <v>23</v>
      </c>
    </row>
    <row r="205" customFormat="false" ht="15" hidden="false" customHeight="true" outlineLevel="0" collapsed="false">
      <c r="A205" s="4" t="s">
        <v>11</v>
      </c>
      <c r="B205" s="5" t="n">
        <v>37182</v>
      </c>
      <c r="C205" s="5" t="n">
        <v>37183</v>
      </c>
      <c r="D205" s="5" t="n">
        <v>37183</v>
      </c>
      <c r="E205" s="6" t="n">
        <v>25.8</v>
      </c>
      <c r="F205" s="6" t="n">
        <v>25.25</v>
      </c>
      <c r="G205" s="6" t="n">
        <v>25.47</v>
      </c>
      <c r="H205" s="8" t="n">
        <f aca="false">G205-G204</f>
        <v>-1.49</v>
      </c>
      <c r="I205" s="7" t="n">
        <v>35200</v>
      </c>
      <c r="J205" s="4" t="n">
        <v>39</v>
      </c>
      <c r="K205" s="4" t="n">
        <v>21</v>
      </c>
    </row>
    <row r="206" customFormat="false" ht="15" hidden="false" customHeight="true" outlineLevel="0" collapsed="false">
      <c r="A206" s="4" t="s">
        <v>11</v>
      </c>
      <c r="B206" s="5" t="n">
        <v>37183</v>
      </c>
      <c r="C206" s="5" t="n">
        <v>37186</v>
      </c>
      <c r="D206" s="5" t="n">
        <v>37186</v>
      </c>
      <c r="E206" s="6" t="n">
        <v>25.85</v>
      </c>
      <c r="F206" s="6" t="n">
        <v>24.9</v>
      </c>
      <c r="G206" s="6" t="n">
        <v>25.31</v>
      </c>
      <c r="H206" s="8" t="n">
        <f aca="false">G206-G205</f>
        <v>-0.16</v>
      </c>
      <c r="I206" s="7" t="n">
        <v>38400</v>
      </c>
      <c r="J206" s="4" t="n">
        <v>46</v>
      </c>
      <c r="K206" s="4" t="n">
        <v>22</v>
      </c>
    </row>
    <row r="207" customFormat="false" ht="15" hidden="false" customHeight="true" outlineLevel="0" collapsed="false">
      <c r="A207" s="4" t="s">
        <v>11</v>
      </c>
      <c r="B207" s="5" t="n">
        <v>37186</v>
      </c>
      <c r="C207" s="5" t="n">
        <v>37187</v>
      </c>
      <c r="D207" s="5" t="n">
        <v>37187</v>
      </c>
      <c r="E207" s="6" t="n">
        <v>25</v>
      </c>
      <c r="F207" s="6" t="n">
        <v>24</v>
      </c>
      <c r="G207" s="6" t="n">
        <v>24.21</v>
      </c>
      <c r="H207" s="8" t="n">
        <f aca="false">G207-G206</f>
        <v>-1.1</v>
      </c>
      <c r="I207" s="7" t="n">
        <v>40800</v>
      </c>
      <c r="J207" s="4" t="n">
        <v>48</v>
      </c>
      <c r="K207" s="4" t="n">
        <v>23</v>
      </c>
    </row>
    <row r="208" customFormat="false" ht="15" hidden="false" customHeight="true" outlineLevel="0" collapsed="false">
      <c r="A208" s="4" t="s">
        <v>11</v>
      </c>
      <c r="B208" s="5" t="n">
        <v>37187</v>
      </c>
      <c r="C208" s="5" t="n">
        <v>37188</v>
      </c>
      <c r="D208" s="5" t="n">
        <v>37188</v>
      </c>
      <c r="E208" s="6" t="n">
        <v>27.5</v>
      </c>
      <c r="F208" s="6" t="n">
        <v>25.75</v>
      </c>
      <c r="G208" s="6" t="n">
        <v>26.35</v>
      </c>
      <c r="H208" s="8" t="n">
        <f aca="false">G208-G207</f>
        <v>2.14</v>
      </c>
      <c r="I208" s="7" t="n">
        <v>50400</v>
      </c>
      <c r="J208" s="4" t="n">
        <v>62</v>
      </c>
      <c r="K208" s="4" t="n">
        <v>27</v>
      </c>
    </row>
    <row r="209" customFormat="false" ht="15" hidden="false" customHeight="true" outlineLevel="0" collapsed="false">
      <c r="A209" s="4" t="s">
        <v>11</v>
      </c>
      <c r="B209" s="5" t="n">
        <v>37188</v>
      </c>
      <c r="C209" s="5" t="n">
        <v>37189</v>
      </c>
      <c r="D209" s="5" t="n">
        <v>37189</v>
      </c>
      <c r="E209" s="6" t="n">
        <v>27.1</v>
      </c>
      <c r="F209" s="6" t="n">
        <v>26.25</v>
      </c>
      <c r="G209" s="6" t="n">
        <v>26.79</v>
      </c>
      <c r="H209" s="8" t="n">
        <f aca="false">G209-G208</f>
        <v>0.439999999999998</v>
      </c>
      <c r="I209" s="7" t="n">
        <v>79200</v>
      </c>
      <c r="J209" s="4" t="n">
        <v>85</v>
      </c>
      <c r="K209" s="4" t="n">
        <v>26</v>
      </c>
    </row>
    <row r="210" customFormat="false" ht="15" hidden="false" customHeight="true" outlineLevel="0" collapsed="false">
      <c r="A210" s="4" t="s">
        <v>11</v>
      </c>
      <c r="B210" s="5" t="n">
        <v>37189</v>
      </c>
      <c r="C210" s="5" t="n">
        <v>37190</v>
      </c>
      <c r="D210" s="5" t="n">
        <v>37190</v>
      </c>
      <c r="E210" s="6" t="n">
        <v>31.15</v>
      </c>
      <c r="F210" s="6" t="n">
        <v>29.25</v>
      </c>
      <c r="G210" s="6" t="n">
        <v>30.39</v>
      </c>
      <c r="H210" s="8" t="n">
        <f aca="false">G210-G209</f>
        <v>3.6</v>
      </c>
      <c r="I210" s="7" t="n">
        <v>68800</v>
      </c>
      <c r="J210" s="4" t="n">
        <v>77</v>
      </c>
      <c r="K210" s="4" t="n">
        <v>23</v>
      </c>
    </row>
    <row r="211" customFormat="false" ht="15" hidden="false" customHeight="true" outlineLevel="0" collapsed="false">
      <c r="A211" s="4" t="s">
        <v>11</v>
      </c>
      <c r="B211" s="5" t="n">
        <v>37190</v>
      </c>
      <c r="C211" s="5" t="n">
        <v>37193</v>
      </c>
      <c r="D211" s="5" t="n">
        <v>37193</v>
      </c>
      <c r="E211" s="6" t="n">
        <v>32.5</v>
      </c>
      <c r="F211" s="6" t="n">
        <v>32</v>
      </c>
      <c r="G211" s="6" t="n">
        <v>32.25</v>
      </c>
      <c r="H211" s="8" t="n">
        <f aca="false">G211-G210</f>
        <v>1.86</v>
      </c>
      <c r="I211" s="7" t="n">
        <v>32800</v>
      </c>
      <c r="J211" s="4" t="n">
        <v>30</v>
      </c>
      <c r="K211" s="4" t="n">
        <v>19</v>
      </c>
    </row>
    <row r="212" customFormat="false" ht="15" hidden="false" customHeight="true" outlineLevel="0" collapsed="false">
      <c r="A212" s="4" t="s">
        <v>11</v>
      </c>
      <c r="B212" s="5" t="n">
        <v>37193</v>
      </c>
      <c r="C212" s="5" t="n">
        <v>37194</v>
      </c>
      <c r="D212" s="5" t="n">
        <v>37194</v>
      </c>
      <c r="E212" s="6" t="n">
        <v>28.5</v>
      </c>
      <c r="F212" s="6" t="n">
        <v>27.5</v>
      </c>
      <c r="G212" s="6" t="n">
        <v>28.02</v>
      </c>
      <c r="H212" s="8" t="n">
        <f aca="false">G212-G211</f>
        <v>-4.23</v>
      </c>
      <c r="I212" s="7" t="n">
        <v>50400</v>
      </c>
      <c r="J212" s="4" t="n">
        <v>60</v>
      </c>
      <c r="K212" s="4" t="n">
        <v>18</v>
      </c>
    </row>
    <row r="213" customFormat="false" ht="15" hidden="false" customHeight="true" outlineLevel="0" collapsed="false">
      <c r="A213" s="4" t="s">
        <v>11</v>
      </c>
      <c r="B213" s="5" t="n">
        <v>37194</v>
      </c>
      <c r="C213" s="5" t="n">
        <v>37195</v>
      </c>
      <c r="D213" s="5" t="n">
        <v>37195</v>
      </c>
      <c r="E213" s="6" t="n">
        <v>26</v>
      </c>
      <c r="F213" s="6" t="n">
        <v>25.5</v>
      </c>
      <c r="G213" s="6" t="n">
        <v>25.72</v>
      </c>
      <c r="H213" s="8" t="n">
        <f aca="false">G213-G212</f>
        <v>-2.3</v>
      </c>
      <c r="I213" s="7" t="n">
        <v>60800</v>
      </c>
      <c r="J213" s="4" t="n">
        <v>63</v>
      </c>
      <c r="K213" s="4" t="n">
        <v>23</v>
      </c>
    </row>
    <row r="214" customFormat="false" ht="15" hidden="false" customHeight="true" outlineLevel="0" collapsed="false">
      <c r="A214" s="4" t="s">
        <v>11</v>
      </c>
      <c r="B214" s="5" t="n">
        <v>37195</v>
      </c>
      <c r="C214" s="5" t="n">
        <v>37196</v>
      </c>
      <c r="D214" s="5" t="n">
        <v>37196</v>
      </c>
      <c r="E214" s="6" t="n">
        <v>23.75</v>
      </c>
      <c r="F214" s="6" t="n">
        <v>23</v>
      </c>
      <c r="G214" s="6" t="n">
        <v>23.54</v>
      </c>
      <c r="H214" s="8" t="n">
        <f aca="false">G214-G213</f>
        <v>-2.18</v>
      </c>
      <c r="I214" s="7" t="n">
        <v>86400</v>
      </c>
      <c r="J214" s="4" t="n">
        <v>87</v>
      </c>
      <c r="K214" s="4" t="n">
        <v>28</v>
      </c>
    </row>
    <row r="215" customFormat="false" ht="15" hidden="false" customHeight="true" outlineLevel="0" collapsed="false">
      <c r="A215" s="4" t="s">
        <v>11</v>
      </c>
      <c r="B215" s="5" t="n">
        <v>37196</v>
      </c>
      <c r="C215" s="5" t="n">
        <v>37197</v>
      </c>
      <c r="D215" s="5" t="n">
        <v>37197</v>
      </c>
      <c r="E215" s="6" t="n">
        <v>23.2</v>
      </c>
      <c r="F215" s="6" t="n">
        <v>22.8</v>
      </c>
      <c r="G215" s="6" t="n">
        <v>23.05</v>
      </c>
      <c r="H215" s="8" t="n">
        <f aca="false">G215-G214</f>
        <v>-0.489999999999998</v>
      </c>
      <c r="I215" s="7" t="n">
        <v>81600</v>
      </c>
      <c r="J215" s="4" t="n">
        <v>80</v>
      </c>
      <c r="K215" s="4" t="n">
        <v>30</v>
      </c>
    </row>
    <row r="216" customFormat="false" ht="15" hidden="false" customHeight="true" outlineLevel="0" collapsed="false">
      <c r="A216" s="4" t="s">
        <v>11</v>
      </c>
      <c r="B216" s="5" t="n">
        <v>37197</v>
      </c>
      <c r="C216" s="5" t="n">
        <v>37200</v>
      </c>
      <c r="D216" s="5" t="n">
        <v>37200</v>
      </c>
      <c r="E216" s="6" t="n">
        <v>25</v>
      </c>
      <c r="F216" s="6" t="n">
        <v>24.45</v>
      </c>
      <c r="G216" s="6" t="n">
        <v>24.65</v>
      </c>
      <c r="H216" s="8" t="n">
        <f aca="false">G216-G215</f>
        <v>1.6</v>
      </c>
      <c r="I216" s="7" t="n">
        <v>66400</v>
      </c>
      <c r="J216" s="4" t="n">
        <v>71</v>
      </c>
      <c r="K216" s="4" t="n">
        <v>22</v>
      </c>
    </row>
    <row r="217" customFormat="false" ht="15" hidden="false" customHeight="true" outlineLevel="0" collapsed="false">
      <c r="A217" s="4" t="s">
        <v>11</v>
      </c>
      <c r="B217" s="5" t="n">
        <v>37200</v>
      </c>
      <c r="C217" s="5" t="n">
        <v>37201</v>
      </c>
      <c r="D217" s="5" t="n">
        <v>37201</v>
      </c>
      <c r="E217" s="6" t="n">
        <v>25.4</v>
      </c>
      <c r="F217" s="6" t="n">
        <v>24.15</v>
      </c>
      <c r="G217" s="6" t="n">
        <v>24.64</v>
      </c>
      <c r="H217" s="8" t="n">
        <f aca="false">G217-G216</f>
        <v>-0.00999999999999801</v>
      </c>
      <c r="I217" s="7" t="n">
        <v>88800</v>
      </c>
      <c r="J217" s="4" t="n">
        <v>80</v>
      </c>
      <c r="K217" s="4" t="n">
        <v>26</v>
      </c>
    </row>
    <row r="218" customFormat="false" ht="15" hidden="false" customHeight="true" outlineLevel="0" collapsed="false">
      <c r="A218" s="4" t="s">
        <v>11</v>
      </c>
      <c r="B218" s="5" t="n">
        <v>37201</v>
      </c>
      <c r="C218" s="5" t="n">
        <v>37202</v>
      </c>
      <c r="D218" s="5" t="n">
        <v>37202</v>
      </c>
      <c r="E218" s="6" t="n">
        <v>24.5</v>
      </c>
      <c r="F218" s="6" t="n">
        <v>24.3</v>
      </c>
      <c r="G218" s="6" t="n">
        <v>24.38</v>
      </c>
      <c r="H218" s="8" t="n">
        <f aca="false">G218-G217</f>
        <v>-0.260000000000002</v>
      </c>
      <c r="I218" s="7" t="n">
        <v>164000</v>
      </c>
      <c r="J218" s="4" t="n">
        <v>138</v>
      </c>
      <c r="K218" s="4" t="n">
        <v>25</v>
      </c>
    </row>
    <row r="219" customFormat="false" ht="15" hidden="false" customHeight="true" outlineLevel="0" collapsed="false">
      <c r="A219" s="4" t="s">
        <v>11</v>
      </c>
      <c r="B219" s="5" t="n">
        <v>37202</v>
      </c>
      <c r="C219" s="5" t="n">
        <v>37203</v>
      </c>
      <c r="D219" s="5" t="n">
        <v>37203</v>
      </c>
      <c r="E219" s="6" t="n">
        <v>24.15</v>
      </c>
      <c r="F219" s="6" t="n">
        <v>23.6</v>
      </c>
      <c r="G219" s="6" t="n">
        <v>23.81</v>
      </c>
      <c r="H219" s="8" t="n">
        <f aca="false">G219-G218</f>
        <v>-0.57</v>
      </c>
      <c r="I219" s="7" t="n">
        <v>140800</v>
      </c>
      <c r="J219" s="4" t="n">
        <v>114</v>
      </c>
      <c r="K219" s="4" t="n">
        <v>26</v>
      </c>
    </row>
    <row r="220" customFormat="false" ht="15" hidden="false" customHeight="true" outlineLevel="0" collapsed="false">
      <c r="A220" s="4" t="s">
        <v>11</v>
      </c>
      <c r="B220" s="5" t="n">
        <v>37203</v>
      </c>
      <c r="C220" s="5" t="n">
        <v>37204</v>
      </c>
      <c r="D220" s="5" t="n">
        <v>37204</v>
      </c>
      <c r="E220" s="6" t="n">
        <v>23</v>
      </c>
      <c r="F220" s="6" t="n">
        <v>22.6</v>
      </c>
      <c r="G220" s="6" t="n">
        <v>22.84</v>
      </c>
      <c r="H220" s="8" t="n">
        <f aca="false">G220-G219</f>
        <v>-0.969999999999999</v>
      </c>
      <c r="I220" s="7" t="n">
        <v>76000</v>
      </c>
      <c r="J220" s="4" t="n">
        <v>66</v>
      </c>
      <c r="K220" s="4" t="n">
        <v>26</v>
      </c>
    </row>
    <row r="221" customFormat="false" ht="15" hidden="false" customHeight="true" outlineLevel="0" collapsed="false">
      <c r="A221" s="4" t="s">
        <v>11</v>
      </c>
      <c r="B221" s="5" t="n">
        <v>37204</v>
      </c>
      <c r="C221" s="5" t="n">
        <v>37207</v>
      </c>
      <c r="D221" s="5" t="n">
        <v>37207</v>
      </c>
      <c r="E221" s="6" t="n">
        <v>26.1</v>
      </c>
      <c r="F221" s="6" t="n">
        <v>25.5</v>
      </c>
      <c r="G221" s="6" t="n">
        <v>25.9</v>
      </c>
      <c r="H221" s="8" t="n">
        <f aca="false">G221-G220</f>
        <v>3.06</v>
      </c>
      <c r="I221" s="7" t="n">
        <v>80000</v>
      </c>
      <c r="J221" s="4" t="n">
        <v>83</v>
      </c>
      <c r="K221" s="4" t="n">
        <v>25</v>
      </c>
    </row>
    <row r="222" customFormat="false" ht="15" hidden="false" customHeight="true" outlineLevel="0" collapsed="false">
      <c r="A222" s="4" t="s">
        <v>11</v>
      </c>
      <c r="B222" s="5" t="n">
        <v>37207</v>
      </c>
      <c r="C222" s="5" t="n">
        <v>37208</v>
      </c>
      <c r="D222" s="5" t="n">
        <v>37208</v>
      </c>
      <c r="E222" s="6" t="n">
        <v>26</v>
      </c>
      <c r="F222" s="6" t="n">
        <v>24.5</v>
      </c>
      <c r="G222" s="6" t="n">
        <v>25.02</v>
      </c>
      <c r="H222" s="8" t="n">
        <f aca="false">G222-G221</f>
        <v>-0.879999999999999</v>
      </c>
      <c r="I222" s="7" t="n">
        <v>77600</v>
      </c>
      <c r="J222" s="4" t="n">
        <v>87</v>
      </c>
      <c r="K222" s="4" t="n">
        <v>27</v>
      </c>
    </row>
    <row r="223" customFormat="false" ht="15" hidden="false" customHeight="true" outlineLevel="0" collapsed="false">
      <c r="A223" s="4" t="s">
        <v>11</v>
      </c>
      <c r="B223" s="5" t="n">
        <v>37208</v>
      </c>
      <c r="C223" s="5" t="n">
        <v>37209</v>
      </c>
      <c r="D223" s="5" t="n">
        <v>37209</v>
      </c>
      <c r="E223" s="6" t="n">
        <v>25</v>
      </c>
      <c r="F223" s="6" t="n">
        <v>24.4</v>
      </c>
      <c r="G223" s="6" t="n">
        <v>24.53</v>
      </c>
      <c r="H223" s="8" t="n">
        <f aca="false">G223-G222</f>
        <v>-0.489999999999998</v>
      </c>
      <c r="I223" s="7" t="n">
        <v>99200</v>
      </c>
      <c r="J223" s="4" t="n">
        <v>88</v>
      </c>
      <c r="K223" s="4" t="n">
        <v>28</v>
      </c>
    </row>
    <row r="224" customFormat="false" ht="15" hidden="false" customHeight="true" outlineLevel="0" collapsed="false">
      <c r="A224" s="4" t="s">
        <v>11</v>
      </c>
      <c r="B224" s="5" t="n">
        <v>37209</v>
      </c>
      <c r="C224" s="5" t="n">
        <v>37210</v>
      </c>
      <c r="D224" s="5" t="n">
        <v>37210</v>
      </c>
      <c r="E224" s="6" t="n">
        <v>25.35</v>
      </c>
      <c r="F224" s="6" t="n">
        <v>24.1</v>
      </c>
      <c r="G224" s="6" t="n">
        <v>24.43</v>
      </c>
      <c r="H224" s="8" t="n">
        <f aca="false">G224-G223</f>
        <v>-0.100000000000001</v>
      </c>
      <c r="I224" s="7" t="n">
        <v>96000</v>
      </c>
      <c r="J224" s="4" t="n">
        <v>76</v>
      </c>
      <c r="K224" s="4" t="n">
        <v>28</v>
      </c>
    </row>
    <row r="225" customFormat="false" ht="15" hidden="false" customHeight="true" outlineLevel="0" collapsed="false">
      <c r="A225" s="4" t="s">
        <v>11</v>
      </c>
      <c r="B225" s="5" t="n">
        <v>37210</v>
      </c>
      <c r="C225" s="5" t="n">
        <v>37211</v>
      </c>
      <c r="D225" s="5" t="n">
        <v>37211</v>
      </c>
      <c r="E225" s="6" t="n">
        <v>24.75</v>
      </c>
      <c r="F225" s="6" t="n">
        <v>23.25</v>
      </c>
      <c r="G225" s="6" t="n">
        <v>23.58</v>
      </c>
      <c r="H225" s="8" t="n">
        <f aca="false">G225-G224</f>
        <v>-0.850000000000001</v>
      </c>
      <c r="I225" s="7" t="n">
        <v>89600</v>
      </c>
      <c r="J225" s="4" t="n">
        <v>78</v>
      </c>
      <c r="K225" s="4" t="n">
        <v>28</v>
      </c>
    </row>
    <row r="226" customFormat="false" ht="15" hidden="false" customHeight="true" outlineLevel="0" collapsed="false">
      <c r="A226" s="4" t="s">
        <v>11</v>
      </c>
      <c r="B226" s="5" t="n">
        <v>37211</v>
      </c>
      <c r="C226" s="5" t="n">
        <v>37214</v>
      </c>
      <c r="D226" s="5" t="n">
        <v>37214</v>
      </c>
      <c r="E226" s="6" t="n">
        <v>25.85</v>
      </c>
      <c r="F226" s="6" t="n">
        <v>25.4</v>
      </c>
      <c r="G226" s="6" t="n">
        <v>25.59</v>
      </c>
      <c r="H226" s="8" t="n">
        <f aca="false">G226-G225</f>
        <v>2.01</v>
      </c>
      <c r="I226" s="7" t="n">
        <v>112800</v>
      </c>
      <c r="J226" s="4" t="n">
        <v>79</v>
      </c>
      <c r="K226" s="4" t="n">
        <v>24</v>
      </c>
    </row>
    <row r="227" customFormat="false" ht="15" hidden="false" customHeight="true" outlineLevel="0" collapsed="false">
      <c r="A227" s="4" t="s">
        <v>11</v>
      </c>
      <c r="B227" s="5" t="n">
        <v>37214</v>
      </c>
      <c r="C227" s="5" t="n">
        <v>37215</v>
      </c>
      <c r="D227" s="5" t="n">
        <v>37215</v>
      </c>
      <c r="E227" s="6" t="n">
        <v>25.75</v>
      </c>
      <c r="F227" s="6" t="n">
        <v>24.7</v>
      </c>
      <c r="G227" s="6" t="n">
        <v>25.45</v>
      </c>
      <c r="H227" s="8" t="n">
        <f aca="false">G227-G226</f>
        <v>-0.140000000000001</v>
      </c>
      <c r="I227" s="7" t="n">
        <v>51200</v>
      </c>
      <c r="J227" s="4" t="n">
        <v>55</v>
      </c>
      <c r="K227" s="4" t="n">
        <v>25</v>
      </c>
    </row>
    <row r="228" customFormat="false" ht="15" hidden="false" customHeight="true" outlineLevel="0" collapsed="false">
      <c r="A228" s="4" t="s">
        <v>11</v>
      </c>
      <c r="B228" s="5" t="n">
        <v>37215</v>
      </c>
      <c r="C228" s="5" t="n">
        <v>37216</v>
      </c>
      <c r="D228" s="5" t="n">
        <v>37216</v>
      </c>
      <c r="E228" s="6" t="n">
        <v>25.6</v>
      </c>
      <c r="F228" s="6" t="n">
        <v>25.05</v>
      </c>
      <c r="G228" s="6" t="n">
        <v>25.46</v>
      </c>
      <c r="H228" s="8" t="n">
        <f aca="false">G228-G227</f>
        <v>0.0100000000000016</v>
      </c>
      <c r="I228" s="7" t="n">
        <v>73600</v>
      </c>
      <c r="J228" s="4" t="n">
        <v>72</v>
      </c>
      <c r="K228" s="4" t="n">
        <v>26</v>
      </c>
    </row>
    <row r="229" customFormat="false" ht="15" hidden="false" customHeight="true" outlineLevel="0" collapsed="false">
      <c r="A229" s="4" t="s">
        <v>11</v>
      </c>
      <c r="B229" s="5" t="n">
        <v>37216</v>
      </c>
      <c r="C229" s="5" t="n">
        <v>37218</v>
      </c>
      <c r="D229" s="5" t="n">
        <v>37218</v>
      </c>
      <c r="E229" s="6" t="n">
        <v>20.1</v>
      </c>
      <c r="F229" s="6" t="n">
        <v>19.9</v>
      </c>
      <c r="G229" s="6" t="n">
        <v>19.99</v>
      </c>
      <c r="H229" s="8" t="n">
        <f aca="false">G229-G228</f>
        <v>-5.47</v>
      </c>
      <c r="I229" s="7" t="n">
        <v>33600</v>
      </c>
      <c r="J229" s="4" t="n">
        <v>24</v>
      </c>
      <c r="K229" s="4" t="n">
        <v>15</v>
      </c>
    </row>
    <row r="230" customFormat="false" ht="15" hidden="false" customHeight="true" outlineLevel="0" collapsed="false">
      <c r="A230" s="4" t="s">
        <v>11</v>
      </c>
      <c r="B230" s="5" t="n">
        <v>37218</v>
      </c>
      <c r="C230" s="5" t="n">
        <v>37221</v>
      </c>
      <c r="D230" s="5" t="n">
        <v>37221</v>
      </c>
      <c r="E230" s="6" t="n">
        <v>24</v>
      </c>
      <c r="F230" s="6" t="n">
        <v>23.25</v>
      </c>
      <c r="G230" s="6" t="n">
        <v>23.63</v>
      </c>
      <c r="H230" s="8" t="n">
        <f aca="false">G230-G229</f>
        <v>3.64</v>
      </c>
      <c r="I230" s="7" t="n">
        <v>12000</v>
      </c>
      <c r="J230" s="4" t="n">
        <v>12</v>
      </c>
      <c r="K230" s="4" t="n">
        <v>8</v>
      </c>
    </row>
    <row r="231" customFormat="false" ht="15" hidden="false" customHeight="true" outlineLevel="0" collapsed="false">
      <c r="A231" s="4" t="s">
        <v>11</v>
      </c>
      <c r="B231" s="5" t="n">
        <v>37221</v>
      </c>
      <c r="C231" s="5" t="n">
        <v>37222</v>
      </c>
      <c r="D231" s="5" t="n">
        <v>37222</v>
      </c>
      <c r="E231" s="6" t="n">
        <v>22.25</v>
      </c>
      <c r="F231" s="6" t="n">
        <v>21.25</v>
      </c>
      <c r="G231" s="6" t="n">
        <v>21.72</v>
      </c>
      <c r="H231" s="8" t="n">
        <f aca="false">G231-G230</f>
        <v>-1.91</v>
      </c>
      <c r="I231" s="7" t="n">
        <v>30400</v>
      </c>
      <c r="J231" s="4" t="n">
        <v>28</v>
      </c>
      <c r="K231" s="4" t="n">
        <v>22</v>
      </c>
    </row>
    <row r="232" customFormat="false" ht="15" hidden="false" customHeight="true" outlineLevel="0" collapsed="false">
      <c r="A232" s="4" t="s">
        <v>11</v>
      </c>
      <c r="B232" s="5" t="n">
        <v>37222</v>
      </c>
      <c r="C232" s="5" t="n">
        <v>37223</v>
      </c>
      <c r="D232" s="5" t="n">
        <v>37223</v>
      </c>
      <c r="E232" s="6" t="n">
        <v>23.25</v>
      </c>
      <c r="F232" s="6" t="n">
        <v>22.8</v>
      </c>
      <c r="G232" s="6" t="n">
        <v>22.96</v>
      </c>
      <c r="H232" s="8" t="n">
        <f aca="false">G232-G231</f>
        <v>1.24</v>
      </c>
      <c r="I232" s="7" t="n">
        <v>50400</v>
      </c>
      <c r="J232" s="4" t="n">
        <v>43</v>
      </c>
      <c r="K232" s="4" t="n">
        <v>22</v>
      </c>
    </row>
    <row r="233" customFormat="false" ht="15" hidden="false" customHeight="true" outlineLevel="0" collapsed="false">
      <c r="A233" s="4" t="s">
        <v>11</v>
      </c>
      <c r="B233" s="5" t="n">
        <v>37223</v>
      </c>
      <c r="C233" s="5" t="n">
        <v>37224</v>
      </c>
      <c r="D233" s="5" t="n">
        <v>37224</v>
      </c>
      <c r="E233" s="6" t="n">
        <v>23.75</v>
      </c>
      <c r="F233" s="6" t="n">
        <v>23.2</v>
      </c>
      <c r="G233" s="6" t="n">
        <v>23.34</v>
      </c>
      <c r="H233" s="8" t="n">
        <f aca="false">G233-G232</f>
        <v>0.379999999999999</v>
      </c>
      <c r="I233" s="7" t="n">
        <v>72000</v>
      </c>
      <c r="J233" s="4" t="n">
        <v>70</v>
      </c>
      <c r="K233" s="4" t="n">
        <v>23</v>
      </c>
    </row>
    <row r="234" customFormat="false" ht="15" hidden="false" customHeight="true" outlineLevel="0" collapsed="false">
      <c r="A234" s="4" t="s">
        <v>11</v>
      </c>
      <c r="B234" s="5" t="n">
        <v>37224</v>
      </c>
      <c r="C234" s="5" t="n">
        <v>37225</v>
      </c>
      <c r="D234" s="5" t="n">
        <v>37225</v>
      </c>
      <c r="E234" s="6" t="n">
        <v>23.25</v>
      </c>
      <c r="F234" s="6" t="n">
        <v>22.5</v>
      </c>
      <c r="G234" s="6" t="n">
        <v>22.93</v>
      </c>
      <c r="H234" s="8" t="n">
        <f aca="false">G234-G233</f>
        <v>-0.41</v>
      </c>
      <c r="I234" s="7" t="n">
        <v>49600</v>
      </c>
      <c r="J234" s="4" t="n">
        <v>49</v>
      </c>
      <c r="K234" s="4" t="n">
        <v>24</v>
      </c>
    </row>
    <row r="235" customFormat="false" ht="15" hidden="false" customHeight="true" outlineLevel="0" collapsed="false">
      <c r="A235" s="4" t="s">
        <v>11</v>
      </c>
      <c r="B235" s="5" t="n">
        <v>37225</v>
      </c>
      <c r="C235" s="5" t="n">
        <v>37228</v>
      </c>
      <c r="D235" s="5" t="n">
        <v>37228</v>
      </c>
      <c r="E235" s="6" t="n">
        <v>25</v>
      </c>
      <c r="F235" s="6" t="n">
        <v>24.25</v>
      </c>
      <c r="G235" s="6" t="n">
        <v>24.57</v>
      </c>
      <c r="H235" s="8" t="n">
        <f aca="false">G235-G234</f>
        <v>1.64</v>
      </c>
      <c r="I235" s="7" t="n">
        <v>44800</v>
      </c>
      <c r="J235" s="4" t="n">
        <v>47</v>
      </c>
      <c r="K235" s="4" t="n">
        <v>26</v>
      </c>
    </row>
    <row r="236" customFormat="false" ht="15" hidden="false" customHeight="true" outlineLevel="0" collapsed="false">
      <c r="A236" s="4" t="s">
        <v>11</v>
      </c>
      <c r="B236" s="5" t="n">
        <v>37228</v>
      </c>
      <c r="C236" s="5" t="n">
        <v>37229</v>
      </c>
      <c r="D236" s="5" t="n">
        <v>37229</v>
      </c>
      <c r="E236" s="6" t="n">
        <v>24.5</v>
      </c>
      <c r="F236" s="6" t="n">
        <v>23</v>
      </c>
      <c r="G236" s="6" t="n">
        <v>23.42</v>
      </c>
      <c r="H236" s="8" t="n">
        <f aca="false">G236-G235</f>
        <v>-1.15</v>
      </c>
      <c r="I236" s="7" t="n">
        <v>15200</v>
      </c>
      <c r="J236" s="4" t="n">
        <v>18</v>
      </c>
      <c r="K236" s="4" t="n">
        <v>15</v>
      </c>
    </row>
    <row r="237" customFormat="false" ht="15" hidden="false" customHeight="true" outlineLevel="0" collapsed="false">
      <c r="A237" s="4" t="s">
        <v>11</v>
      </c>
      <c r="B237" s="5" t="n">
        <v>37229</v>
      </c>
      <c r="C237" s="5" t="n">
        <v>37230</v>
      </c>
      <c r="D237" s="5" t="n">
        <v>37230</v>
      </c>
      <c r="E237" s="6" t="n">
        <v>22.6</v>
      </c>
      <c r="F237" s="6" t="n">
        <v>22.1</v>
      </c>
      <c r="G237" s="6" t="n">
        <v>22.37</v>
      </c>
      <c r="H237" s="8" t="n">
        <f aca="false">G237-G236</f>
        <v>-1.05</v>
      </c>
      <c r="I237" s="7" t="n">
        <v>29600</v>
      </c>
      <c r="J237" s="4" t="n">
        <v>29</v>
      </c>
      <c r="K237" s="4" t="n">
        <v>17</v>
      </c>
    </row>
    <row r="238" customFormat="false" ht="15" hidden="false" customHeight="true" outlineLevel="0" collapsed="false">
      <c r="A238" s="4" t="s">
        <v>11</v>
      </c>
      <c r="B238" s="5" t="n">
        <v>37230</v>
      </c>
      <c r="C238" s="5" t="n">
        <v>37231</v>
      </c>
      <c r="D238" s="5" t="n">
        <v>37231</v>
      </c>
      <c r="E238" s="6" t="n">
        <v>21.85</v>
      </c>
      <c r="F238" s="6" t="n">
        <v>21.25</v>
      </c>
      <c r="G238" s="6" t="n">
        <v>21.42</v>
      </c>
      <c r="H238" s="8" t="n">
        <f aca="false">G238-G237</f>
        <v>-0.949999999999999</v>
      </c>
      <c r="I238" s="7" t="n">
        <v>56000</v>
      </c>
      <c r="J238" s="4" t="n">
        <v>67</v>
      </c>
      <c r="K238" s="4" t="n">
        <v>26</v>
      </c>
    </row>
    <row r="239" customFormat="false" ht="15" hidden="false" customHeight="true" outlineLevel="0" collapsed="false">
      <c r="A239" s="4" t="s">
        <v>11</v>
      </c>
      <c r="B239" s="5" t="n">
        <v>37231</v>
      </c>
      <c r="C239" s="5" t="n">
        <v>37232</v>
      </c>
      <c r="D239" s="5" t="n">
        <v>37232</v>
      </c>
      <c r="E239" s="6" t="n">
        <v>22.35</v>
      </c>
      <c r="F239" s="6" t="n">
        <v>22</v>
      </c>
      <c r="G239" s="6" t="n">
        <v>22.16</v>
      </c>
      <c r="H239" s="8" t="n">
        <f aca="false">G239-G238</f>
        <v>0.739999999999998</v>
      </c>
      <c r="I239" s="7" t="n">
        <v>51200</v>
      </c>
      <c r="J239" s="4" t="n">
        <v>56</v>
      </c>
      <c r="K239" s="4" t="n">
        <v>22</v>
      </c>
    </row>
    <row r="240" customFormat="false" ht="15" hidden="false" customHeight="true" outlineLevel="0" collapsed="false">
      <c r="A240" s="4" t="s">
        <v>11</v>
      </c>
      <c r="B240" s="5" t="n">
        <v>37232</v>
      </c>
      <c r="C240" s="5" t="n">
        <v>37235</v>
      </c>
      <c r="D240" s="5" t="n">
        <v>37235</v>
      </c>
      <c r="E240" s="6" t="n">
        <v>26</v>
      </c>
      <c r="F240" s="6" t="n">
        <v>25.75</v>
      </c>
      <c r="G240" s="6" t="n">
        <v>25.97</v>
      </c>
      <c r="H240" s="8" t="n">
        <f aca="false">G240-G239</f>
        <v>3.81</v>
      </c>
      <c r="I240" s="7" t="n">
        <v>32000</v>
      </c>
      <c r="J240" s="4" t="n">
        <v>35</v>
      </c>
      <c r="K240" s="4" t="n">
        <v>21</v>
      </c>
    </row>
    <row r="241" customFormat="false" ht="15" hidden="false" customHeight="true" outlineLevel="0" collapsed="false">
      <c r="A241" s="4" t="s">
        <v>11</v>
      </c>
      <c r="B241" s="5" t="n">
        <v>37235</v>
      </c>
      <c r="C241" s="5" t="n">
        <v>37236</v>
      </c>
      <c r="D241" s="5" t="n">
        <v>37236</v>
      </c>
      <c r="E241" s="6" t="n">
        <v>26.5</v>
      </c>
      <c r="F241" s="6" t="n">
        <v>26</v>
      </c>
      <c r="G241" s="6" t="n">
        <v>26.18</v>
      </c>
      <c r="H241" s="8" t="n">
        <f aca="false">G241-G240</f>
        <v>0.210000000000001</v>
      </c>
      <c r="I241" s="7" t="n">
        <v>40000</v>
      </c>
      <c r="J241" s="4" t="n">
        <v>39</v>
      </c>
      <c r="K241" s="4" t="n">
        <v>22</v>
      </c>
    </row>
    <row r="242" customFormat="false" ht="15" hidden="false" customHeight="true" outlineLevel="0" collapsed="false">
      <c r="A242" s="4" t="s">
        <v>11</v>
      </c>
      <c r="B242" s="5" t="n">
        <v>37236</v>
      </c>
      <c r="C242" s="5" t="n">
        <v>37237</v>
      </c>
      <c r="D242" s="5" t="n">
        <v>37237</v>
      </c>
      <c r="E242" s="6" t="n">
        <v>24.75</v>
      </c>
      <c r="F242" s="6" t="n">
        <v>23.45</v>
      </c>
      <c r="G242" s="6" t="n">
        <v>24.27</v>
      </c>
      <c r="H242" s="8" t="n">
        <f aca="false">G242-G241</f>
        <v>-1.91</v>
      </c>
      <c r="I242" s="7" t="n">
        <v>57600</v>
      </c>
      <c r="J242" s="4" t="n">
        <v>63</v>
      </c>
      <c r="K242" s="4" t="n">
        <v>23</v>
      </c>
    </row>
    <row r="243" customFormat="false" ht="15" hidden="false" customHeight="true" outlineLevel="0" collapsed="false">
      <c r="A243" s="4" t="s">
        <v>11</v>
      </c>
      <c r="B243" s="5" t="n">
        <v>37237</v>
      </c>
      <c r="C243" s="5" t="n">
        <v>37238</v>
      </c>
      <c r="D243" s="5" t="n">
        <v>37238</v>
      </c>
      <c r="E243" s="6" t="n">
        <v>23.25</v>
      </c>
      <c r="F243" s="6" t="n">
        <v>22.15</v>
      </c>
      <c r="G243" s="6" t="n">
        <v>22.61</v>
      </c>
      <c r="H243" s="8" t="n">
        <f aca="false">G243-G242</f>
        <v>-1.66</v>
      </c>
      <c r="I243" s="7" t="n">
        <v>45600</v>
      </c>
      <c r="J243" s="4" t="n">
        <v>48</v>
      </c>
      <c r="K243" s="4" t="n">
        <v>24</v>
      </c>
    </row>
    <row r="244" customFormat="false" ht="15" hidden="false" customHeight="true" outlineLevel="0" collapsed="false">
      <c r="A244" s="4" t="s">
        <v>11</v>
      </c>
      <c r="B244" s="5" t="n">
        <v>37238</v>
      </c>
      <c r="C244" s="5" t="n">
        <v>37239</v>
      </c>
      <c r="D244" s="5" t="n">
        <v>37239</v>
      </c>
      <c r="E244" s="6" t="n">
        <v>22.2</v>
      </c>
      <c r="F244" s="6" t="n">
        <v>21.8</v>
      </c>
      <c r="G244" s="6" t="n">
        <v>22.01</v>
      </c>
      <c r="H244" s="8" t="n">
        <f aca="false">G244-G243</f>
        <v>-0.599999999999998</v>
      </c>
      <c r="I244" s="7" t="n">
        <v>82400</v>
      </c>
      <c r="J244" s="4" t="n">
        <v>69</v>
      </c>
      <c r="K244" s="4" t="n">
        <v>26</v>
      </c>
    </row>
    <row r="245" customFormat="false" ht="15" hidden="false" customHeight="true" outlineLevel="0" collapsed="false">
      <c r="A245" s="4" t="s">
        <v>11</v>
      </c>
      <c r="B245" s="5" t="n">
        <v>37239</v>
      </c>
      <c r="C245" s="5" t="n">
        <v>37242</v>
      </c>
      <c r="D245" s="5" t="n">
        <v>37242</v>
      </c>
      <c r="E245" s="6" t="n">
        <v>24.25</v>
      </c>
      <c r="F245" s="6" t="n">
        <v>23.75</v>
      </c>
      <c r="G245" s="6" t="n">
        <v>23.9</v>
      </c>
      <c r="H245" s="8" t="n">
        <f aca="false">G245-G244</f>
        <v>1.89</v>
      </c>
      <c r="I245" s="7" t="n">
        <v>40000</v>
      </c>
      <c r="J245" s="4" t="n">
        <v>37</v>
      </c>
      <c r="K245" s="4" t="n">
        <v>20</v>
      </c>
    </row>
    <row r="246" customFormat="false" ht="15" hidden="false" customHeight="true" outlineLevel="0" collapsed="false">
      <c r="A246" s="4" t="s">
        <v>11</v>
      </c>
      <c r="B246" s="5" t="n">
        <v>37242</v>
      </c>
      <c r="C246" s="5" t="n">
        <v>37243</v>
      </c>
      <c r="D246" s="5" t="n">
        <v>37243</v>
      </c>
      <c r="E246" s="6" t="n">
        <v>24.2</v>
      </c>
      <c r="F246" s="6" t="n">
        <v>23.8</v>
      </c>
      <c r="G246" s="6" t="n">
        <v>24.04</v>
      </c>
      <c r="H246" s="8" t="n">
        <f aca="false">G246-G245</f>
        <v>0.140000000000001</v>
      </c>
      <c r="I246" s="7" t="n">
        <v>58400</v>
      </c>
      <c r="J246" s="4" t="n">
        <v>51</v>
      </c>
      <c r="K246" s="4" t="n">
        <v>23</v>
      </c>
    </row>
    <row r="247" customFormat="false" ht="15" hidden="false" customHeight="true" outlineLevel="0" collapsed="false">
      <c r="A247" s="4" t="s">
        <v>11</v>
      </c>
      <c r="B247" s="5" t="n">
        <v>37243</v>
      </c>
      <c r="C247" s="5" t="n">
        <v>37244</v>
      </c>
      <c r="D247" s="5" t="n">
        <v>37244</v>
      </c>
      <c r="E247" s="6" t="n">
        <v>24.3</v>
      </c>
      <c r="F247" s="6" t="n">
        <v>23.85</v>
      </c>
      <c r="G247" s="6" t="n">
        <v>23.97</v>
      </c>
      <c r="H247" s="8" t="n">
        <f aca="false">G247-G246</f>
        <v>-0.0700000000000003</v>
      </c>
      <c r="I247" s="7" t="n">
        <v>63200</v>
      </c>
      <c r="J247" s="4" t="n">
        <v>58</v>
      </c>
      <c r="K247" s="4" t="n">
        <v>23</v>
      </c>
    </row>
    <row r="248" customFormat="false" ht="15" hidden="false" customHeight="true" outlineLevel="0" collapsed="false">
      <c r="A248" s="4" t="s">
        <v>11</v>
      </c>
      <c r="B248" s="5" t="n">
        <v>37244</v>
      </c>
      <c r="C248" s="5" t="n">
        <v>37245</v>
      </c>
      <c r="D248" s="5" t="n">
        <v>37245</v>
      </c>
      <c r="E248" s="6" t="n">
        <v>25.35</v>
      </c>
      <c r="F248" s="6" t="n">
        <v>25</v>
      </c>
      <c r="G248" s="6" t="n">
        <v>25.18</v>
      </c>
      <c r="H248" s="8" t="n">
        <f aca="false">G248-G247</f>
        <v>1.21</v>
      </c>
      <c r="I248" s="7" t="n">
        <v>73600</v>
      </c>
      <c r="J248" s="4" t="n">
        <v>75</v>
      </c>
      <c r="K248" s="4" t="n">
        <v>26</v>
      </c>
    </row>
    <row r="249" customFormat="false" ht="15" hidden="false" customHeight="true" outlineLevel="0" collapsed="false">
      <c r="A249" s="4" t="s">
        <v>11</v>
      </c>
      <c r="B249" s="5" t="n">
        <v>37245</v>
      </c>
      <c r="C249" s="5" t="n">
        <v>37246</v>
      </c>
      <c r="D249" s="5" t="n">
        <v>37246</v>
      </c>
      <c r="E249" s="6" t="n">
        <v>24.6</v>
      </c>
      <c r="F249" s="6" t="n">
        <v>24.2</v>
      </c>
      <c r="G249" s="6" t="n">
        <v>24.39</v>
      </c>
      <c r="H249" s="8" t="n">
        <f aca="false">G249-G248</f>
        <v>-0.789999999999999</v>
      </c>
      <c r="I249" s="7" t="n">
        <v>75200</v>
      </c>
      <c r="J249" s="4" t="n">
        <v>74</v>
      </c>
      <c r="K249" s="4" t="n">
        <v>21</v>
      </c>
    </row>
    <row r="250" customFormat="false" ht="15" hidden="false" customHeight="true" outlineLevel="0" collapsed="false">
      <c r="A250" s="4" t="s">
        <v>11</v>
      </c>
      <c r="B250" s="5" t="n">
        <v>37246</v>
      </c>
      <c r="C250" s="5" t="n">
        <v>37249</v>
      </c>
      <c r="D250" s="5" t="n">
        <v>37249</v>
      </c>
      <c r="E250" s="6" t="n">
        <v>21.5</v>
      </c>
      <c r="F250" s="6" t="n">
        <v>20.9</v>
      </c>
      <c r="G250" s="6" t="n">
        <v>21.08</v>
      </c>
      <c r="H250" s="8" t="n">
        <f aca="false">G250-G249</f>
        <v>-3.31</v>
      </c>
      <c r="I250" s="7" t="n">
        <v>36000</v>
      </c>
      <c r="J250" s="4" t="n">
        <v>36</v>
      </c>
      <c r="K250" s="4" t="n">
        <v>22</v>
      </c>
    </row>
    <row r="251" customFormat="false" ht="15" hidden="false" customHeight="true" outlineLevel="0" collapsed="false">
      <c r="A251" s="4" t="s">
        <v>11</v>
      </c>
      <c r="B251" s="5" t="n">
        <v>37249</v>
      </c>
      <c r="C251" s="5" t="n">
        <v>37251</v>
      </c>
      <c r="D251" s="5" t="n">
        <v>37251</v>
      </c>
      <c r="E251" s="6" t="n">
        <v>26</v>
      </c>
      <c r="F251" s="6" t="n">
        <v>25</v>
      </c>
      <c r="G251" s="6" t="n">
        <v>25.63</v>
      </c>
      <c r="H251" s="8" t="n">
        <f aca="false">G251-G250</f>
        <v>4.55</v>
      </c>
      <c r="I251" s="7" t="n">
        <v>23200</v>
      </c>
      <c r="J251" s="4" t="n">
        <v>22</v>
      </c>
      <c r="K251" s="4" t="n">
        <v>13</v>
      </c>
    </row>
    <row r="252" customFormat="false" ht="15" hidden="false" customHeight="true" outlineLevel="0" collapsed="false">
      <c r="A252" s="4" t="s">
        <v>11</v>
      </c>
      <c r="B252" s="5" t="n">
        <v>37251</v>
      </c>
      <c r="C252" s="5" t="n">
        <v>37252</v>
      </c>
      <c r="D252" s="5" t="n">
        <v>37252</v>
      </c>
      <c r="E252" s="6" t="n">
        <v>26.6</v>
      </c>
      <c r="F252" s="6" t="n">
        <v>26</v>
      </c>
      <c r="G252" s="6" t="n">
        <v>26.34</v>
      </c>
      <c r="H252" s="8" t="n">
        <f aca="false">G252-G251</f>
        <v>0.710000000000001</v>
      </c>
      <c r="I252" s="7" t="n">
        <v>68000</v>
      </c>
      <c r="J252" s="4" t="n">
        <v>50</v>
      </c>
      <c r="K252" s="4" t="n">
        <v>23</v>
      </c>
    </row>
    <row r="253" customFormat="false" ht="15" hidden="false" customHeight="true" outlineLevel="0" collapsed="false">
      <c r="A253" s="4" t="s">
        <v>11</v>
      </c>
      <c r="B253" s="5" t="n">
        <v>37252</v>
      </c>
      <c r="C253" s="5" t="n">
        <v>37253</v>
      </c>
      <c r="D253" s="5" t="n">
        <v>37253</v>
      </c>
      <c r="E253" s="6" t="n">
        <v>26.35</v>
      </c>
      <c r="F253" s="6" t="n">
        <v>25.5</v>
      </c>
      <c r="G253" s="6" t="n">
        <v>25.95</v>
      </c>
      <c r="H253" s="8" t="n">
        <f aca="false">G253-G252</f>
        <v>-0.390000000000001</v>
      </c>
      <c r="I253" s="7" t="n">
        <v>60800</v>
      </c>
      <c r="J253" s="4" t="n">
        <v>55</v>
      </c>
      <c r="K253" s="4" t="n">
        <v>24</v>
      </c>
    </row>
    <row r="254" customFormat="false" ht="15" hidden="false" customHeight="true" outlineLevel="0" collapsed="false">
      <c r="A254" s="4" t="s">
        <v>11</v>
      </c>
      <c r="B254" s="5" t="n">
        <v>37253</v>
      </c>
      <c r="C254" s="5" t="n">
        <v>37256</v>
      </c>
      <c r="D254" s="5" t="n">
        <v>37256</v>
      </c>
      <c r="E254" s="6" t="n">
        <v>24.1</v>
      </c>
      <c r="F254" s="6" t="n">
        <v>23.5</v>
      </c>
      <c r="G254" s="6" t="n">
        <v>23.81</v>
      </c>
      <c r="H254" s="8" t="n">
        <f aca="false">G254-G253</f>
        <v>-2.14</v>
      </c>
      <c r="I254" s="7" t="n">
        <v>28800</v>
      </c>
      <c r="J254" s="4" t="n">
        <v>33</v>
      </c>
      <c r="K254" s="4" t="n">
        <v>21</v>
      </c>
    </row>
    <row r="255" customFormat="false" ht="15" hidden="false" customHeight="true" outlineLevel="0" collapsed="false">
      <c r="A255" s="4" t="s">
        <v>11</v>
      </c>
      <c r="B255" s="5" t="n">
        <v>37256</v>
      </c>
      <c r="C255" s="5" t="n">
        <v>37258</v>
      </c>
      <c r="D255" s="5" t="n">
        <v>37258</v>
      </c>
      <c r="E255" s="6" t="n">
        <v>31</v>
      </c>
      <c r="F255" s="6" t="n">
        <v>28</v>
      </c>
      <c r="G255" s="6" t="n">
        <v>29.66</v>
      </c>
      <c r="H255" s="8" t="n">
        <f aca="false">G255-G254</f>
        <v>5.85</v>
      </c>
      <c r="I255" s="7" t="n">
        <v>68800</v>
      </c>
      <c r="J255" s="4" t="n">
        <v>73</v>
      </c>
      <c r="K255" s="4" t="n">
        <v>27</v>
      </c>
    </row>
    <row r="256" customFormat="false" ht="15" hidden="false" customHeight="true" outlineLevel="0" collapsed="false">
      <c r="A256" s="4" t="s">
        <v>11</v>
      </c>
      <c r="B256" s="5" t="n">
        <v>37258</v>
      </c>
      <c r="C256" s="5" t="n">
        <v>37259</v>
      </c>
      <c r="D256" s="5" t="n">
        <v>37259</v>
      </c>
      <c r="E256" s="6" t="n">
        <v>31</v>
      </c>
      <c r="F256" s="6" t="n">
        <v>27.5</v>
      </c>
      <c r="G256" s="6" t="n">
        <v>29.51</v>
      </c>
      <c r="H256" s="8" t="n">
        <f aca="false">G256-G255</f>
        <v>-0.149999999999999</v>
      </c>
      <c r="I256" s="7" t="n">
        <v>108000</v>
      </c>
      <c r="J256" s="4" t="n">
        <v>101</v>
      </c>
      <c r="K256" s="4" t="n">
        <v>28</v>
      </c>
    </row>
    <row r="257" customFormat="false" ht="15" hidden="false" customHeight="true" outlineLevel="0" collapsed="false">
      <c r="A257" s="4" t="s">
        <v>11</v>
      </c>
      <c r="B257" s="5" t="n">
        <v>37259</v>
      </c>
      <c r="C257" s="5" t="n">
        <v>37260</v>
      </c>
      <c r="D257" s="5" t="n">
        <v>37260</v>
      </c>
      <c r="E257" s="6" t="n">
        <v>28.25</v>
      </c>
      <c r="F257" s="6" t="n">
        <v>26.95</v>
      </c>
      <c r="G257" s="6" t="n">
        <v>27.38</v>
      </c>
      <c r="H257" s="8" t="n">
        <f aca="false">G257-G256</f>
        <v>-2.13</v>
      </c>
      <c r="I257" s="7" t="n">
        <v>107200</v>
      </c>
      <c r="J257" s="4" t="n">
        <v>96</v>
      </c>
      <c r="K257" s="4" t="n">
        <v>32</v>
      </c>
    </row>
    <row r="258" customFormat="false" ht="15" hidden="false" customHeight="true" outlineLevel="0" collapsed="false">
      <c r="A258" s="4" t="s">
        <v>11</v>
      </c>
      <c r="B258" s="5" t="n">
        <v>37260</v>
      </c>
      <c r="C258" s="5" t="n">
        <v>37263</v>
      </c>
      <c r="D258" s="5" t="n">
        <v>37263</v>
      </c>
      <c r="E258" s="6" t="n">
        <v>26.7</v>
      </c>
      <c r="F258" s="6" t="n">
        <v>26.25</v>
      </c>
      <c r="G258" s="6" t="n">
        <v>26.45</v>
      </c>
      <c r="H258" s="8" t="n">
        <f aca="false">G258-G257</f>
        <v>-0.93</v>
      </c>
      <c r="I258" s="7" t="n">
        <v>102400</v>
      </c>
      <c r="J258" s="4" t="n">
        <v>106</v>
      </c>
      <c r="K258" s="4" t="n">
        <v>29</v>
      </c>
    </row>
    <row r="259" customFormat="false" ht="15" hidden="false" customHeight="true" outlineLevel="0" collapsed="false">
      <c r="A259" s="4" t="s">
        <v>11</v>
      </c>
      <c r="B259" s="5" t="n">
        <v>37263</v>
      </c>
      <c r="C259" s="5" t="n">
        <v>37264</v>
      </c>
      <c r="D259" s="5" t="n">
        <v>37264</v>
      </c>
      <c r="E259" s="6" t="n">
        <v>26.25</v>
      </c>
      <c r="F259" s="6" t="n">
        <v>25.45</v>
      </c>
      <c r="G259" s="6" t="n">
        <v>25.75</v>
      </c>
      <c r="H259" s="8" t="n">
        <f aca="false">G259-G258</f>
        <v>-0.699999999999999</v>
      </c>
      <c r="I259" s="7" t="n">
        <v>87200</v>
      </c>
      <c r="J259" s="4" t="n">
        <v>81</v>
      </c>
      <c r="K259" s="4" t="n">
        <v>27</v>
      </c>
    </row>
    <row r="260" customFormat="false" ht="15" hidden="false" customHeight="true" outlineLevel="0" collapsed="false">
      <c r="A260" s="4" t="s">
        <v>11</v>
      </c>
      <c r="B260" s="5" t="n">
        <v>37264</v>
      </c>
      <c r="C260" s="5" t="n">
        <v>37265</v>
      </c>
      <c r="D260" s="5" t="n">
        <v>37265</v>
      </c>
      <c r="E260" s="6" t="n">
        <v>24.85</v>
      </c>
      <c r="F260" s="6" t="n">
        <v>24.2</v>
      </c>
      <c r="G260" s="6" t="n">
        <v>24.45</v>
      </c>
      <c r="H260" s="8" t="n">
        <f aca="false">G260-G259</f>
        <v>-1.3</v>
      </c>
      <c r="I260" s="7" t="n">
        <v>53600</v>
      </c>
      <c r="J260" s="4" t="n">
        <v>58</v>
      </c>
      <c r="K260" s="4" t="n">
        <v>27</v>
      </c>
    </row>
    <row r="261" customFormat="false" ht="15" hidden="false" customHeight="true" outlineLevel="0" collapsed="false">
      <c r="A261" s="4" t="s">
        <v>11</v>
      </c>
      <c r="B261" s="5" t="n">
        <v>37265</v>
      </c>
      <c r="C261" s="5" t="n">
        <v>37266</v>
      </c>
      <c r="D261" s="5" t="n">
        <v>37266</v>
      </c>
      <c r="E261" s="6" t="n">
        <v>23.6</v>
      </c>
      <c r="F261" s="6" t="n">
        <v>22.5</v>
      </c>
      <c r="G261" s="6" t="n">
        <v>23.05</v>
      </c>
      <c r="H261" s="8" t="n">
        <f aca="false">G261-G260</f>
        <v>-1.4</v>
      </c>
      <c r="I261" s="7" t="n">
        <v>88000</v>
      </c>
      <c r="J261" s="4" t="n">
        <v>87</v>
      </c>
      <c r="K261" s="4" t="n">
        <v>25</v>
      </c>
    </row>
    <row r="262" customFormat="false" ht="15" hidden="false" customHeight="true" outlineLevel="0" collapsed="false">
      <c r="A262" s="4" t="s">
        <v>11</v>
      </c>
      <c r="B262" s="5" t="n">
        <v>37266</v>
      </c>
      <c r="C262" s="5" t="n">
        <v>37267</v>
      </c>
      <c r="D262" s="5" t="n">
        <v>37267</v>
      </c>
      <c r="E262" s="6" t="n">
        <v>23.05</v>
      </c>
      <c r="F262" s="6" t="n">
        <v>22.75</v>
      </c>
      <c r="G262" s="6" t="n">
        <v>22.91</v>
      </c>
      <c r="H262" s="8" t="n">
        <f aca="false">G262-G261</f>
        <v>-0.140000000000001</v>
      </c>
      <c r="I262" s="7" t="n">
        <v>72000</v>
      </c>
      <c r="J262" s="4" t="n">
        <v>79</v>
      </c>
      <c r="K262" s="4" t="n">
        <v>24</v>
      </c>
    </row>
    <row r="263" customFormat="false" ht="15" hidden="false" customHeight="true" outlineLevel="0" collapsed="false">
      <c r="A263" s="4" t="s">
        <v>11</v>
      </c>
      <c r="B263" s="5" t="n">
        <v>37267</v>
      </c>
      <c r="C263" s="5" t="n">
        <v>37270</v>
      </c>
      <c r="D263" s="5" t="n">
        <v>37270</v>
      </c>
      <c r="E263" s="6" t="n">
        <v>25.1</v>
      </c>
      <c r="F263" s="6" t="n">
        <v>24.55</v>
      </c>
      <c r="G263" s="6" t="n">
        <v>24.88</v>
      </c>
      <c r="H263" s="8" t="n">
        <f aca="false">G263-G262</f>
        <v>1.97</v>
      </c>
      <c r="I263" s="7" t="n">
        <v>75200</v>
      </c>
      <c r="J263" s="4" t="n">
        <v>82</v>
      </c>
      <c r="K263" s="4" t="n">
        <v>29</v>
      </c>
    </row>
    <row r="264" customFormat="false" ht="15" hidden="false" customHeight="true" outlineLevel="0" collapsed="false">
      <c r="A264" s="4" t="s">
        <v>11</v>
      </c>
      <c r="B264" s="5" t="n">
        <v>37270</v>
      </c>
      <c r="C264" s="5" t="n">
        <v>37271</v>
      </c>
      <c r="D264" s="5" t="n">
        <v>37271</v>
      </c>
      <c r="E264" s="6" t="n">
        <v>23.65</v>
      </c>
      <c r="F264" s="6" t="n">
        <v>22.6</v>
      </c>
      <c r="G264" s="6" t="n">
        <v>23.44</v>
      </c>
      <c r="H264" s="8" t="n">
        <f aca="false">G264-G263</f>
        <v>-1.44</v>
      </c>
      <c r="I264" s="7" t="n">
        <v>47200</v>
      </c>
      <c r="J264" s="4" t="n">
        <v>44</v>
      </c>
      <c r="K264" s="4" t="n">
        <v>22</v>
      </c>
    </row>
    <row r="265" customFormat="false" ht="15" hidden="false" customHeight="true" outlineLevel="0" collapsed="false">
      <c r="A265" s="4" t="s">
        <v>11</v>
      </c>
      <c r="B265" s="5" t="n">
        <v>37271</v>
      </c>
      <c r="C265" s="5" t="n">
        <v>37272</v>
      </c>
      <c r="D265" s="5" t="n">
        <v>37272</v>
      </c>
      <c r="E265" s="6" t="n">
        <v>23.05</v>
      </c>
      <c r="F265" s="6" t="n">
        <v>22.85</v>
      </c>
      <c r="G265" s="6" t="n">
        <v>22.95</v>
      </c>
      <c r="H265" s="8" t="n">
        <f aca="false">G265-G264</f>
        <v>-0.490000000000002</v>
      </c>
      <c r="I265" s="7" t="n">
        <v>42400</v>
      </c>
      <c r="J265" s="4" t="n">
        <v>47</v>
      </c>
      <c r="K265" s="4" t="n">
        <v>21</v>
      </c>
    </row>
    <row r="266" customFormat="false" ht="15" hidden="false" customHeight="true" outlineLevel="0" collapsed="false">
      <c r="A266" s="4" t="s">
        <v>11</v>
      </c>
      <c r="B266" s="5" t="n">
        <v>37272</v>
      </c>
      <c r="C266" s="5" t="n">
        <v>37273</v>
      </c>
      <c r="D266" s="5" t="n">
        <v>37273</v>
      </c>
      <c r="E266" s="6" t="n">
        <v>23.6</v>
      </c>
      <c r="F266" s="6" t="n">
        <v>23.1</v>
      </c>
      <c r="G266" s="6" t="n">
        <v>23.33</v>
      </c>
      <c r="H266" s="8" t="n">
        <f aca="false">G266-G265</f>
        <v>0.379999999999999</v>
      </c>
      <c r="I266" s="7" t="n">
        <v>68000</v>
      </c>
      <c r="J266" s="4" t="n">
        <v>76</v>
      </c>
      <c r="K266" s="4" t="n">
        <v>27</v>
      </c>
    </row>
    <row r="267" customFormat="false" ht="15" hidden="false" customHeight="true" outlineLevel="0" collapsed="false">
      <c r="A267" s="4" t="s">
        <v>11</v>
      </c>
      <c r="B267" s="5" t="n">
        <v>37273</v>
      </c>
      <c r="C267" s="5" t="n">
        <v>37274</v>
      </c>
      <c r="D267" s="5" t="n">
        <v>37274</v>
      </c>
      <c r="E267" s="6" t="n">
        <v>23.8</v>
      </c>
      <c r="F267" s="6" t="n">
        <v>23.3</v>
      </c>
      <c r="G267" s="6" t="n">
        <v>23.47</v>
      </c>
      <c r="H267" s="8" t="n">
        <f aca="false">G267-G266</f>
        <v>0.140000000000001</v>
      </c>
      <c r="I267" s="7" t="n">
        <v>72800</v>
      </c>
      <c r="J267" s="4" t="n">
        <v>73</v>
      </c>
      <c r="K267" s="4" t="n">
        <v>28</v>
      </c>
    </row>
    <row r="268" customFormat="false" ht="15" hidden="false" customHeight="true" outlineLevel="0" collapsed="false">
      <c r="A268" s="4" t="s">
        <v>11</v>
      </c>
      <c r="B268" s="5" t="n">
        <v>37274</v>
      </c>
      <c r="C268" s="5" t="n">
        <v>37277</v>
      </c>
      <c r="D268" s="5" t="n">
        <v>37277</v>
      </c>
      <c r="E268" s="6" t="n">
        <v>23.25</v>
      </c>
      <c r="F268" s="6" t="n">
        <v>22.7</v>
      </c>
      <c r="G268" s="6" t="n">
        <v>22.87</v>
      </c>
      <c r="H268" s="8" t="n">
        <f aca="false">G268-G267</f>
        <v>-0.599999999999998</v>
      </c>
      <c r="I268" s="7" t="n">
        <v>64800</v>
      </c>
      <c r="J268" s="4" t="n">
        <v>44</v>
      </c>
      <c r="K268" s="4" t="n">
        <v>22</v>
      </c>
    </row>
    <row r="269" customFormat="false" ht="15" hidden="false" customHeight="true" outlineLevel="0" collapsed="false">
      <c r="A269" s="4" t="s">
        <v>11</v>
      </c>
      <c r="B269" s="5" t="n">
        <v>37277</v>
      </c>
      <c r="C269" s="5" t="n">
        <v>37278</v>
      </c>
      <c r="D269" s="5" t="n">
        <v>37278</v>
      </c>
      <c r="E269" s="6" t="n">
        <v>23.35</v>
      </c>
      <c r="F269" s="6" t="n">
        <v>22.85</v>
      </c>
      <c r="G269" s="6" t="n">
        <v>23.15</v>
      </c>
      <c r="H269" s="8" t="n">
        <f aca="false">G269-G268</f>
        <v>0.279999999999998</v>
      </c>
      <c r="I269" s="7" t="n">
        <v>30400</v>
      </c>
      <c r="J269" s="4" t="n">
        <v>36</v>
      </c>
      <c r="K269" s="4" t="n">
        <v>24</v>
      </c>
    </row>
    <row r="270" customFormat="false" ht="15" hidden="false" customHeight="true" outlineLevel="0" collapsed="false">
      <c r="A270" s="4" t="s">
        <v>11</v>
      </c>
      <c r="B270" s="5" t="n">
        <v>37278</v>
      </c>
      <c r="C270" s="5" t="n">
        <v>37279</v>
      </c>
      <c r="D270" s="5" t="n">
        <v>37279</v>
      </c>
      <c r="E270" s="6" t="n">
        <v>22.95</v>
      </c>
      <c r="F270" s="6" t="n">
        <v>22</v>
      </c>
      <c r="G270" s="6" t="n">
        <v>22.47</v>
      </c>
      <c r="H270" s="8" t="n">
        <f aca="false">G270-G269</f>
        <v>-0.68</v>
      </c>
      <c r="I270" s="7" t="n">
        <v>62400</v>
      </c>
      <c r="J270" s="4" t="n">
        <v>59</v>
      </c>
      <c r="K270" s="4" t="n">
        <v>26</v>
      </c>
    </row>
    <row r="271" customFormat="false" ht="15" hidden="false" customHeight="true" outlineLevel="0" collapsed="false">
      <c r="A271" s="4" t="s">
        <v>11</v>
      </c>
      <c r="B271" s="5" t="n">
        <v>37279</v>
      </c>
      <c r="C271" s="5" t="n">
        <v>37280</v>
      </c>
      <c r="D271" s="5" t="n">
        <v>37280</v>
      </c>
      <c r="E271" s="6" t="n">
        <v>21.9</v>
      </c>
      <c r="F271" s="6" t="n">
        <v>21.5</v>
      </c>
      <c r="G271" s="6" t="n">
        <v>21.62</v>
      </c>
      <c r="H271" s="8" t="n">
        <f aca="false">G271-G270</f>
        <v>-0.849999999999998</v>
      </c>
      <c r="I271" s="7" t="n">
        <v>51200</v>
      </c>
      <c r="J271" s="4" t="n">
        <v>51</v>
      </c>
      <c r="K271" s="4" t="n">
        <v>26</v>
      </c>
    </row>
    <row r="272" customFormat="false" ht="15" hidden="false" customHeight="true" outlineLevel="0" collapsed="false">
      <c r="A272" s="4" t="s">
        <v>11</v>
      </c>
      <c r="B272" s="5" t="n">
        <v>37280</v>
      </c>
      <c r="C272" s="5" t="n">
        <v>37281</v>
      </c>
      <c r="D272" s="5" t="n">
        <v>37281</v>
      </c>
      <c r="E272" s="6" t="n">
        <v>22.75</v>
      </c>
      <c r="F272" s="6" t="n">
        <v>21.85</v>
      </c>
      <c r="G272" s="6" t="n">
        <v>22.06</v>
      </c>
      <c r="H272" s="8" t="n">
        <f aca="false">G272-G271</f>
        <v>0.439999999999998</v>
      </c>
      <c r="I272" s="7" t="n">
        <v>114400</v>
      </c>
      <c r="J272" s="4" t="n">
        <v>104</v>
      </c>
      <c r="K272" s="4" t="n">
        <v>29</v>
      </c>
    </row>
    <row r="273" customFormat="false" ht="15" hidden="false" customHeight="true" outlineLevel="0" collapsed="false">
      <c r="A273" s="4" t="s">
        <v>11</v>
      </c>
      <c r="B273" s="5" t="n">
        <v>37281</v>
      </c>
      <c r="C273" s="5" t="n">
        <v>37284</v>
      </c>
      <c r="D273" s="5" t="n">
        <v>37284</v>
      </c>
      <c r="E273" s="6" t="n">
        <v>22.5</v>
      </c>
      <c r="F273" s="6" t="n">
        <v>22.25</v>
      </c>
      <c r="G273" s="6" t="n">
        <v>22.34</v>
      </c>
      <c r="H273" s="8" t="n">
        <f aca="false">G273-G272</f>
        <v>0.280000000000001</v>
      </c>
      <c r="I273" s="7" t="n">
        <v>73600</v>
      </c>
      <c r="J273" s="4" t="n">
        <v>66</v>
      </c>
      <c r="K273" s="4" t="n">
        <v>27</v>
      </c>
    </row>
    <row r="274" customFormat="false" ht="15" hidden="false" customHeight="true" outlineLevel="0" collapsed="false">
      <c r="A274" s="4" t="s">
        <v>11</v>
      </c>
      <c r="B274" s="5" t="n">
        <v>37284</v>
      </c>
      <c r="C274" s="5" t="n">
        <v>37285</v>
      </c>
      <c r="D274" s="5" t="n">
        <v>37285</v>
      </c>
      <c r="E274" s="6" t="n">
        <v>22.1</v>
      </c>
      <c r="F274" s="6" t="n">
        <v>20.95</v>
      </c>
      <c r="G274" s="6" t="n">
        <v>21.14</v>
      </c>
      <c r="H274" s="8" t="n">
        <f aca="false">G274-G273</f>
        <v>-1.2</v>
      </c>
      <c r="I274" s="7" t="n">
        <v>68800</v>
      </c>
      <c r="J274" s="4" t="n">
        <v>59</v>
      </c>
      <c r="K274" s="4" t="n">
        <v>25</v>
      </c>
    </row>
    <row r="275" customFormat="false" ht="15" hidden="false" customHeight="true" outlineLevel="0" collapsed="false">
      <c r="A275" s="4" t="s">
        <v>11</v>
      </c>
      <c r="B275" s="5" t="n">
        <v>37285</v>
      </c>
      <c r="C275" s="5" t="n">
        <v>37286</v>
      </c>
      <c r="D275" s="5" t="n">
        <v>37286</v>
      </c>
      <c r="E275" s="6" t="n">
        <v>21.5</v>
      </c>
      <c r="F275" s="6" t="n">
        <v>21.15</v>
      </c>
      <c r="G275" s="6" t="n">
        <v>21.27</v>
      </c>
      <c r="H275" s="8" t="n">
        <f aca="false">G275-G274</f>
        <v>0.129999999999999</v>
      </c>
      <c r="I275" s="7" t="n">
        <v>67200</v>
      </c>
      <c r="J275" s="4" t="n">
        <v>69</v>
      </c>
      <c r="K275" s="4" t="n">
        <v>24</v>
      </c>
    </row>
    <row r="276" customFormat="false" ht="15" hidden="false" customHeight="true" outlineLevel="0" collapsed="false">
      <c r="A276" s="4" t="s">
        <v>11</v>
      </c>
      <c r="B276" s="5" t="n">
        <v>37286</v>
      </c>
      <c r="C276" s="5" t="n">
        <v>37287</v>
      </c>
      <c r="D276" s="5" t="n">
        <v>37287</v>
      </c>
      <c r="E276" s="6" t="n">
        <v>22.2</v>
      </c>
      <c r="F276" s="6" t="n">
        <v>21.2</v>
      </c>
      <c r="G276" s="6" t="n">
        <v>21.58</v>
      </c>
      <c r="H276" s="8" t="n">
        <f aca="false">G276-G275</f>
        <v>0.309999999999999</v>
      </c>
      <c r="I276" s="7" t="n">
        <v>59200</v>
      </c>
      <c r="J276" s="4" t="n">
        <v>59</v>
      </c>
      <c r="K276" s="4" t="n">
        <v>23</v>
      </c>
    </row>
    <row r="277" customFormat="false" ht="15" hidden="false" customHeight="true" outlineLevel="0" collapsed="false">
      <c r="A277" s="4" t="s">
        <v>11</v>
      </c>
      <c r="B277" s="5" t="n">
        <v>37287</v>
      </c>
      <c r="C277" s="5" t="n">
        <v>37288</v>
      </c>
      <c r="D277" s="5" t="n">
        <v>37288</v>
      </c>
      <c r="E277" s="6" t="n">
        <v>22.05</v>
      </c>
      <c r="F277" s="6" t="n">
        <v>21.6</v>
      </c>
      <c r="G277" s="6" t="n">
        <v>21.94</v>
      </c>
      <c r="H277" s="8" t="n">
        <f aca="false">G277-G276</f>
        <v>0.360000000000003</v>
      </c>
      <c r="I277" s="7" t="n">
        <v>80000</v>
      </c>
      <c r="J277" s="4" t="n">
        <v>78</v>
      </c>
      <c r="K277" s="4" t="n">
        <v>31</v>
      </c>
    </row>
    <row r="278" customFormat="false" ht="15" hidden="false" customHeight="true" outlineLevel="0" collapsed="false">
      <c r="A278" s="4" t="s">
        <v>11</v>
      </c>
      <c r="B278" s="5" t="n">
        <v>37288</v>
      </c>
      <c r="C278" s="5" t="n">
        <v>37291</v>
      </c>
      <c r="D278" s="5" t="n">
        <v>37291</v>
      </c>
      <c r="E278" s="6" t="n">
        <v>24.9</v>
      </c>
      <c r="F278" s="6" t="n">
        <v>24.25</v>
      </c>
      <c r="G278" s="6" t="n">
        <v>24.62</v>
      </c>
      <c r="H278" s="8" t="n">
        <f aca="false">G278-G277</f>
        <v>2.68</v>
      </c>
      <c r="I278" s="7" t="n">
        <v>89600</v>
      </c>
      <c r="J278" s="4" t="n">
        <v>87</v>
      </c>
      <c r="K278" s="4" t="n">
        <v>31</v>
      </c>
    </row>
    <row r="279" customFormat="false" ht="15" hidden="false" customHeight="true" outlineLevel="0" collapsed="false">
      <c r="A279" s="4" t="s">
        <v>11</v>
      </c>
      <c r="B279" s="5" t="n">
        <v>37291</v>
      </c>
      <c r="C279" s="5" t="n">
        <v>37292</v>
      </c>
      <c r="D279" s="5" t="n">
        <v>37292</v>
      </c>
      <c r="E279" s="6" t="n">
        <v>25.3</v>
      </c>
      <c r="F279" s="6" t="n">
        <v>24.9</v>
      </c>
      <c r="G279" s="6" t="n">
        <v>25.05</v>
      </c>
      <c r="H279" s="8" t="n">
        <f aca="false">G279-G278</f>
        <v>0.43</v>
      </c>
      <c r="I279" s="7" t="n">
        <v>87200</v>
      </c>
      <c r="J279" s="4" t="n">
        <v>95</v>
      </c>
      <c r="K279" s="4" t="n">
        <v>29</v>
      </c>
    </row>
    <row r="280" customFormat="false" ht="15" hidden="false" customHeight="true" outlineLevel="0" collapsed="false">
      <c r="A280" s="4" t="s">
        <v>11</v>
      </c>
      <c r="B280" s="5" t="n">
        <v>37292</v>
      </c>
      <c r="C280" s="5" t="n">
        <v>37293</v>
      </c>
      <c r="D280" s="5" t="n">
        <v>37293</v>
      </c>
      <c r="E280" s="6" t="n">
        <v>25.75</v>
      </c>
      <c r="F280" s="6" t="n">
        <v>24.75</v>
      </c>
      <c r="G280" s="6" t="n">
        <v>25.18</v>
      </c>
      <c r="H280" s="8" t="n">
        <f aca="false">G280-G279</f>
        <v>0.129999999999999</v>
      </c>
      <c r="I280" s="7" t="n">
        <v>145600</v>
      </c>
      <c r="J280" s="4" t="n">
        <v>146</v>
      </c>
      <c r="K280" s="4" t="n">
        <v>31</v>
      </c>
    </row>
    <row r="281" customFormat="false" ht="15" hidden="false" customHeight="true" outlineLevel="0" collapsed="false">
      <c r="A281" s="4" t="s">
        <v>11</v>
      </c>
      <c r="B281" s="5" t="n">
        <v>37293</v>
      </c>
      <c r="C281" s="5" t="n">
        <v>37294</v>
      </c>
      <c r="D281" s="5" t="n">
        <v>37294</v>
      </c>
      <c r="E281" s="6" t="n">
        <v>24</v>
      </c>
      <c r="F281" s="6" t="n">
        <v>23</v>
      </c>
      <c r="G281" s="6" t="n">
        <v>23.45</v>
      </c>
      <c r="H281" s="8" t="n">
        <f aca="false">G281-G280</f>
        <v>-1.73</v>
      </c>
      <c r="I281" s="7" t="n">
        <v>113600</v>
      </c>
      <c r="J281" s="4" t="n">
        <v>89</v>
      </c>
      <c r="K281" s="4" t="n">
        <v>26</v>
      </c>
    </row>
    <row r="282" customFormat="false" ht="15" hidden="false" customHeight="true" outlineLevel="0" collapsed="false">
      <c r="A282" s="4" t="s">
        <v>11</v>
      </c>
      <c r="B282" s="5" t="n">
        <v>37294</v>
      </c>
      <c r="C282" s="5" t="n">
        <v>37295</v>
      </c>
      <c r="D282" s="5" t="n">
        <v>37295</v>
      </c>
      <c r="E282" s="6" t="n">
        <v>21.75</v>
      </c>
      <c r="F282" s="6" t="n">
        <v>21.1</v>
      </c>
      <c r="G282" s="6" t="n">
        <v>21.3</v>
      </c>
      <c r="H282" s="8" t="n">
        <f aca="false">G282-G281</f>
        <v>-2.15</v>
      </c>
      <c r="I282" s="7" t="n">
        <v>117600</v>
      </c>
      <c r="J282" s="4" t="n">
        <v>84</v>
      </c>
      <c r="K282" s="4" t="n">
        <v>28</v>
      </c>
    </row>
    <row r="283" customFormat="false" ht="15" hidden="false" customHeight="true" outlineLevel="0" collapsed="false">
      <c r="A283" s="4" t="s">
        <v>11</v>
      </c>
      <c r="B283" s="5" t="n">
        <v>37295</v>
      </c>
      <c r="C283" s="5" t="n">
        <v>37298</v>
      </c>
      <c r="D283" s="5" t="n">
        <v>37298</v>
      </c>
      <c r="E283" s="6" t="n">
        <v>23.95</v>
      </c>
      <c r="F283" s="6" t="n">
        <v>23.5</v>
      </c>
      <c r="G283" s="6" t="n">
        <v>23.72</v>
      </c>
      <c r="H283" s="8" t="n">
        <f aca="false">G283-G282</f>
        <v>2.42</v>
      </c>
      <c r="I283" s="7" t="n">
        <v>98400</v>
      </c>
      <c r="J283" s="4" t="n">
        <v>106</v>
      </c>
      <c r="K283" s="4" t="n">
        <v>30</v>
      </c>
    </row>
    <row r="284" customFormat="false" ht="15" hidden="false" customHeight="true" outlineLevel="0" collapsed="false">
      <c r="A284" s="4" t="s">
        <v>11</v>
      </c>
      <c r="B284" s="5" t="n">
        <v>37298</v>
      </c>
      <c r="C284" s="5" t="n">
        <v>37299</v>
      </c>
      <c r="D284" s="5" t="n">
        <v>37299</v>
      </c>
      <c r="E284" s="6" t="n">
        <v>24</v>
      </c>
      <c r="F284" s="6" t="n">
        <v>23.35</v>
      </c>
      <c r="G284" s="6" t="n">
        <v>23.54</v>
      </c>
      <c r="H284" s="8" t="n">
        <f aca="false">G284-G283</f>
        <v>-0.18</v>
      </c>
      <c r="I284" s="7" t="n">
        <v>97600</v>
      </c>
      <c r="J284" s="4" t="n">
        <v>97</v>
      </c>
      <c r="K284" s="4" t="n">
        <v>29</v>
      </c>
    </row>
    <row r="285" customFormat="false" ht="15" hidden="false" customHeight="true" outlineLevel="0" collapsed="false">
      <c r="A285" s="4" t="s">
        <v>11</v>
      </c>
      <c r="B285" s="5" t="n">
        <v>37299</v>
      </c>
      <c r="C285" s="5" t="n">
        <v>37300</v>
      </c>
      <c r="D285" s="5" t="n">
        <v>37300</v>
      </c>
      <c r="E285" s="6" t="n">
        <v>23.5</v>
      </c>
      <c r="F285" s="6" t="n">
        <v>22.8</v>
      </c>
      <c r="G285" s="6" t="n">
        <v>23.02</v>
      </c>
      <c r="H285" s="8" t="n">
        <f aca="false">G285-G284</f>
        <v>-0.52</v>
      </c>
      <c r="I285" s="7" t="n">
        <v>93600</v>
      </c>
      <c r="J285" s="4" t="n">
        <v>85</v>
      </c>
      <c r="K285" s="4" t="n">
        <v>28</v>
      </c>
    </row>
    <row r="286" customFormat="false" ht="15" hidden="false" customHeight="true" outlineLevel="0" collapsed="false">
      <c r="A286" s="4" t="s">
        <v>11</v>
      </c>
      <c r="B286" s="5" t="n">
        <v>37300</v>
      </c>
      <c r="C286" s="5" t="n">
        <v>37301</v>
      </c>
      <c r="D286" s="5" t="n">
        <v>37301</v>
      </c>
      <c r="E286" s="6" t="n">
        <v>24</v>
      </c>
      <c r="F286" s="6" t="n">
        <v>23.35</v>
      </c>
      <c r="G286" s="6" t="n">
        <v>23.58</v>
      </c>
      <c r="H286" s="8" t="n">
        <f aca="false">G286-G285</f>
        <v>0.559999999999999</v>
      </c>
      <c r="I286" s="7" t="n">
        <v>121600</v>
      </c>
      <c r="J286" s="4" t="n">
        <v>112</v>
      </c>
      <c r="K286" s="4" t="n">
        <v>25</v>
      </c>
    </row>
    <row r="287" customFormat="false" ht="15" hidden="false" customHeight="true" outlineLevel="0" collapsed="false">
      <c r="A287" s="4" t="s">
        <v>11</v>
      </c>
      <c r="B287" s="5" t="n">
        <v>37301</v>
      </c>
      <c r="C287" s="5" t="n">
        <v>37302</v>
      </c>
      <c r="D287" s="5" t="n">
        <v>37302</v>
      </c>
      <c r="E287" s="6" t="n">
        <v>22.7</v>
      </c>
      <c r="F287" s="6" t="n">
        <v>21.5</v>
      </c>
      <c r="G287" s="6" t="n">
        <v>22.13</v>
      </c>
      <c r="H287" s="8" t="n">
        <f aca="false">G287-G286</f>
        <v>-1.45</v>
      </c>
      <c r="I287" s="7" t="n">
        <v>56800</v>
      </c>
      <c r="J287" s="4" t="n">
        <v>51</v>
      </c>
      <c r="K287" s="4" t="n">
        <v>20</v>
      </c>
    </row>
    <row r="288" customFormat="false" ht="15" hidden="false" customHeight="true" outlineLevel="0" collapsed="false">
      <c r="A288" s="4" t="s">
        <v>11</v>
      </c>
      <c r="B288" s="5" t="n">
        <v>37302</v>
      </c>
      <c r="C288" s="5" t="n">
        <v>37305</v>
      </c>
      <c r="D288" s="5" t="n">
        <v>37305</v>
      </c>
      <c r="E288" s="6" t="n">
        <v>22.1</v>
      </c>
      <c r="F288" s="6" t="n">
        <v>21.55</v>
      </c>
      <c r="G288" s="6" t="n">
        <v>21.68</v>
      </c>
      <c r="H288" s="8" t="n">
        <f aca="false">G288-G287</f>
        <v>-0.449999999999999</v>
      </c>
      <c r="I288" s="7" t="n">
        <v>122400</v>
      </c>
      <c r="J288" s="4" t="n">
        <v>85</v>
      </c>
      <c r="K288" s="4" t="n">
        <v>29</v>
      </c>
    </row>
    <row r="289" customFormat="false" ht="15" hidden="false" customHeight="true" outlineLevel="0" collapsed="false">
      <c r="A289" s="4" t="s">
        <v>11</v>
      </c>
      <c r="B289" s="5" t="n">
        <v>37305</v>
      </c>
      <c r="C289" s="5" t="n">
        <v>37306</v>
      </c>
      <c r="D289" s="5" t="n">
        <v>37306</v>
      </c>
      <c r="E289" s="6" t="n">
        <v>22.05</v>
      </c>
      <c r="F289" s="6" t="n">
        <v>21.75</v>
      </c>
      <c r="G289" s="6" t="n">
        <v>21.9</v>
      </c>
      <c r="H289" s="8" t="n">
        <f aca="false">G289-G288</f>
        <v>0.219999999999999</v>
      </c>
      <c r="I289" s="7" t="n">
        <v>93600</v>
      </c>
      <c r="J289" s="4" t="n">
        <v>65</v>
      </c>
      <c r="K289" s="4" t="n">
        <v>24</v>
      </c>
    </row>
    <row r="290" customFormat="false" ht="15" hidden="false" customHeight="true" outlineLevel="0" collapsed="false">
      <c r="A290" s="4" t="s">
        <v>11</v>
      </c>
      <c r="B290" s="5" t="n">
        <v>37306</v>
      </c>
      <c r="C290" s="5" t="n">
        <v>37307</v>
      </c>
      <c r="D290" s="5" t="n">
        <v>37307</v>
      </c>
      <c r="E290" s="6" t="n">
        <v>22</v>
      </c>
      <c r="F290" s="6" t="n">
        <v>21</v>
      </c>
      <c r="G290" s="6" t="n">
        <v>21.71</v>
      </c>
      <c r="H290" s="8" t="n">
        <f aca="false">G290-G289</f>
        <v>-0.189999999999998</v>
      </c>
      <c r="I290" s="7" t="n">
        <v>80000</v>
      </c>
      <c r="J290" s="4" t="n">
        <v>66</v>
      </c>
      <c r="K290" s="4" t="n">
        <v>26</v>
      </c>
    </row>
    <row r="291" customFormat="false" ht="15" hidden="false" customHeight="true" outlineLevel="0" collapsed="false">
      <c r="A291" s="4" t="s">
        <v>11</v>
      </c>
      <c r="B291" s="5" t="n">
        <v>37307</v>
      </c>
      <c r="C291" s="5" t="n">
        <v>37308</v>
      </c>
      <c r="D291" s="5" t="n">
        <v>37308</v>
      </c>
      <c r="E291" s="6" t="n">
        <v>21.45</v>
      </c>
      <c r="F291" s="6" t="n">
        <v>21</v>
      </c>
      <c r="G291" s="6" t="n">
        <v>21.19</v>
      </c>
      <c r="H291" s="8" t="n">
        <f aca="false">G291-G290</f>
        <v>-0.52</v>
      </c>
      <c r="I291" s="7" t="n">
        <v>95200</v>
      </c>
      <c r="J291" s="4" t="n">
        <v>77</v>
      </c>
      <c r="K291" s="4" t="n">
        <v>24</v>
      </c>
    </row>
    <row r="292" customFormat="false" ht="15" hidden="false" customHeight="true" outlineLevel="0" collapsed="false">
      <c r="A292" s="4" t="s">
        <v>11</v>
      </c>
      <c r="B292" s="5" t="n">
        <v>37308</v>
      </c>
      <c r="C292" s="5" t="n">
        <v>37309</v>
      </c>
      <c r="D292" s="5" t="n">
        <v>37309</v>
      </c>
      <c r="E292" s="6" t="n">
        <v>21.8</v>
      </c>
      <c r="F292" s="6" t="n">
        <v>21.35</v>
      </c>
      <c r="G292" s="6" t="n">
        <v>21.57</v>
      </c>
      <c r="H292" s="8" t="n">
        <f aca="false">G292-G291</f>
        <v>0.379999999999999</v>
      </c>
      <c r="I292" s="7" t="n">
        <v>47200</v>
      </c>
      <c r="J292" s="4" t="n">
        <v>44</v>
      </c>
      <c r="K292" s="4" t="n">
        <v>24</v>
      </c>
    </row>
    <row r="293" customFormat="false" ht="15" hidden="false" customHeight="true" outlineLevel="0" collapsed="false">
      <c r="A293" s="4" t="s">
        <v>11</v>
      </c>
      <c r="B293" s="5" t="n">
        <v>37309</v>
      </c>
      <c r="C293" s="5" t="n">
        <v>37312</v>
      </c>
      <c r="D293" s="5" t="n">
        <v>37312</v>
      </c>
      <c r="E293" s="6" t="n">
        <v>23</v>
      </c>
      <c r="F293" s="6" t="n">
        <v>22.35</v>
      </c>
      <c r="G293" s="6" t="n">
        <v>22.62</v>
      </c>
      <c r="H293" s="8" t="n">
        <f aca="false">G293-G292</f>
        <v>1.05</v>
      </c>
      <c r="I293" s="7" t="n">
        <v>115200</v>
      </c>
      <c r="J293" s="4" t="n">
        <v>113</v>
      </c>
      <c r="K293" s="4" t="n">
        <v>28</v>
      </c>
    </row>
    <row r="294" customFormat="false" ht="15" hidden="false" customHeight="true" outlineLevel="0" collapsed="false">
      <c r="A294" s="4" t="s">
        <v>11</v>
      </c>
      <c r="B294" s="5" t="n">
        <v>37312</v>
      </c>
      <c r="C294" s="5" t="n">
        <v>37313</v>
      </c>
      <c r="D294" s="5" t="n">
        <v>37313</v>
      </c>
      <c r="E294" s="6" t="n">
        <v>23</v>
      </c>
      <c r="F294" s="6" t="n">
        <v>22.5</v>
      </c>
      <c r="G294" s="6" t="n">
        <v>22.65</v>
      </c>
      <c r="H294" s="8" t="n">
        <f aca="false">G294-G293</f>
        <v>0.0299999999999976</v>
      </c>
      <c r="I294" s="7" t="n">
        <v>123200</v>
      </c>
      <c r="J294" s="4" t="n">
        <v>100</v>
      </c>
      <c r="K294" s="4" t="n">
        <v>29</v>
      </c>
    </row>
    <row r="295" customFormat="false" ht="15" hidden="false" customHeight="true" outlineLevel="0" collapsed="false">
      <c r="A295" s="4" t="s">
        <v>11</v>
      </c>
      <c r="B295" s="5" t="n">
        <v>37313</v>
      </c>
      <c r="C295" s="5" t="n">
        <v>37314</v>
      </c>
      <c r="D295" s="5" t="n">
        <v>37314</v>
      </c>
      <c r="E295" s="6" t="n">
        <v>26.75</v>
      </c>
      <c r="F295" s="6" t="n">
        <v>25.9</v>
      </c>
      <c r="G295" s="6" t="n">
        <v>26.15</v>
      </c>
      <c r="H295" s="8" t="n">
        <f aca="false">G295-G294</f>
        <v>3.5</v>
      </c>
      <c r="I295" s="7" t="n">
        <v>183200</v>
      </c>
      <c r="J295" s="4" t="n">
        <v>128</v>
      </c>
      <c r="K295" s="4" t="n">
        <v>30</v>
      </c>
    </row>
    <row r="296" customFormat="false" ht="15" hidden="false" customHeight="true" outlineLevel="0" collapsed="false">
      <c r="A296" s="4" t="s">
        <v>11</v>
      </c>
      <c r="B296" s="5" t="n">
        <v>37314</v>
      </c>
      <c r="C296" s="5" t="n">
        <v>37315</v>
      </c>
      <c r="D296" s="5" t="n">
        <v>37315</v>
      </c>
      <c r="E296" s="6" t="n">
        <v>33.75</v>
      </c>
      <c r="F296" s="6" t="n">
        <v>30</v>
      </c>
      <c r="G296" s="6" t="n">
        <v>31.01</v>
      </c>
      <c r="H296" s="8" t="n">
        <f aca="false">G296-G295</f>
        <v>4.86</v>
      </c>
      <c r="I296" s="7" t="n">
        <v>181600</v>
      </c>
      <c r="J296" s="4" t="n">
        <v>132</v>
      </c>
      <c r="K296" s="4" t="n">
        <v>34</v>
      </c>
    </row>
    <row r="297" customFormat="false" ht="15" hidden="false" customHeight="true" outlineLevel="0" collapsed="false">
      <c r="A297" s="4" t="s">
        <v>11</v>
      </c>
      <c r="B297" s="5" t="n">
        <v>37315</v>
      </c>
      <c r="C297" s="5" t="n">
        <v>37316</v>
      </c>
      <c r="D297" s="5" t="n">
        <v>37316</v>
      </c>
      <c r="E297" s="6" t="n">
        <v>28.1</v>
      </c>
      <c r="F297" s="6" t="n">
        <v>27.05</v>
      </c>
      <c r="G297" s="6" t="n">
        <v>27.58</v>
      </c>
      <c r="H297" s="8" t="n">
        <f aca="false">G297-G296</f>
        <v>-3.43</v>
      </c>
      <c r="I297" s="7" t="n">
        <v>127200</v>
      </c>
      <c r="J297" s="4" t="n">
        <v>109</v>
      </c>
      <c r="K297" s="4" t="n">
        <v>35</v>
      </c>
    </row>
    <row r="298" customFormat="false" ht="15" hidden="false" customHeight="true" outlineLevel="0" collapsed="false">
      <c r="A298" s="4" t="s">
        <v>11</v>
      </c>
      <c r="B298" s="5" t="n">
        <v>37316</v>
      </c>
      <c r="C298" s="5" t="n">
        <v>37319</v>
      </c>
      <c r="D298" s="5" t="n">
        <v>37319</v>
      </c>
      <c r="E298" s="6" t="n">
        <v>31.5</v>
      </c>
      <c r="F298" s="6" t="n">
        <v>29</v>
      </c>
      <c r="G298" s="6" t="n">
        <v>29.96</v>
      </c>
      <c r="H298" s="8" t="n">
        <f aca="false">G298-G297</f>
        <v>2.38</v>
      </c>
      <c r="I298" s="7" t="n">
        <v>100800</v>
      </c>
      <c r="J298" s="4" t="n">
        <v>112</v>
      </c>
      <c r="K298" s="4" t="n">
        <v>29</v>
      </c>
    </row>
    <row r="299" customFormat="false" ht="15" hidden="false" customHeight="true" outlineLevel="0" collapsed="false">
      <c r="A299" s="4" t="s">
        <v>11</v>
      </c>
      <c r="B299" s="5" t="n">
        <v>37319</v>
      </c>
      <c r="C299" s="5" t="n">
        <v>37320</v>
      </c>
      <c r="D299" s="5" t="n">
        <v>37320</v>
      </c>
      <c r="E299" s="6" t="n">
        <v>32.25</v>
      </c>
      <c r="F299" s="6" t="n">
        <v>30.5</v>
      </c>
      <c r="G299" s="6" t="n">
        <v>31.21</v>
      </c>
      <c r="H299" s="8" t="n">
        <f aca="false">G299-G298</f>
        <v>1.25</v>
      </c>
      <c r="I299" s="7" t="n">
        <v>124000</v>
      </c>
      <c r="J299" s="4" t="n">
        <v>121</v>
      </c>
      <c r="K299" s="4" t="n">
        <v>33</v>
      </c>
    </row>
    <row r="300" customFormat="false" ht="15" hidden="false" customHeight="true" outlineLevel="0" collapsed="false">
      <c r="A300" s="4" t="s">
        <v>11</v>
      </c>
      <c r="B300" s="5" t="n">
        <v>37320</v>
      </c>
      <c r="C300" s="5" t="n">
        <v>37321</v>
      </c>
      <c r="D300" s="5" t="n">
        <v>37321</v>
      </c>
      <c r="E300" s="6" t="n">
        <v>26.3</v>
      </c>
      <c r="F300" s="6" t="n">
        <v>25.25</v>
      </c>
      <c r="G300" s="6" t="n">
        <v>25.59</v>
      </c>
      <c r="H300" s="8" t="n">
        <f aca="false">G300-G299</f>
        <v>-5.62</v>
      </c>
      <c r="I300" s="7" t="n">
        <v>92000</v>
      </c>
      <c r="J300" s="4" t="n">
        <v>93</v>
      </c>
      <c r="K300" s="4" t="n">
        <v>36</v>
      </c>
    </row>
    <row r="301" customFormat="false" ht="15" hidden="false" customHeight="true" outlineLevel="0" collapsed="false">
      <c r="A301" s="4" t="s">
        <v>11</v>
      </c>
      <c r="B301" s="5" t="n">
        <v>37321</v>
      </c>
      <c r="C301" s="5" t="n">
        <v>37322</v>
      </c>
      <c r="D301" s="5" t="n">
        <v>37322</v>
      </c>
      <c r="E301" s="6" t="n">
        <v>24.6</v>
      </c>
      <c r="F301" s="6" t="n">
        <v>23.15</v>
      </c>
      <c r="G301" s="6" t="n">
        <v>23.68</v>
      </c>
      <c r="H301" s="8" t="n">
        <f aca="false">G301-G300</f>
        <v>-1.91</v>
      </c>
      <c r="I301" s="7" t="n">
        <v>64000</v>
      </c>
      <c r="J301" s="4" t="n">
        <v>62</v>
      </c>
      <c r="K301" s="4" t="n">
        <v>30</v>
      </c>
    </row>
    <row r="302" customFormat="false" ht="15" hidden="false" customHeight="true" outlineLevel="0" collapsed="false">
      <c r="A302" s="4" t="s">
        <v>11</v>
      </c>
      <c r="B302" s="5" t="n">
        <v>37322</v>
      </c>
      <c r="C302" s="5" t="n">
        <v>37323</v>
      </c>
      <c r="D302" s="5" t="n">
        <v>37323</v>
      </c>
      <c r="E302" s="6" t="n">
        <v>23.5</v>
      </c>
      <c r="F302" s="6" t="n">
        <v>22.95</v>
      </c>
      <c r="G302" s="6" t="n">
        <v>23.2</v>
      </c>
      <c r="H302" s="8" t="n">
        <f aca="false">G302-G301</f>
        <v>-0.48</v>
      </c>
      <c r="I302" s="7" t="n">
        <v>97600</v>
      </c>
      <c r="J302" s="4" t="n">
        <v>95</v>
      </c>
      <c r="K302" s="4" t="n">
        <v>34</v>
      </c>
    </row>
    <row r="303" customFormat="false" ht="15" hidden="false" customHeight="true" outlineLevel="0" collapsed="false">
      <c r="A303" s="4" t="s">
        <v>11</v>
      </c>
      <c r="B303" s="5" t="n">
        <v>37323</v>
      </c>
      <c r="C303" s="5" t="n">
        <v>37326</v>
      </c>
      <c r="D303" s="5" t="n">
        <v>37326</v>
      </c>
      <c r="E303" s="6" t="n">
        <v>29.9</v>
      </c>
      <c r="F303" s="6" t="n">
        <v>28.75</v>
      </c>
      <c r="G303" s="6" t="n">
        <v>29.42</v>
      </c>
      <c r="H303" s="8" t="n">
        <f aca="false">G303-G302</f>
        <v>6.22</v>
      </c>
      <c r="I303" s="7" t="n">
        <v>78400</v>
      </c>
      <c r="J303" s="4" t="n">
        <v>82</v>
      </c>
      <c r="K303" s="4" t="n">
        <v>28</v>
      </c>
    </row>
    <row r="304" customFormat="false" ht="15" hidden="false" customHeight="true" outlineLevel="0" collapsed="false">
      <c r="A304" s="4" t="s">
        <v>11</v>
      </c>
      <c r="B304" s="5" t="n">
        <v>37326</v>
      </c>
      <c r="C304" s="5" t="n">
        <v>37327</v>
      </c>
      <c r="D304" s="5" t="n">
        <v>37327</v>
      </c>
      <c r="E304" s="6" t="n">
        <v>28.5</v>
      </c>
      <c r="F304" s="6" t="n">
        <v>27.85</v>
      </c>
      <c r="G304" s="6" t="n">
        <v>28.1</v>
      </c>
      <c r="H304" s="8" t="n">
        <f aca="false">G304-G303</f>
        <v>-1.32</v>
      </c>
      <c r="I304" s="7" t="n">
        <v>106400</v>
      </c>
      <c r="J304" s="4" t="n">
        <v>108</v>
      </c>
      <c r="K304" s="4" t="n">
        <v>33</v>
      </c>
    </row>
    <row r="305" customFormat="false" ht="15" hidden="false" customHeight="true" outlineLevel="0" collapsed="false">
      <c r="A305" s="4" t="s">
        <v>11</v>
      </c>
      <c r="B305" s="5" t="n">
        <v>37327</v>
      </c>
      <c r="C305" s="5" t="n">
        <v>37328</v>
      </c>
      <c r="D305" s="5" t="n">
        <v>37328</v>
      </c>
      <c r="E305" s="6" t="n">
        <v>24.9</v>
      </c>
      <c r="F305" s="6" t="n">
        <v>23.15</v>
      </c>
      <c r="G305" s="6" t="n">
        <v>23.62</v>
      </c>
      <c r="H305" s="8" t="n">
        <f aca="false">G305-G304</f>
        <v>-4.48</v>
      </c>
      <c r="I305" s="7" t="n">
        <v>96000</v>
      </c>
      <c r="J305" s="4" t="n">
        <v>97</v>
      </c>
      <c r="K305" s="4" t="n">
        <v>35</v>
      </c>
    </row>
    <row r="306" customFormat="false" ht="15" hidden="false" customHeight="true" outlineLevel="0" collapsed="false">
      <c r="A306" s="4" t="s">
        <v>11</v>
      </c>
      <c r="B306" s="5" t="n">
        <v>37328</v>
      </c>
      <c r="C306" s="5" t="n">
        <v>37329</v>
      </c>
      <c r="D306" s="5" t="n">
        <v>37329</v>
      </c>
      <c r="E306" s="6" t="n">
        <v>24.9</v>
      </c>
      <c r="F306" s="6" t="n">
        <v>24.1</v>
      </c>
      <c r="G306" s="6" t="n">
        <v>24.39</v>
      </c>
      <c r="H306" s="8" t="n">
        <f aca="false">G306-G305</f>
        <v>0.77</v>
      </c>
      <c r="I306" s="7" t="n">
        <v>106400</v>
      </c>
      <c r="J306" s="4" t="n">
        <v>114</v>
      </c>
      <c r="K306" s="4" t="n">
        <v>36</v>
      </c>
    </row>
    <row r="307" customFormat="false" ht="15" hidden="false" customHeight="true" outlineLevel="0" collapsed="false">
      <c r="A307" s="4" t="s">
        <v>11</v>
      </c>
      <c r="B307" s="5" t="n">
        <v>37329</v>
      </c>
      <c r="C307" s="5" t="n">
        <v>37330</v>
      </c>
      <c r="D307" s="5" t="n">
        <v>37330</v>
      </c>
      <c r="E307" s="6" t="n">
        <v>23.5</v>
      </c>
      <c r="F307" s="6" t="n">
        <v>22.65</v>
      </c>
      <c r="G307" s="6" t="n">
        <v>23.11</v>
      </c>
      <c r="H307" s="8" t="n">
        <f aca="false">G307-G306</f>
        <v>-1.28</v>
      </c>
      <c r="I307" s="7" t="n">
        <v>78400</v>
      </c>
      <c r="J307" s="4" t="n">
        <v>81</v>
      </c>
      <c r="K307" s="4" t="n">
        <v>33</v>
      </c>
    </row>
    <row r="308" customFormat="false" ht="15" hidden="false" customHeight="true" outlineLevel="0" collapsed="false">
      <c r="A308" s="4" t="s">
        <v>11</v>
      </c>
      <c r="B308" s="5" t="n">
        <v>37330</v>
      </c>
      <c r="C308" s="5" t="n">
        <v>37333</v>
      </c>
      <c r="D308" s="5" t="n">
        <v>37333</v>
      </c>
      <c r="E308" s="6" t="n">
        <v>26.95</v>
      </c>
      <c r="F308" s="6" t="n">
        <v>25.5</v>
      </c>
      <c r="G308" s="6" t="n">
        <v>25.97</v>
      </c>
      <c r="H308" s="8" t="n">
        <f aca="false">G308-G307</f>
        <v>2.86</v>
      </c>
      <c r="I308" s="7" t="n">
        <v>84800</v>
      </c>
      <c r="J308" s="4" t="n">
        <v>96</v>
      </c>
      <c r="K308" s="4" t="n">
        <v>34</v>
      </c>
    </row>
    <row r="309" customFormat="false" ht="15" hidden="false" customHeight="true" outlineLevel="0" collapsed="false">
      <c r="A309" s="4" t="s">
        <v>11</v>
      </c>
      <c r="B309" s="5" t="n">
        <v>37333</v>
      </c>
      <c r="C309" s="5" t="n">
        <v>37334</v>
      </c>
      <c r="D309" s="5" t="n">
        <v>37334</v>
      </c>
      <c r="E309" s="6" t="n">
        <v>30.1</v>
      </c>
      <c r="F309" s="6" t="n">
        <v>26.75</v>
      </c>
      <c r="G309" s="6" t="n">
        <v>28.37</v>
      </c>
      <c r="H309" s="8" t="n">
        <f aca="false">G309-G308</f>
        <v>2.4</v>
      </c>
      <c r="I309" s="7" t="n">
        <v>75200</v>
      </c>
      <c r="J309" s="4" t="n">
        <v>89</v>
      </c>
      <c r="K309" s="4" t="n">
        <v>27</v>
      </c>
    </row>
    <row r="310" customFormat="false" ht="15" hidden="false" customHeight="true" outlineLevel="0" collapsed="false">
      <c r="A310" s="4" t="s">
        <v>11</v>
      </c>
      <c r="B310" s="5" t="n">
        <v>37334</v>
      </c>
      <c r="C310" s="5" t="n">
        <v>37335</v>
      </c>
      <c r="D310" s="5" t="n">
        <v>37335</v>
      </c>
      <c r="E310" s="6" t="n">
        <v>30.35</v>
      </c>
      <c r="F310" s="6" t="n">
        <v>28.75</v>
      </c>
      <c r="G310" s="6" t="n">
        <v>29.65</v>
      </c>
      <c r="H310" s="8" t="n">
        <f aca="false">G310-G309</f>
        <v>1.28</v>
      </c>
      <c r="I310" s="7" t="n">
        <v>108800</v>
      </c>
      <c r="J310" s="4" t="n">
        <v>117</v>
      </c>
      <c r="K310" s="4" t="n">
        <v>33</v>
      </c>
    </row>
    <row r="311" customFormat="false" ht="15" hidden="false" customHeight="true" outlineLevel="0" collapsed="false">
      <c r="A311" s="4" t="s">
        <v>11</v>
      </c>
      <c r="B311" s="5" t="n">
        <v>37335</v>
      </c>
      <c r="C311" s="5" t="n">
        <v>37336</v>
      </c>
      <c r="D311" s="5" t="n">
        <v>37336</v>
      </c>
      <c r="E311" s="6" t="n">
        <v>31.5</v>
      </c>
      <c r="F311" s="6" t="n">
        <v>29.55</v>
      </c>
      <c r="G311" s="6" t="n">
        <v>30.29</v>
      </c>
      <c r="H311" s="8" t="n">
        <f aca="false">G311-G310</f>
        <v>0.640000000000001</v>
      </c>
      <c r="I311" s="7" t="n">
        <v>123200</v>
      </c>
      <c r="J311" s="4" t="n">
        <v>132</v>
      </c>
      <c r="K311" s="4" t="n">
        <v>33</v>
      </c>
    </row>
    <row r="312" customFormat="false" ht="15" hidden="false" customHeight="true" outlineLevel="0" collapsed="false">
      <c r="A312" s="4" t="s">
        <v>11</v>
      </c>
      <c r="B312" s="5" t="n">
        <v>37336</v>
      </c>
      <c r="C312" s="5" t="n">
        <v>37337</v>
      </c>
      <c r="D312" s="5" t="n">
        <v>37337</v>
      </c>
      <c r="E312" s="6" t="n">
        <v>40.75</v>
      </c>
      <c r="F312" s="6" t="n">
        <v>38</v>
      </c>
      <c r="G312" s="6" t="n">
        <v>39.43</v>
      </c>
      <c r="H312" s="8" t="n">
        <f aca="false">G312-G311</f>
        <v>9.14</v>
      </c>
      <c r="I312" s="7" t="n">
        <v>94400</v>
      </c>
      <c r="J312" s="4" t="n">
        <v>112</v>
      </c>
      <c r="K312" s="4" t="n">
        <v>30</v>
      </c>
    </row>
    <row r="313" customFormat="false" ht="15" hidden="false" customHeight="true" outlineLevel="0" collapsed="false">
      <c r="A313" s="4" t="s">
        <v>11</v>
      </c>
      <c r="B313" s="5" t="n">
        <v>37337</v>
      </c>
      <c r="C313" s="5" t="n">
        <v>37340</v>
      </c>
      <c r="D313" s="5" t="n">
        <v>37340</v>
      </c>
      <c r="E313" s="6" t="n">
        <v>36</v>
      </c>
      <c r="F313" s="6" t="n">
        <v>33.25</v>
      </c>
      <c r="G313" s="6" t="n">
        <v>34.89</v>
      </c>
      <c r="H313" s="8" t="n">
        <f aca="false">G313-G312</f>
        <v>-4.54</v>
      </c>
      <c r="I313" s="7" t="n">
        <v>57600</v>
      </c>
      <c r="J313" s="4" t="n">
        <v>68</v>
      </c>
      <c r="K313" s="4" t="n">
        <v>24</v>
      </c>
    </row>
    <row r="314" customFormat="false" ht="15" hidden="false" customHeight="true" outlineLevel="0" collapsed="false">
      <c r="A314" s="4" t="s">
        <v>11</v>
      </c>
      <c r="B314" s="5" t="n">
        <v>37340</v>
      </c>
      <c r="C314" s="5" t="n">
        <v>37341</v>
      </c>
      <c r="D314" s="5" t="n">
        <v>37341</v>
      </c>
      <c r="E314" s="6" t="n">
        <v>31.75</v>
      </c>
      <c r="F314" s="6" t="n">
        <v>30.25</v>
      </c>
      <c r="G314" s="6" t="n">
        <v>30.78</v>
      </c>
      <c r="H314" s="8" t="n">
        <f aca="false">G314-G313</f>
        <v>-4.11</v>
      </c>
      <c r="I314" s="7" t="n">
        <v>60800</v>
      </c>
      <c r="J314" s="4" t="n">
        <v>71</v>
      </c>
      <c r="K314" s="4" t="n">
        <v>29</v>
      </c>
    </row>
    <row r="315" customFormat="false" ht="15" hidden="false" customHeight="true" outlineLevel="0" collapsed="false">
      <c r="A315" s="4" t="s">
        <v>11</v>
      </c>
      <c r="B315" s="5" t="n">
        <v>37341</v>
      </c>
      <c r="C315" s="5" t="n">
        <v>37342</v>
      </c>
      <c r="D315" s="5" t="n">
        <v>37342</v>
      </c>
      <c r="E315" s="6" t="n">
        <v>30.5</v>
      </c>
      <c r="F315" s="6" t="n">
        <v>28.5</v>
      </c>
      <c r="G315" s="6" t="n">
        <v>28.96</v>
      </c>
      <c r="H315" s="8" t="n">
        <f aca="false">G315-G314</f>
        <v>-1.82</v>
      </c>
      <c r="I315" s="7" t="n">
        <v>96800</v>
      </c>
      <c r="J315" s="4" t="n">
        <v>111</v>
      </c>
      <c r="K315" s="4" t="n">
        <v>30</v>
      </c>
    </row>
    <row r="316" customFormat="false" ht="15" hidden="false" customHeight="true" outlineLevel="0" collapsed="false">
      <c r="A316" s="4" t="s">
        <v>11</v>
      </c>
      <c r="B316" s="5" t="n">
        <v>37342</v>
      </c>
      <c r="C316" s="5" t="n">
        <v>37343</v>
      </c>
      <c r="D316" s="5" t="n">
        <v>37343</v>
      </c>
      <c r="E316" s="6" t="n">
        <v>29.45</v>
      </c>
      <c r="F316" s="6" t="n">
        <v>28.5</v>
      </c>
      <c r="G316" s="6" t="n">
        <v>28.87</v>
      </c>
      <c r="H316" s="8" t="n">
        <f aca="false">G316-G315</f>
        <v>-0.0899999999999999</v>
      </c>
      <c r="I316" s="7" t="n">
        <v>76000</v>
      </c>
      <c r="J316" s="4" t="n">
        <v>86</v>
      </c>
      <c r="K316" s="4" t="n">
        <v>29</v>
      </c>
    </row>
    <row r="317" customFormat="false" ht="15" hidden="false" customHeight="true" outlineLevel="0" collapsed="false">
      <c r="A317" s="4" t="s">
        <v>11</v>
      </c>
      <c r="B317" s="5" t="n">
        <v>37343</v>
      </c>
      <c r="C317" s="5" t="n">
        <v>37344</v>
      </c>
      <c r="D317" s="5" t="n">
        <v>37344</v>
      </c>
      <c r="E317" s="6" t="n">
        <v>25.5</v>
      </c>
      <c r="F317" s="6" t="n">
        <v>24.15</v>
      </c>
      <c r="G317" s="6" t="n">
        <v>24.47</v>
      </c>
      <c r="H317" s="8" t="n">
        <f aca="false">G317-G316</f>
        <v>-4.4</v>
      </c>
      <c r="I317" s="7" t="n">
        <v>62400</v>
      </c>
      <c r="J317" s="4" t="n">
        <v>69</v>
      </c>
      <c r="K317" s="4" t="n">
        <v>29</v>
      </c>
    </row>
    <row r="318" customFormat="false" ht="15" hidden="false" customHeight="true" outlineLevel="0" collapsed="false">
      <c r="A318" s="4" t="s">
        <v>11</v>
      </c>
      <c r="B318" s="5" t="n">
        <v>37344</v>
      </c>
      <c r="C318" s="5" t="n">
        <v>37347</v>
      </c>
      <c r="D318" s="5" t="n">
        <v>37347</v>
      </c>
      <c r="E318" s="6" t="n">
        <v>28</v>
      </c>
      <c r="F318" s="6" t="n">
        <v>27.3</v>
      </c>
      <c r="G318" s="6" t="n">
        <v>27.63</v>
      </c>
      <c r="H318" s="8" t="n">
        <f aca="false">G318-G317</f>
        <v>3.16</v>
      </c>
      <c r="I318" s="7" t="n">
        <v>44800</v>
      </c>
      <c r="J318" s="4" t="n">
        <v>43</v>
      </c>
      <c r="K318" s="4" t="n">
        <v>24</v>
      </c>
    </row>
    <row r="319" customFormat="false" ht="15" hidden="false" customHeight="true" outlineLevel="0" collapsed="false">
      <c r="A319" s="4" t="s">
        <v>11</v>
      </c>
      <c r="B319" s="5" t="n">
        <v>37347</v>
      </c>
      <c r="C319" s="5" t="n">
        <v>37348</v>
      </c>
      <c r="D319" s="5" t="n">
        <v>37348</v>
      </c>
      <c r="E319" s="6" t="n">
        <v>23.5</v>
      </c>
      <c r="F319" s="6" t="n">
        <v>22.85</v>
      </c>
      <c r="G319" s="6" t="n">
        <v>23.17</v>
      </c>
      <c r="H319" s="8" t="n">
        <f aca="false">G319-G318</f>
        <v>-4.46</v>
      </c>
      <c r="I319" s="7" t="n">
        <v>89600</v>
      </c>
      <c r="J319" s="4" t="n">
        <v>82</v>
      </c>
      <c r="K319" s="4" t="n">
        <v>28</v>
      </c>
    </row>
    <row r="320" customFormat="false" ht="15" hidden="false" customHeight="true" outlineLevel="0" collapsed="false">
      <c r="A320" s="4" t="s">
        <v>11</v>
      </c>
      <c r="B320" s="5" t="n">
        <v>37348</v>
      </c>
      <c r="C320" s="5" t="n">
        <v>37349</v>
      </c>
      <c r="D320" s="5" t="n">
        <v>37349</v>
      </c>
      <c r="E320" s="6" t="n">
        <v>23.85</v>
      </c>
      <c r="F320" s="6" t="n">
        <v>23</v>
      </c>
      <c r="G320" s="6" t="n">
        <v>23.47</v>
      </c>
      <c r="H320" s="8" t="n">
        <f aca="false">G320-G319</f>
        <v>0.299999999999997</v>
      </c>
      <c r="I320" s="7" t="n">
        <v>115200</v>
      </c>
      <c r="J320" s="4" t="n">
        <v>119</v>
      </c>
      <c r="K320" s="4" t="n">
        <v>32</v>
      </c>
    </row>
    <row r="321" customFormat="false" ht="15" hidden="false" customHeight="true" outlineLevel="0" collapsed="false">
      <c r="A321" s="4" t="s">
        <v>11</v>
      </c>
      <c r="B321" s="5" t="n">
        <v>37349</v>
      </c>
      <c r="C321" s="5" t="n">
        <v>37350</v>
      </c>
      <c r="D321" s="5" t="n">
        <v>37350</v>
      </c>
      <c r="E321" s="6" t="n">
        <v>34</v>
      </c>
      <c r="F321" s="6" t="n">
        <v>29.25</v>
      </c>
      <c r="G321" s="6" t="n">
        <v>31.4</v>
      </c>
      <c r="H321" s="8" t="n">
        <f aca="false">G321-G320</f>
        <v>7.93</v>
      </c>
      <c r="I321" s="7" t="n">
        <v>97600</v>
      </c>
      <c r="J321" s="4" t="n">
        <v>109</v>
      </c>
      <c r="K321" s="4" t="n">
        <v>33</v>
      </c>
    </row>
    <row r="322" customFormat="false" ht="15" hidden="false" customHeight="true" outlineLevel="0" collapsed="false">
      <c r="A322" s="4" t="s">
        <v>11</v>
      </c>
      <c r="B322" s="5" t="n">
        <v>37350</v>
      </c>
      <c r="C322" s="5" t="n">
        <v>37351</v>
      </c>
      <c r="D322" s="5" t="n">
        <v>37351</v>
      </c>
      <c r="E322" s="6" t="n">
        <v>36.5</v>
      </c>
      <c r="F322" s="6" t="n">
        <v>34</v>
      </c>
      <c r="G322" s="6" t="n">
        <v>35.69</v>
      </c>
      <c r="H322" s="8" t="n">
        <f aca="false">G322-G321</f>
        <v>4.29</v>
      </c>
      <c r="I322" s="7" t="n">
        <v>132000</v>
      </c>
      <c r="J322" s="4" t="n">
        <v>151</v>
      </c>
      <c r="K322" s="4" t="n">
        <v>31</v>
      </c>
    </row>
    <row r="323" customFormat="false" ht="15" hidden="false" customHeight="true" outlineLevel="0" collapsed="false">
      <c r="A323" s="4" t="s">
        <v>11</v>
      </c>
      <c r="B323" s="5" t="n">
        <v>37351</v>
      </c>
      <c r="C323" s="5" t="n">
        <v>37354</v>
      </c>
      <c r="D323" s="5" t="n">
        <v>37354</v>
      </c>
      <c r="E323" s="6" t="n">
        <v>29.25</v>
      </c>
      <c r="F323" s="6" t="n">
        <v>27.6</v>
      </c>
      <c r="G323" s="6" t="n">
        <v>28.59</v>
      </c>
      <c r="H323" s="8" t="n">
        <f aca="false">G323-G322</f>
        <v>-7.1</v>
      </c>
      <c r="I323" s="7" t="n">
        <v>119200</v>
      </c>
      <c r="J323" s="4" t="n">
        <v>133</v>
      </c>
      <c r="K323" s="4" t="n">
        <v>33</v>
      </c>
    </row>
    <row r="324" customFormat="false" ht="15" hidden="false" customHeight="true" outlineLevel="0" collapsed="false">
      <c r="A324" s="4" t="s">
        <v>11</v>
      </c>
      <c r="B324" s="5" t="n">
        <v>37354</v>
      </c>
      <c r="C324" s="5" t="n">
        <v>37355</v>
      </c>
      <c r="D324" s="5" t="n">
        <v>37355</v>
      </c>
      <c r="E324" s="6" t="n">
        <v>28.25</v>
      </c>
      <c r="F324" s="6" t="n">
        <v>27.4</v>
      </c>
      <c r="G324" s="6" t="n">
        <v>27.76</v>
      </c>
      <c r="H324" s="8" t="n">
        <f aca="false">G324-G323</f>
        <v>-0.829999999999998</v>
      </c>
      <c r="I324" s="7" t="n">
        <v>125600</v>
      </c>
      <c r="J324" s="4" t="n">
        <v>130</v>
      </c>
      <c r="K324" s="4" t="n">
        <v>36</v>
      </c>
    </row>
    <row r="325" customFormat="false" ht="15" hidden="false" customHeight="true" outlineLevel="0" collapsed="false">
      <c r="A325" s="4" t="s">
        <v>11</v>
      </c>
      <c r="B325" s="5" t="n">
        <v>37355</v>
      </c>
      <c r="C325" s="5" t="n">
        <v>37356</v>
      </c>
      <c r="D325" s="5" t="n">
        <v>37356</v>
      </c>
      <c r="E325" s="6" t="n">
        <v>27.2</v>
      </c>
      <c r="F325" s="6" t="n">
        <v>26.4</v>
      </c>
      <c r="G325" s="6" t="n">
        <v>26.7</v>
      </c>
      <c r="H325" s="8" t="n">
        <f aca="false">G325-G324</f>
        <v>-1.06</v>
      </c>
      <c r="I325" s="7" t="n">
        <v>115200</v>
      </c>
      <c r="J325" s="4" t="n">
        <v>97</v>
      </c>
      <c r="K325" s="4" t="n">
        <v>34</v>
      </c>
    </row>
    <row r="326" customFormat="false" ht="15" hidden="false" customHeight="true" outlineLevel="0" collapsed="false">
      <c r="A326" s="4" t="s">
        <v>11</v>
      </c>
      <c r="B326" s="5" t="n">
        <v>37356</v>
      </c>
      <c r="C326" s="5" t="n">
        <v>37357</v>
      </c>
      <c r="D326" s="5" t="n">
        <v>37357</v>
      </c>
      <c r="E326" s="6" t="n">
        <v>32</v>
      </c>
      <c r="F326" s="6" t="n">
        <v>28</v>
      </c>
      <c r="G326" s="6" t="n">
        <v>30.9</v>
      </c>
      <c r="H326" s="8" t="n">
        <f aca="false">G326-G325</f>
        <v>4.2</v>
      </c>
      <c r="I326" s="7" t="n">
        <v>96800</v>
      </c>
      <c r="J326" s="4" t="n">
        <v>107</v>
      </c>
      <c r="K326" s="4" t="n">
        <v>30</v>
      </c>
    </row>
    <row r="327" customFormat="false" ht="15" hidden="false" customHeight="true" outlineLevel="0" collapsed="false">
      <c r="A327" s="4" t="s">
        <v>11</v>
      </c>
      <c r="B327" s="5" t="n">
        <v>37357</v>
      </c>
      <c r="C327" s="5" t="n">
        <v>37358</v>
      </c>
      <c r="D327" s="5" t="n">
        <v>37358</v>
      </c>
      <c r="E327" s="6" t="n">
        <v>27.5</v>
      </c>
      <c r="F327" s="6" t="n">
        <v>26.5</v>
      </c>
      <c r="G327" s="6" t="n">
        <v>27</v>
      </c>
      <c r="H327" s="8" t="n">
        <f aca="false">G327-G326</f>
        <v>-3.9</v>
      </c>
      <c r="I327" s="7" t="n">
        <v>85600</v>
      </c>
      <c r="J327" s="4" t="n">
        <v>92</v>
      </c>
      <c r="K327" s="4" t="n">
        <v>32</v>
      </c>
    </row>
    <row r="328" customFormat="false" ht="15" hidden="false" customHeight="true" outlineLevel="0" collapsed="false">
      <c r="A328" s="4" t="s">
        <v>11</v>
      </c>
      <c r="B328" s="5" t="n">
        <v>37358</v>
      </c>
      <c r="C328" s="5" t="n">
        <v>37361</v>
      </c>
      <c r="D328" s="5" t="n">
        <v>37361</v>
      </c>
      <c r="E328" s="6" t="n">
        <v>33.3</v>
      </c>
      <c r="F328" s="6" t="n">
        <v>30</v>
      </c>
      <c r="G328" s="6" t="n">
        <v>31.32</v>
      </c>
      <c r="H328" s="8" t="n">
        <f aca="false">G328-G327</f>
        <v>4.32</v>
      </c>
      <c r="I328" s="7" t="n">
        <v>105600</v>
      </c>
      <c r="J328" s="4" t="n">
        <v>107</v>
      </c>
      <c r="K328" s="4" t="n">
        <v>33</v>
      </c>
    </row>
    <row r="329" customFormat="false" ht="15" hidden="false" customHeight="true" outlineLevel="0" collapsed="false">
      <c r="A329" s="4" t="s">
        <v>11</v>
      </c>
      <c r="B329" s="5" t="n">
        <v>37361</v>
      </c>
      <c r="C329" s="5" t="n">
        <v>37362</v>
      </c>
      <c r="D329" s="5" t="n">
        <v>37362</v>
      </c>
      <c r="E329" s="6" t="n">
        <v>95</v>
      </c>
      <c r="F329" s="6" t="n">
        <v>66</v>
      </c>
      <c r="G329" s="6" t="n">
        <v>79.88</v>
      </c>
      <c r="H329" s="8" t="n">
        <f aca="false">G329-G328</f>
        <v>48.56</v>
      </c>
      <c r="I329" s="7" t="n">
        <v>112800</v>
      </c>
      <c r="J329" s="4" t="n">
        <v>131</v>
      </c>
      <c r="K329" s="4" t="n">
        <v>31</v>
      </c>
    </row>
    <row r="330" customFormat="false" ht="15" hidden="false" customHeight="true" outlineLevel="0" collapsed="false">
      <c r="A330" s="4" t="s">
        <v>11</v>
      </c>
      <c r="B330" s="5" t="n">
        <v>37362</v>
      </c>
      <c r="C330" s="5" t="n">
        <v>37363</v>
      </c>
      <c r="D330" s="5" t="n">
        <v>37363</v>
      </c>
      <c r="E330" s="6" t="n">
        <v>100</v>
      </c>
      <c r="F330" s="6" t="n">
        <v>84</v>
      </c>
      <c r="G330" s="6" t="n">
        <v>91.35</v>
      </c>
      <c r="H330" s="8" t="n">
        <f aca="false">G330-G329</f>
        <v>11.47</v>
      </c>
      <c r="I330" s="7" t="n">
        <v>124000</v>
      </c>
      <c r="J330" s="4" t="n">
        <v>136</v>
      </c>
      <c r="K330" s="4" t="n">
        <v>31</v>
      </c>
    </row>
    <row r="331" customFormat="false" ht="15" hidden="false" customHeight="true" outlineLevel="0" collapsed="false">
      <c r="A331" s="4" t="s">
        <v>11</v>
      </c>
      <c r="B331" s="5" t="n">
        <v>37363</v>
      </c>
      <c r="C331" s="5" t="n">
        <v>37364</v>
      </c>
      <c r="D331" s="5" t="n">
        <v>37364</v>
      </c>
      <c r="E331" s="6" t="n">
        <v>64</v>
      </c>
      <c r="F331" s="6" t="n">
        <v>51.75</v>
      </c>
      <c r="G331" s="6" t="n">
        <v>58.02</v>
      </c>
      <c r="H331" s="8" t="n">
        <f aca="false">G331-G330</f>
        <v>-33.33</v>
      </c>
      <c r="I331" s="7" t="n">
        <v>66400</v>
      </c>
      <c r="J331" s="4" t="n">
        <v>75</v>
      </c>
      <c r="K331" s="4" t="n">
        <v>26</v>
      </c>
    </row>
    <row r="332" customFormat="false" ht="15" hidden="false" customHeight="true" outlineLevel="0" collapsed="false">
      <c r="A332" s="4" t="s">
        <v>11</v>
      </c>
      <c r="B332" s="5" t="n">
        <v>37364</v>
      </c>
      <c r="C332" s="5" t="n">
        <v>37365</v>
      </c>
      <c r="D332" s="5" t="n">
        <v>37365</v>
      </c>
      <c r="E332" s="6" t="n">
        <v>50</v>
      </c>
      <c r="F332" s="6" t="n">
        <v>40</v>
      </c>
      <c r="G332" s="6" t="n">
        <v>43.3</v>
      </c>
      <c r="H332" s="8" t="n">
        <f aca="false">G332-G331</f>
        <v>-14.72</v>
      </c>
      <c r="I332" s="7" t="n">
        <v>55200</v>
      </c>
      <c r="J332" s="4" t="n">
        <v>55</v>
      </c>
      <c r="K332" s="4" t="n">
        <v>21</v>
      </c>
    </row>
    <row r="333" customFormat="false" ht="15" hidden="false" customHeight="true" outlineLevel="0" collapsed="false">
      <c r="A333" s="4" t="s">
        <v>11</v>
      </c>
      <c r="B333" s="5" t="n">
        <v>37365</v>
      </c>
      <c r="C333" s="5" t="n">
        <v>37368</v>
      </c>
      <c r="D333" s="5" t="n">
        <v>37368</v>
      </c>
      <c r="E333" s="6" t="n">
        <v>31</v>
      </c>
      <c r="F333" s="6" t="n">
        <v>30</v>
      </c>
      <c r="G333" s="6" t="n">
        <v>30.53</v>
      </c>
      <c r="H333" s="8" t="n">
        <f aca="false">G333-G332</f>
        <v>-12.77</v>
      </c>
      <c r="I333" s="7" t="n">
        <v>68000</v>
      </c>
      <c r="J333" s="4" t="n">
        <v>62</v>
      </c>
      <c r="K333" s="4" t="n">
        <v>22</v>
      </c>
    </row>
    <row r="334" customFormat="false" ht="15" hidden="false" customHeight="true" outlineLevel="0" collapsed="false">
      <c r="A334" s="4" t="s">
        <v>11</v>
      </c>
      <c r="B334" s="5" t="n">
        <v>37368</v>
      </c>
      <c r="C334" s="5" t="n">
        <v>37369</v>
      </c>
      <c r="D334" s="5" t="n">
        <v>37369</v>
      </c>
      <c r="E334" s="6" t="n">
        <v>34.75</v>
      </c>
      <c r="F334" s="6" t="n">
        <v>32.5</v>
      </c>
      <c r="G334" s="6" t="n">
        <v>33.74</v>
      </c>
      <c r="H334" s="8" t="n">
        <f aca="false">G334-G333</f>
        <v>3.21</v>
      </c>
      <c r="I334" s="7" t="n">
        <v>108000</v>
      </c>
      <c r="J334" s="4" t="n">
        <v>112</v>
      </c>
      <c r="K334" s="4" t="n">
        <v>30</v>
      </c>
    </row>
    <row r="335" customFormat="false" ht="15" hidden="false" customHeight="true" outlineLevel="0" collapsed="false">
      <c r="A335" s="4" t="s">
        <v>11</v>
      </c>
      <c r="B335" s="5" t="n">
        <v>37369</v>
      </c>
      <c r="C335" s="5" t="n">
        <v>37370</v>
      </c>
      <c r="D335" s="5" t="n">
        <v>37370</v>
      </c>
      <c r="E335" s="6" t="n">
        <v>30</v>
      </c>
      <c r="F335" s="6" t="n">
        <v>29.4</v>
      </c>
      <c r="G335" s="6" t="n">
        <v>29.67</v>
      </c>
      <c r="H335" s="8" t="n">
        <f aca="false">G335-G334</f>
        <v>-4.07</v>
      </c>
      <c r="I335" s="7" t="n">
        <v>91200</v>
      </c>
      <c r="J335" s="4" t="n">
        <v>99</v>
      </c>
      <c r="K335" s="4" t="n">
        <v>30</v>
      </c>
    </row>
    <row r="336" customFormat="false" ht="15" hidden="false" customHeight="true" outlineLevel="0" collapsed="false">
      <c r="A336" s="4" t="s">
        <v>11</v>
      </c>
      <c r="B336" s="5" t="n">
        <v>37370</v>
      </c>
      <c r="C336" s="5" t="n">
        <v>37371</v>
      </c>
      <c r="D336" s="5" t="n">
        <v>37371</v>
      </c>
      <c r="E336" s="6" t="n">
        <v>27.05</v>
      </c>
      <c r="F336" s="6" t="n">
        <v>26.6</v>
      </c>
      <c r="G336" s="6" t="n">
        <v>26.88</v>
      </c>
      <c r="H336" s="8" t="n">
        <f aca="false">G336-G335</f>
        <v>-2.79</v>
      </c>
      <c r="I336" s="7" t="n">
        <v>113600</v>
      </c>
      <c r="J336" s="4" t="n">
        <v>116</v>
      </c>
      <c r="K336" s="4" t="n">
        <v>32</v>
      </c>
    </row>
    <row r="337" customFormat="false" ht="15" hidden="false" customHeight="true" outlineLevel="0" collapsed="false">
      <c r="A337" s="4" t="s">
        <v>11</v>
      </c>
      <c r="B337" s="5" t="n">
        <v>37371</v>
      </c>
      <c r="C337" s="5" t="n">
        <v>37372</v>
      </c>
      <c r="D337" s="5" t="n">
        <v>37372</v>
      </c>
      <c r="E337" s="6" t="n">
        <v>27.5</v>
      </c>
      <c r="F337" s="6" t="n">
        <v>26.25</v>
      </c>
      <c r="G337" s="6" t="n">
        <v>26.92</v>
      </c>
      <c r="H337" s="8" t="n">
        <f aca="false">G337-G336</f>
        <v>0.0400000000000027</v>
      </c>
      <c r="I337" s="7" t="n">
        <v>91200</v>
      </c>
      <c r="J337" s="4" t="n">
        <v>103</v>
      </c>
      <c r="K337" s="4" t="n">
        <v>32</v>
      </c>
    </row>
    <row r="338" customFormat="false" ht="15" hidden="false" customHeight="true" outlineLevel="0" collapsed="false">
      <c r="A338" s="4" t="s">
        <v>11</v>
      </c>
      <c r="B338" s="5" t="n">
        <v>37372</v>
      </c>
      <c r="C338" s="5" t="n">
        <v>37375</v>
      </c>
      <c r="D338" s="5" t="n">
        <v>37375</v>
      </c>
      <c r="E338" s="6" t="n">
        <v>29</v>
      </c>
      <c r="F338" s="6" t="n">
        <v>27.8</v>
      </c>
      <c r="G338" s="6" t="n">
        <v>28.15</v>
      </c>
      <c r="H338" s="8" t="n">
        <f aca="false">G338-G337</f>
        <v>1.23</v>
      </c>
      <c r="I338" s="7" t="n">
        <v>96800</v>
      </c>
      <c r="J338" s="4" t="n">
        <v>88</v>
      </c>
      <c r="K338" s="4" t="n">
        <v>31</v>
      </c>
    </row>
    <row r="339" customFormat="false" ht="15" hidden="false" customHeight="true" outlineLevel="0" collapsed="false">
      <c r="A339" s="4" t="s">
        <v>11</v>
      </c>
      <c r="B339" s="5" t="n">
        <v>37375</v>
      </c>
      <c r="C339" s="5" t="n">
        <v>37376</v>
      </c>
      <c r="D339" s="5" t="n">
        <v>37376</v>
      </c>
      <c r="E339" s="6" t="n">
        <v>27.1</v>
      </c>
      <c r="F339" s="6" t="n">
        <v>26</v>
      </c>
      <c r="G339" s="6" t="n">
        <v>26.52</v>
      </c>
      <c r="H339" s="8" t="n">
        <f aca="false">G339-G338</f>
        <v>-1.63</v>
      </c>
      <c r="I339" s="7" t="n">
        <v>99200</v>
      </c>
      <c r="J339" s="4" t="n">
        <v>105</v>
      </c>
      <c r="K339" s="4" t="n">
        <v>34</v>
      </c>
    </row>
    <row r="340" customFormat="false" ht="15" hidden="false" customHeight="true" outlineLevel="0" collapsed="false">
      <c r="A340" s="4" t="s">
        <v>11</v>
      </c>
      <c r="B340" s="5" t="n">
        <v>37376</v>
      </c>
      <c r="C340" s="5" t="n">
        <v>37377</v>
      </c>
      <c r="D340" s="5" t="n">
        <v>37377</v>
      </c>
      <c r="E340" s="6" t="n">
        <v>28.15</v>
      </c>
      <c r="F340" s="6" t="n">
        <v>26</v>
      </c>
      <c r="G340" s="6" t="n">
        <v>27.07</v>
      </c>
      <c r="H340" s="8" t="n">
        <f aca="false">G340-G339</f>
        <v>0.550000000000001</v>
      </c>
      <c r="I340" s="7" t="n">
        <v>96000</v>
      </c>
      <c r="J340" s="4" t="n">
        <v>104</v>
      </c>
      <c r="K340" s="4" t="n">
        <v>33</v>
      </c>
    </row>
    <row r="341" customFormat="false" ht="15" hidden="false" customHeight="true" outlineLevel="0" collapsed="false">
      <c r="A341" s="4" t="s">
        <v>11</v>
      </c>
      <c r="B341" s="5" t="n">
        <v>37377</v>
      </c>
      <c r="C341" s="5" t="n">
        <v>37378</v>
      </c>
      <c r="D341" s="5" t="n">
        <v>37378</v>
      </c>
      <c r="E341" s="6" t="n">
        <v>27.75</v>
      </c>
      <c r="F341" s="6" t="n">
        <v>26.8</v>
      </c>
      <c r="G341" s="6" t="n">
        <v>27.08</v>
      </c>
      <c r="H341" s="8" t="n">
        <f aca="false">G341-G340</f>
        <v>0.00999999999999801</v>
      </c>
      <c r="I341" s="7" t="n">
        <v>91200</v>
      </c>
      <c r="J341" s="4" t="n">
        <v>93</v>
      </c>
      <c r="K341" s="4" t="n">
        <v>34</v>
      </c>
    </row>
    <row r="342" customFormat="false" ht="15" hidden="false" customHeight="true" outlineLevel="0" collapsed="false">
      <c r="A342" s="4" t="s">
        <v>11</v>
      </c>
      <c r="B342" s="5" t="n">
        <v>37378</v>
      </c>
      <c r="C342" s="5" t="n">
        <v>37379</v>
      </c>
      <c r="D342" s="5" t="n">
        <v>37379</v>
      </c>
      <c r="E342" s="6" t="n">
        <v>26.25</v>
      </c>
      <c r="F342" s="6" t="n">
        <v>22.65</v>
      </c>
      <c r="G342" s="6" t="n">
        <v>23.76</v>
      </c>
      <c r="H342" s="8" t="n">
        <f aca="false">G342-G341</f>
        <v>-3.32</v>
      </c>
      <c r="I342" s="7" t="n">
        <v>104800</v>
      </c>
      <c r="J342" s="4" t="n">
        <v>112</v>
      </c>
      <c r="K342" s="4" t="n">
        <v>31</v>
      </c>
    </row>
    <row r="343" customFormat="false" ht="15" hidden="false" customHeight="true" outlineLevel="0" collapsed="false">
      <c r="A343" s="4" t="s">
        <v>11</v>
      </c>
      <c r="B343" s="5" t="n">
        <v>37379</v>
      </c>
      <c r="C343" s="5" t="n">
        <v>37382</v>
      </c>
      <c r="D343" s="5" t="n">
        <v>37382</v>
      </c>
      <c r="E343" s="6" t="n">
        <v>27</v>
      </c>
      <c r="F343" s="6" t="n">
        <v>26.1</v>
      </c>
      <c r="G343" s="6" t="n">
        <v>26.51</v>
      </c>
      <c r="H343" s="8" t="n">
        <f aca="false">G343-G342</f>
        <v>2.75</v>
      </c>
      <c r="I343" s="7" t="n">
        <v>119200</v>
      </c>
      <c r="J343" s="4" t="n">
        <v>123</v>
      </c>
      <c r="K343" s="4" t="n">
        <v>35</v>
      </c>
    </row>
    <row r="344" customFormat="false" ht="15" hidden="false" customHeight="true" outlineLevel="0" collapsed="false">
      <c r="A344" s="4" t="s">
        <v>11</v>
      </c>
      <c r="B344" s="5" t="n">
        <v>37382</v>
      </c>
      <c r="C344" s="5" t="n">
        <v>37383</v>
      </c>
      <c r="D344" s="5" t="n">
        <v>37383</v>
      </c>
      <c r="E344" s="6" t="n">
        <v>28</v>
      </c>
      <c r="F344" s="6" t="n">
        <v>25.85</v>
      </c>
      <c r="G344" s="6" t="n">
        <v>26.61</v>
      </c>
      <c r="H344" s="8" t="n">
        <f aca="false">G344-G343</f>
        <v>0.0999999999999979</v>
      </c>
      <c r="I344" s="7" t="n">
        <v>83200</v>
      </c>
      <c r="J344" s="4" t="n">
        <v>97</v>
      </c>
      <c r="K344" s="4" t="n">
        <v>33</v>
      </c>
    </row>
    <row r="345" customFormat="false" ht="15" hidden="false" customHeight="true" outlineLevel="0" collapsed="false">
      <c r="A345" s="4" t="s">
        <v>11</v>
      </c>
      <c r="B345" s="5" t="n">
        <v>37383</v>
      </c>
      <c r="C345" s="5" t="n">
        <v>37384</v>
      </c>
      <c r="D345" s="5" t="n">
        <v>37384</v>
      </c>
      <c r="E345" s="6" t="n">
        <v>28.65</v>
      </c>
      <c r="F345" s="6" t="n">
        <v>26.75</v>
      </c>
      <c r="G345" s="6" t="n">
        <v>27.87</v>
      </c>
      <c r="H345" s="8" t="n">
        <f aca="false">G345-G344</f>
        <v>1.26</v>
      </c>
      <c r="I345" s="7" t="n">
        <v>116800</v>
      </c>
      <c r="J345" s="4" t="n">
        <v>127</v>
      </c>
      <c r="K345" s="4" t="n">
        <v>31</v>
      </c>
    </row>
    <row r="346" customFormat="false" ht="15" hidden="false" customHeight="true" outlineLevel="0" collapsed="false">
      <c r="A346" s="4" t="s">
        <v>11</v>
      </c>
      <c r="B346" s="5" t="n">
        <v>37384</v>
      </c>
      <c r="C346" s="5" t="n">
        <v>37385</v>
      </c>
      <c r="D346" s="5" t="n">
        <v>37385</v>
      </c>
      <c r="E346" s="6" t="n">
        <v>32.75</v>
      </c>
      <c r="F346" s="6" t="n">
        <v>28.5</v>
      </c>
      <c r="G346" s="6" t="n">
        <v>29.73</v>
      </c>
      <c r="H346" s="8" t="n">
        <f aca="false">G346-G345</f>
        <v>1.86</v>
      </c>
      <c r="I346" s="7" t="n">
        <v>150400</v>
      </c>
      <c r="J346" s="4" t="n">
        <v>154</v>
      </c>
      <c r="K346" s="4" t="n">
        <v>32</v>
      </c>
    </row>
    <row r="347" customFormat="false" ht="15" hidden="false" customHeight="true" outlineLevel="0" collapsed="false">
      <c r="A347" s="4" t="s">
        <v>11</v>
      </c>
      <c r="B347" s="5" t="n">
        <v>37385</v>
      </c>
      <c r="C347" s="5" t="n">
        <v>37386</v>
      </c>
      <c r="D347" s="5" t="n">
        <v>37386</v>
      </c>
      <c r="E347" s="6" t="n">
        <v>28.75</v>
      </c>
      <c r="F347" s="6" t="n">
        <v>26.95</v>
      </c>
      <c r="G347" s="6" t="n">
        <v>27.66</v>
      </c>
      <c r="H347" s="8" t="n">
        <f aca="false">G347-G346</f>
        <v>-2.07</v>
      </c>
      <c r="I347" s="7" t="n">
        <v>113600</v>
      </c>
      <c r="J347" s="4" t="n">
        <v>101</v>
      </c>
      <c r="K347" s="4" t="n">
        <v>34</v>
      </c>
    </row>
    <row r="348" customFormat="false" ht="15" hidden="false" customHeight="true" outlineLevel="0" collapsed="false">
      <c r="A348" s="4" t="s">
        <v>11</v>
      </c>
      <c r="B348" s="5" t="n">
        <v>37386</v>
      </c>
      <c r="C348" s="5" t="n">
        <v>37389</v>
      </c>
      <c r="D348" s="5" t="n">
        <v>37389</v>
      </c>
      <c r="E348" s="6" t="n">
        <v>26.75</v>
      </c>
      <c r="F348" s="6" t="n">
        <v>25.7</v>
      </c>
      <c r="G348" s="6" t="n">
        <v>26.02</v>
      </c>
      <c r="H348" s="8" t="n">
        <f aca="false">G348-G347</f>
        <v>-1.64</v>
      </c>
      <c r="I348" s="7" t="n">
        <v>81600</v>
      </c>
      <c r="J348" s="4" t="n">
        <v>86</v>
      </c>
      <c r="K348" s="4" t="n">
        <v>26</v>
      </c>
    </row>
    <row r="349" customFormat="false" ht="15" hidden="false" customHeight="true" outlineLevel="0" collapsed="false">
      <c r="A349" s="4" t="s">
        <v>11</v>
      </c>
      <c r="B349" s="5" t="n">
        <v>37389</v>
      </c>
      <c r="C349" s="5" t="n">
        <v>37390</v>
      </c>
      <c r="D349" s="5" t="n">
        <v>37390</v>
      </c>
      <c r="E349" s="6" t="n">
        <v>30</v>
      </c>
      <c r="F349" s="6" t="n">
        <v>26.9</v>
      </c>
      <c r="G349" s="6" t="n">
        <v>27.98</v>
      </c>
      <c r="H349" s="8" t="n">
        <f aca="false">G349-G348</f>
        <v>1.96</v>
      </c>
      <c r="I349" s="7" t="n">
        <v>92000</v>
      </c>
      <c r="J349" s="4" t="n">
        <v>97</v>
      </c>
      <c r="K349" s="4" t="n">
        <v>31</v>
      </c>
    </row>
    <row r="350" customFormat="false" ht="15" hidden="false" customHeight="true" outlineLevel="0" collapsed="false">
      <c r="A350" s="4" t="s">
        <v>11</v>
      </c>
      <c r="B350" s="5" t="n">
        <v>37390</v>
      </c>
      <c r="C350" s="5" t="n">
        <v>37391</v>
      </c>
      <c r="D350" s="5" t="n">
        <v>37391</v>
      </c>
      <c r="E350" s="6" t="n">
        <v>26.5</v>
      </c>
      <c r="F350" s="6" t="n">
        <v>25.7</v>
      </c>
      <c r="G350" s="6" t="n">
        <v>25.99</v>
      </c>
      <c r="H350" s="8" t="n">
        <f aca="false">G350-G349</f>
        <v>-1.99</v>
      </c>
      <c r="I350" s="7" t="n">
        <v>64000</v>
      </c>
      <c r="J350" s="4" t="n">
        <v>72</v>
      </c>
      <c r="K350" s="4" t="n">
        <v>28</v>
      </c>
    </row>
    <row r="351" customFormat="false" ht="15" hidden="false" customHeight="true" outlineLevel="0" collapsed="false">
      <c r="A351" s="4" t="s">
        <v>11</v>
      </c>
      <c r="B351" s="5" t="n">
        <v>37391</v>
      </c>
      <c r="C351" s="5" t="n">
        <v>37392</v>
      </c>
      <c r="D351" s="5" t="n">
        <v>37392</v>
      </c>
      <c r="E351" s="6" t="n">
        <v>29.5</v>
      </c>
      <c r="F351" s="6" t="n">
        <v>28</v>
      </c>
      <c r="G351" s="6" t="n">
        <v>28.58</v>
      </c>
      <c r="H351" s="8" t="n">
        <f aca="false">G351-G350</f>
        <v>2.59</v>
      </c>
      <c r="I351" s="7" t="n">
        <v>64800</v>
      </c>
      <c r="J351" s="4" t="n">
        <v>67</v>
      </c>
      <c r="K351" s="4" t="n">
        <v>27</v>
      </c>
    </row>
    <row r="352" customFormat="false" ht="15" hidden="false" customHeight="true" outlineLevel="0" collapsed="false">
      <c r="A352" s="4" t="s">
        <v>11</v>
      </c>
      <c r="B352" s="5" t="n">
        <v>37392</v>
      </c>
      <c r="C352" s="5" t="n">
        <v>37393</v>
      </c>
      <c r="D352" s="5" t="n">
        <v>37393</v>
      </c>
      <c r="E352" s="6" t="n">
        <v>29.1</v>
      </c>
      <c r="F352" s="6" t="n">
        <v>27.25</v>
      </c>
      <c r="G352" s="6" t="n">
        <v>28.48</v>
      </c>
      <c r="H352" s="8" t="n">
        <f aca="false">G352-G351</f>
        <v>-0.0999999999999979</v>
      </c>
      <c r="I352" s="7" t="n">
        <v>60800</v>
      </c>
      <c r="J352" s="4" t="n">
        <v>66</v>
      </c>
      <c r="K352" s="4" t="n">
        <v>28</v>
      </c>
    </row>
    <row r="353" customFormat="false" ht="15" hidden="false" customHeight="true" outlineLevel="0" collapsed="false">
      <c r="A353" s="4" t="s">
        <v>11</v>
      </c>
      <c r="B353" s="5" t="n">
        <v>37393</v>
      </c>
      <c r="C353" s="5" t="n">
        <v>37396</v>
      </c>
      <c r="D353" s="5" t="n">
        <v>37396</v>
      </c>
      <c r="E353" s="6" t="n">
        <v>26.85</v>
      </c>
      <c r="F353" s="6" t="n">
        <v>25.5</v>
      </c>
      <c r="G353" s="6" t="n">
        <v>26.27</v>
      </c>
      <c r="H353" s="8" t="n">
        <f aca="false">G353-G352</f>
        <v>-2.21</v>
      </c>
      <c r="I353" s="7" t="n">
        <v>61600</v>
      </c>
      <c r="J353" s="4" t="n">
        <v>67</v>
      </c>
      <c r="K353" s="4" t="n">
        <v>27</v>
      </c>
    </row>
    <row r="354" customFormat="false" ht="15" hidden="false" customHeight="true" outlineLevel="0" collapsed="false">
      <c r="A354" s="4" t="s">
        <v>11</v>
      </c>
      <c r="B354" s="5" t="n">
        <v>37396</v>
      </c>
      <c r="C354" s="5" t="n">
        <v>37397</v>
      </c>
      <c r="D354" s="5" t="n">
        <v>37397</v>
      </c>
      <c r="E354" s="6" t="n">
        <v>26</v>
      </c>
      <c r="F354" s="6" t="n">
        <v>25.25</v>
      </c>
      <c r="G354" s="6" t="n">
        <v>25.56</v>
      </c>
      <c r="H354" s="8" t="n">
        <f aca="false">G354-G353</f>
        <v>-0.710000000000001</v>
      </c>
      <c r="I354" s="7" t="n">
        <v>67200</v>
      </c>
      <c r="J354" s="4" t="n">
        <v>68</v>
      </c>
      <c r="K354" s="4" t="n">
        <v>25</v>
      </c>
    </row>
    <row r="355" customFormat="false" ht="15" hidden="false" customHeight="true" outlineLevel="0" collapsed="false">
      <c r="A355" s="4" t="s">
        <v>11</v>
      </c>
      <c r="B355" s="5" t="n">
        <v>37397</v>
      </c>
      <c r="C355" s="5" t="n">
        <v>37398</v>
      </c>
      <c r="D355" s="5" t="n">
        <v>37398</v>
      </c>
      <c r="E355" s="6" t="n">
        <v>27.5</v>
      </c>
      <c r="F355" s="6" t="n">
        <v>26</v>
      </c>
      <c r="G355" s="6" t="n">
        <v>26.76</v>
      </c>
      <c r="H355" s="8" t="n">
        <f aca="false">G355-G354</f>
        <v>1.2</v>
      </c>
      <c r="I355" s="7" t="n">
        <v>80800</v>
      </c>
      <c r="J355" s="4" t="n">
        <v>90</v>
      </c>
      <c r="K355" s="4" t="n">
        <v>28</v>
      </c>
    </row>
    <row r="356" customFormat="false" ht="15" hidden="false" customHeight="true" outlineLevel="0" collapsed="false">
      <c r="A356" s="4" t="s">
        <v>11</v>
      </c>
      <c r="B356" s="5" t="n">
        <v>37398</v>
      </c>
      <c r="C356" s="5" t="n">
        <v>37399</v>
      </c>
      <c r="D356" s="5" t="n">
        <v>37399</v>
      </c>
      <c r="E356" s="6" t="n">
        <v>27</v>
      </c>
      <c r="F356" s="6" t="n">
        <v>25.5</v>
      </c>
      <c r="G356" s="6" t="n">
        <v>26.19</v>
      </c>
      <c r="H356" s="8" t="n">
        <f aca="false">G356-G355</f>
        <v>-0.57</v>
      </c>
      <c r="I356" s="7" t="n">
        <v>60000</v>
      </c>
      <c r="J356" s="4" t="n">
        <v>63</v>
      </c>
      <c r="K356" s="4" t="n">
        <v>29</v>
      </c>
    </row>
    <row r="357" customFormat="false" ht="15" hidden="false" customHeight="true" outlineLevel="0" collapsed="false">
      <c r="A357" s="4" t="s">
        <v>11</v>
      </c>
      <c r="B357" s="5" t="n">
        <v>37399</v>
      </c>
      <c r="C357" s="5" t="n">
        <v>37400</v>
      </c>
      <c r="D357" s="5" t="n">
        <v>37400</v>
      </c>
      <c r="E357" s="6" t="n">
        <v>27.75</v>
      </c>
      <c r="F357" s="6" t="n">
        <v>26.85</v>
      </c>
      <c r="G357" s="6" t="n">
        <v>27.21</v>
      </c>
      <c r="H357" s="8" t="n">
        <f aca="false">G357-G356</f>
        <v>1.02</v>
      </c>
      <c r="I357" s="7" t="n">
        <v>56800</v>
      </c>
      <c r="J357" s="4" t="n">
        <v>66</v>
      </c>
      <c r="K357" s="4" t="n">
        <v>31</v>
      </c>
    </row>
    <row r="358" customFormat="false" ht="15" hidden="false" customHeight="true" outlineLevel="0" collapsed="false">
      <c r="A358" s="4" t="s">
        <v>11</v>
      </c>
      <c r="B358" s="5" t="n">
        <v>37400</v>
      </c>
      <c r="C358" s="5" t="n">
        <v>37404</v>
      </c>
      <c r="D358" s="5" t="n">
        <v>37404</v>
      </c>
      <c r="E358" s="6" t="n">
        <v>26.9</v>
      </c>
      <c r="F358" s="6" t="n">
        <v>26</v>
      </c>
      <c r="G358" s="6" t="n">
        <v>26.39</v>
      </c>
      <c r="H358" s="8" t="n">
        <f aca="false">G358-G357</f>
        <v>-0.82</v>
      </c>
      <c r="I358" s="7" t="n">
        <v>52800</v>
      </c>
      <c r="J358" s="4" t="n">
        <v>50</v>
      </c>
      <c r="K358" s="4" t="n">
        <v>25</v>
      </c>
    </row>
    <row r="359" customFormat="false" ht="15" hidden="false" customHeight="true" outlineLevel="0" collapsed="false">
      <c r="A359" s="4" t="s">
        <v>11</v>
      </c>
      <c r="B359" s="5" t="n">
        <v>37404</v>
      </c>
      <c r="C359" s="5" t="n">
        <v>37405</v>
      </c>
      <c r="D359" s="5" t="n">
        <v>37405</v>
      </c>
      <c r="E359" s="6" t="n">
        <v>31.1</v>
      </c>
      <c r="F359" s="6" t="n">
        <v>29.75</v>
      </c>
      <c r="G359" s="6" t="n">
        <v>30.35</v>
      </c>
      <c r="H359" s="8" t="n">
        <f aca="false">G359-G358</f>
        <v>3.96</v>
      </c>
      <c r="I359" s="7" t="n">
        <v>67200</v>
      </c>
      <c r="J359" s="4" t="n">
        <v>73</v>
      </c>
      <c r="K359" s="4" t="n">
        <v>28</v>
      </c>
    </row>
    <row r="360" customFormat="false" ht="15" hidden="false" customHeight="true" outlineLevel="0" collapsed="false">
      <c r="A360" s="4" t="s">
        <v>11</v>
      </c>
      <c r="B360" s="5" t="n">
        <v>37405</v>
      </c>
      <c r="C360" s="5" t="n">
        <v>37406</v>
      </c>
      <c r="D360" s="5" t="n">
        <v>37406</v>
      </c>
      <c r="E360" s="6" t="n">
        <v>36.75</v>
      </c>
      <c r="F360" s="6" t="n">
        <v>34.5</v>
      </c>
      <c r="G360" s="6" t="n">
        <v>35.48</v>
      </c>
      <c r="H360" s="8" t="n">
        <f aca="false">G360-G359</f>
        <v>5.13</v>
      </c>
      <c r="I360" s="7" t="n">
        <v>57600</v>
      </c>
      <c r="J360" s="4" t="n">
        <v>60</v>
      </c>
      <c r="K360" s="4" t="n">
        <v>28</v>
      </c>
    </row>
    <row r="361" customFormat="false" ht="15" hidden="false" customHeight="true" outlineLevel="0" collapsed="false">
      <c r="A361" s="4" t="s">
        <v>11</v>
      </c>
      <c r="B361" s="5" t="n">
        <v>37406</v>
      </c>
      <c r="C361" s="5" t="n">
        <v>37407</v>
      </c>
      <c r="D361" s="5" t="n">
        <v>37407</v>
      </c>
      <c r="E361" s="6" t="n">
        <v>36.5</v>
      </c>
      <c r="F361" s="6" t="n">
        <v>35.5</v>
      </c>
      <c r="G361" s="6" t="n">
        <v>36.22</v>
      </c>
      <c r="H361" s="8" t="n">
        <f aca="false">G361-G360</f>
        <v>0.740000000000002</v>
      </c>
      <c r="I361" s="7" t="n">
        <v>79200</v>
      </c>
      <c r="J361" s="4" t="n">
        <v>80</v>
      </c>
      <c r="K361" s="4" t="n">
        <v>29</v>
      </c>
    </row>
    <row r="362" customFormat="false" ht="15" hidden="false" customHeight="true" outlineLevel="0" collapsed="false">
      <c r="A362" s="4" t="s">
        <v>11</v>
      </c>
      <c r="B362" s="5" t="n">
        <v>37407</v>
      </c>
      <c r="C362" s="5" t="n">
        <v>37410</v>
      </c>
      <c r="D362" s="5" t="n">
        <v>37410</v>
      </c>
      <c r="E362" s="6" t="n">
        <v>36.65</v>
      </c>
      <c r="F362" s="6" t="n">
        <v>36</v>
      </c>
      <c r="G362" s="6" t="n">
        <v>36.33</v>
      </c>
      <c r="H362" s="8" t="n">
        <f aca="false">G362-G361</f>
        <v>0.109999999999999</v>
      </c>
      <c r="I362" s="7" t="n">
        <v>85600</v>
      </c>
      <c r="J362" s="4" t="n">
        <v>99</v>
      </c>
      <c r="K362" s="4" t="n">
        <v>31</v>
      </c>
    </row>
    <row r="363" customFormat="false" ht="15" hidden="false" customHeight="true" outlineLevel="0" collapsed="false">
      <c r="A363" s="4" t="s">
        <v>11</v>
      </c>
      <c r="B363" s="5" t="n">
        <v>37410</v>
      </c>
      <c r="C363" s="5" t="n">
        <v>37411</v>
      </c>
      <c r="D363" s="5" t="n">
        <v>37411</v>
      </c>
      <c r="E363" s="6" t="n">
        <v>33</v>
      </c>
      <c r="F363" s="6" t="n">
        <v>31</v>
      </c>
      <c r="G363" s="6" t="n">
        <v>32.68</v>
      </c>
      <c r="H363" s="8" t="n">
        <f aca="false">G363-G362</f>
        <v>-3.65</v>
      </c>
      <c r="I363" s="7" t="n">
        <v>64800</v>
      </c>
      <c r="J363" s="4" t="n">
        <v>69</v>
      </c>
      <c r="K363" s="4" t="n">
        <v>27</v>
      </c>
    </row>
    <row r="364" customFormat="false" ht="15" hidden="false" customHeight="true" outlineLevel="0" collapsed="false">
      <c r="A364" s="4" t="s">
        <v>11</v>
      </c>
      <c r="B364" s="5" t="n">
        <v>37411</v>
      </c>
      <c r="C364" s="5" t="n">
        <v>37412</v>
      </c>
      <c r="D364" s="5" t="n">
        <v>37412</v>
      </c>
      <c r="E364" s="6" t="n">
        <v>39.9</v>
      </c>
      <c r="F364" s="6" t="n">
        <v>34</v>
      </c>
      <c r="G364" s="6" t="n">
        <v>39.42</v>
      </c>
      <c r="H364" s="8" t="n">
        <f aca="false">G364-G363</f>
        <v>6.74</v>
      </c>
      <c r="I364" s="7" t="n">
        <v>116000</v>
      </c>
      <c r="J364" s="4" t="n">
        <v>128</v>
      </c>
      <c r="K364" s="4" t="n">
        <v>35</v>
      </c>
    </row>
    <row r="365" customFormat="false" ht="15" hidden="false" customHeight="true" outlineLevel="0" collapsed="false">
      <c r="A365" s="4" t="s">
        <v>11</v>
      </c>
      <c r="B365" s="5" t="n">
        <v>37412</v>
      </c>
      <c r="C365" s="5" t="n">
        <v>37413</v>
      </c>
      <c r="D365" s="5" t="n">
        <v>37413</v>
      </c>
      <c r="E365" s="6" t="n">
        <v>35.25</v>
      </c>
      <c r="F365" s="6" t="n">
        <v>33.7</v>
      </c>
      <c r="G365" s="6" t="n">
        <v>34.53</v>
      </c>
      <c r="H365" s="8" t="n">
        <f aca="false">G365-G364</f>
        <v>-4.89</v>
      </c>
      <c r="I365" s="7" t="n">
        <v>93600</v>
      </c>
      <c r="J365" s="4" t="n">
        <v>101</v>
      </c>
      <c r="K365" s="4" t="n">
        <v>32</v>
      </c>
    </row>
    <row r="366" customFormat="false" ht="15" hidden="false" customHeight="true" outlineLevel="0" collapsed="false">
      <c r="A366" s="4" t="s">
        <v>11</v>
      </c>
      <c r="B366" s="5" t="n">
        <v>37413</v>
      </c>
      <c r="C366" s="5" t="n">
        <v>37414</v>
      </c>
      <c r="D366" s="5" t="n">
        <v>37414</v>
      </c>
      <c r="E366" s="6" t="n">
        <v>28.25</v>
      </c>
      <c r="F366" s="6" t="n">
        <v>26.95</v>
      </c>
      <c r="G366" s="6" t="n">
        <v>27.35</v>
      </c>
      <c r="H366" s="8" t="n">
        <f aca="false">G366-G365</f>
        <v>-7.18</v>
      </c>
      <c r="I366" s="7" t="n">
        <v>80800</v>
      </c>
      <c r="J366" s="4" t="n">
        <v>76</v>
      </c>
      <c r="K366" s="4" t="n">
        <v>29</v>
      </c>
    </row>
    <row r="367" customFormat="false" ht="15" hidden="false" customHeight="true" outlineLevel="0" collapsed="false">
      <c r="A367" s="4" t="s">
        <v>11</v>
      </c>
      <c r="B367" s="5" t="n">
        <v>37414</v>
      </c>
      <c r="C367" s="5" t="n">
        <v>37417</v>
      </c>
      <c r="D367" s="5" t="n">
        <v>37417</v>
      </c>
      <c r="E367" s="6" t="n">
        <v>49</v>
      </c>
      <c r="F367" s="6" t="n">
        <v>44.4</v>
      </c>
      <c r="G367" s="6" t="n">
        <v>45.78</v>
      </c>
      <c r="H367" s="8" t="n">
        <f aca="false">G367-G366</f>
        <v>18.43</v>
      </c>
      <c r="I367" s="7" t="n">
        <v>48800</v>
      </c>
      <c r="J367" s="4" t="n">
        <v>57</v>
      </c>
      <c r="K367" s="4" t="n">
        <v>25</v>
      </c>
    </row>
    <row r="368" customFormat="false" ht="15" hidden="false" customHeight="true" outlineLevel="0" collapsed="false">
      <c r="A368" s="4" t="s">
        <v>11</v>
      </c>
      <c r="B368" s="5" t="n">
        <v>37417</v>
      </c>
      <c r="C368" s="5" t="n">
        <v>37418</v>
      </c>
      <c r="D368" s="5" t="n">
        <v>37418</v>
      </c>
      <c r="E368" s="6" t="n">
        <v>58</v>
      </c>
      <c r="F368" s="6" t="n">
        <v>53</v>
      </c>
      <c r="G368" s="6" t="n">
        <v>54.89</v>
      </c>
      <c r="H368" s="8" t="n">
        <f aca="false">G368-G367</f>
        <v>9.11</v>
      </c>
      <c r="I368" s="7" t="n">
        <v>93600</v>
      </c>
      <c r="J368" s="4" t="n">
        <v>106</v>
      </c>
      <c r="K368" s="4" t="n">
        <v>31</v>
      </c>
    </row>
    <row r="369" customFormat="false" ht="15" hidden="false" customHeight="true" outlineLevel="0" collapsed="false">
      <c r="A369" s="4" t="s">
        <v>11</v>
      </c>
      <c r="B369" s="5" t="n">
        <v>37418</v>
      </c>
      <c r="C369" s="5" t="n">
        <v>37419</v>
      </c>
      <c r="D369" s="5" t="n">
        <v>37419</v>
      </c>
      <c r="E369" s="6" t="n">
        <v>57.5</v>
      </c>
      <c r="F369" s="6" t="n">
        <v>55</v>
      </c>
      <c r="G369" s="6" t="n">
        <v>55.74</v>
      </c>
      <c r="H369" s="8" t="n">
        <f aca="false">G369-G368</f>
        <v>0.850000000000001</v>
      </c>
      <c r="I369" s="7" t="n">
        <v>67200</v>
      </c>
      <c r="J369" s="4" t="n">
        <v>83</v>
      </c>
      <c r="K369" s="4" t="n">
        <v>28</v>
      </c>
    </row>
    <row r="370" customFormat="false" ht="15" hidden="false" customHeight="true" outlineLevel="0" collapsed="false">
      <c r="A370" s="4" t="s">
        <v>11</v>
      </c>
      <c r="B370" s="5" t="n">
        <v>37419</v>
      </c>
      <c r="C370" s="5" t="n">
        <v>37420</v>
      </c>
      <c r="D370" s="5" t="n">
        <v>37420</v>
      </c>
      <c r="E370" s="6" t="n">
        <v>35.5</v>
      </c>
      <c r="F370" s="6" t="n">
        <v>33.25</v>
      </c>
      <c r="G370" s="6" t="n">
        <v>34.65</v>
      </c>
      <c r="H370" s="8" t="n">
        <f aca="false">G370-G369</f>
        <v>-21.09</v>
      </c>
      <c r="I370" s="7" t="n">
        <v>35200</v>
      </c>
      <c r="J370" s="4" t="n">
        <v>43</v>
      </c>
      <c r="K370" s="4" t="n">
        <v>21</v>
      </c>
    </row>
    <row r="371" customFormat="false" ht="15" hidden="false" customHeight="true" outlineLevel="0" collapsed="false">
      <c r="A371" s="4" t="s">
        <v>11</v>
      </c>
      <c r="B371" s="5" t="n">
        <v>37420</v>
      </c>
      <c r="C371" s="5" t="n">
        <v>37421</v>
      </c>
      <c r="D371" s="5" t="n">
        <v>37421</v>
      </c>
      <c r="E371" s="6" t="n">
        <v>27.3</v>
      </c>
      <c r="F371" s="6" t="n">
        <v>24.45</v>
      </c>
      <c r="G371" s="6" t="n">
        <v>26.11</v>
      </c>
      <c r="H371" s="8" t="n">
        <f aca="false">G371-G370</f>
        <v>-8.54</v>
      </c>
      <c r="I371" s="7" t="n">
        <v>68800</v>
      </c>
      <c r="J371" s="4" t="n">
        <v>76</v>
      </c>
      <c r="K371" s="4" t="n">
        <v>24</v>
      </c>
    </row>
    <row r="372" customFormat="false" ht="15" hidden="false" customHeight="true" outlineLevel="0" collapsed="false">
      <c r="A372" s="4" t="s">
        <v>11</v>
      </c>
      <c r="B372" s="5" t="n">
        <v>37421</v>
      </c>
      <c r="C372" s="5" t="n">
        <v>37424</v>
      </c>
      <c r="D372" s="5" t="n">
        <v>37424</v>
      </c>
      <c r="E372" s="6" t="n">
        <v>26.25</v>
      </c>
      <c r="F372" s="6" t="n">
        <v>25</v>
      </c>
      <c r="G372" s="6" t="n">
        <v>25.56</v>
      </c>
      <c r="H372" s="8" t="n">
        <f aca="false">G372-G371</f>
        <v>-0.550000000000001</v>
      </c>
      <c r="I372" s="7" t="n">
        <v>61600</v>
      </c>
      <c r="J372" s="4" t="n">
        <v>68</v>
      </c>
      <c r="K372" s="4" t="n">
        <v>27</v>
      </c>
    </row>
    <row r="373" customFormat="false" ht="15" hidden="false" customHeight="true" outlineLevel="0" collapsed="false">
      <c r="A373" s="4" t="s">
        <v>11</v>
      </c>
      <c r="B373" s="5" t="n">
        <v>37424</v>
      </c>
      <c r="C373" s="5" t="n">
        <v>37425</v>
      </c>
      <c r="D373" s="5" t="n">
        <v>37425</v>
      </c>
      <c r="E373" s="6" t="n">
        <v>26.75</v>
      </c>
      <c r="F373" s="6" t="n">
        <v>25</v>
      </c>
      <c r="G373" s="6" t="n">
        <v>26.03</v>
      </c>
      <c r="H373" s="8" t="n">
        <f aca="false">G373-G372</f>
        <v>0.470000000000002</v>
      </c>
      <c r="I373" s="7" t="n">
        <v>58400</v>
      </c>
      <c r="J373" s="4" t="n">
        <v>63</v>
      </c>
      <c r="K373" s="4" t="n">
        <v>24</v>
      </c>
    </row>
    <row r="374" customFormat="false" ht="15" hidden="false" customHeight="true" outlineLevel="0" collapsed="false">
      <c r="A374" s="4" t="s">
        <v>11</v>
      </c>
      <c r="B374" s="5" t="n">
        <v>37425</v>
      </c>
      <c r="C374" s="5" t="n">
        <v>37426</v>
      </c>
      <c r="D374" s="5" t="n">
        <v>37426</v>
      </c>
      <c r="E374" s="6" t="n">
        <v>29</v>
      </c>
      <c r="F374" s="6" t="n">
        <v>27</v>
      </c>
      <c r="G374" s="6" t="n">
        <v>28.13</v>
      </c>
      <c r="H374" s="8" t="n">
        <f aca="false">G374-G373</f>
        <v>2.1</v>
      </c>
      <c r="I374" s="7" t="n">
        <v>58400</v>
      </c>
      <c r="J374" s="4" t="n">
        <v>60</v>
      </c>
      <c r="K374" s="4" t="n">
        <v>26</v>
      </c>
    </row>
    <row r="375" customFormat="false" ht="15" hidden="false" customHeight="true" outlineLevel="0" collapsed="false">
      <c r="A375" s="4" t="s">
        <v>11</v>
      </c>
      <c r="B375" s="5" t="n">
        <v>37426</v>
      </c>
      <c r="C375" s="5" t="n">
        <v>37427</v>
      </c>
      <c r="D375" s="5" t="n">
        <v>37427</v>
      </c>
      <c r="E375" s="6" t="n">
        <v>36.5</v>
      </c>
      <c r="F375" s="6" t="n">
        <v>30</v>
      </c>
      <c r="G375" s="6" t="n">
        <v>35.81</v>
      </c>
      <c r="H375" s="8" t="n">
        <f aca="false">G375-G374</f>
        <v>7.68</v>
      </c>
      <c r="I375" s="7" t="n">
        <v>48800</v>
      </c>
      <c r="J375" s="4" t="n">
        <v>53</v>
      </c>
      <c r="K375" s="4" t="n">
        <v>28</v>
      </c>
    </row>
    <row r="376" customFormat="false" ht="15" hidden="false" customHeight="true" outlineLevel="0" collapsed="false">
      <c r="A376" s="4" t="s">
        <v>11</v>
      </c>
      <c r="B376" s="5" t="n">
        <v>37427</v>
      </c>
      <c r="C376" s="5" t="n">
        <v>37428</v>
      </c>
      <c r="D376" s="5" t="n">
        <v>37428</v>
      </c>
      <c r="E376" s="6" t="n">
        <v>36.75</v>
      </c>
      <c r="F376" s="6" t="n">
        <v>34</v>
      </c>
      <c r="G376" s="6" t="n">
        <v>34.81</v>
      </c>
      <c r="H376" s="8" t="n">
        <f aca="false">G376-G375</f>
        <v>-1</v>
      </c>
      <c r="I376" s="7" t="n">
        <v>40800</v>
      </c>
      <c r="J376" s="4" t="n">
        <v>44</v>
      </c>
      <c r="K376" s="4" t="n">
        <v>24</v>
      </c>
    </row>
    <row r="377" customFormat="false" ht="15" hidden="false" customHeight="true" outlineLevel="0" collapsed="false">
      <c r="A377" s="4" t="s">
        <v>11</v>
      </c>
      <c r="B377" s="5" t="n">
        <v>37428</v>
      </c>
      <c r="C377" s="5" t="n">
        <v>37431</v>
      </c>
      <c r="D377" s="5" t="n">
        <v>37431</v>
      </c>
      <c r="E377" s="6" t="n">
        <v>51</v>
      </c>
      <c r="F377" s="6" t="n">
        <v>46.25</v>
      </c>
      <c r="G377" s="6" t="n">
        <v>48.41</v>
      </c>
      <c r="H377" s="8" t="n">
        <f aca="false">G377-G376</f>
        <v>13.6</v>
      </c>
      <c r="I377" s="7" t="n">
        <v>48800</v>
      </c>
      <c r="J377" s="4" t="n">
        <v>46</v>
      </c>
      <c r="K377" s="4" t="n">
        <v>20</v>
      </c>
    </row>
    <row r="378" customFormat="false" ht="15" hidden="false" customHeight="true" outlineLevel="0" collapsed="false">
      <c r="A378" s="4" t="s">
        <v>11</v>
      </c>
      <c r="B378" s="5" t="n">
        <v>37431</v>
      </c>
      <c r="C378" s="5" t="n">
        <v>37432</v>
      </c>
      <c r="D378" s="5" t="n">
        <v>37432</v>
      </c>
      <c r="E378" s="6" t="n">
        <v>59</v>
      </c>
      <c r="F378" s="6" t="n">
        <v>55</v>
      </c>
      <c r="G378" s="6" t="n">
        <v>57.38</v>
      </c>
      <c r="H378" s="8" t="n">
        <f aca="false">G378-G377</f>
        <v>8.97000000000001</v>
      </c>
      <c r="I378" s="7" t="n">
        <v>72800</v>
      </c>
      <c r="J378" s="4" t="n">
        <v>85</v>
      </c>
      <c r="K378" s="4" t="n">
        <v>27</v>
      </c>
    </row>
    <row r="379" customFormat="false" ht="15" hidden="false" customHeight="true" outlineLevel="0" collapsed="false">
      <c r="A379" s="4" t="s">
        <v>11</v>
      </c>
      <c r="B379" s="5" t="n">
        <v>37432</v>
      </c>
      <c r="C379" s="5" t="n">
        <v>37433</v>
      </c>
      <c r="D379" s="5" t="n">
        <v>37433</v>
      </c>
      <c r="E379" s="6" t="n">
        <v>64</v>
      </c>
      <c r="F379" s="6" t="n">
        <v>59</v>
      </c>
      <c r="G379" s="6" t="n">
        <v>61.42</v>
      </c>
      <c r="H379" s="8" t="n">
        <f aca="false">G379-G378</f>
        <v>4.04</v>
      </c>
      <c r="I379" s="7" t="n">
        <v>60800</v>
      </c>
      <c r="J379" s="4" t="n">
        <v>73</v>
      </c>
      <c r="K379" s="4" t="n">
        <v>28</v>
      </c>
    </row>
    <row r="380" customFormat="false" ht="15" hidden="false" customHeight="true" outlineLevel="0" collapsed="false">
      <c r="A380" s="4" t="s">
        <v>11</v>
      </c>
      <c r="B380" s="5" t="n">
        <v>37433</v>
      </c>
      <c r="C380" s="5" t="n">
        <v>37434</v>
      </c>
      <c r="D380" s="5" t="n">
        <v>37434</v>
      </c>
      <c r="E380" s="6" t="n">
        <v>69</v>
      </c>
      <c r="F380" s="6" t="n">
        <v>62.5</v>
      </c>
      <c r="G380" s="6" t="n">
        <v>66.91</v>
      </c>
      <c r="H380" s="8" t="n">
        <f aca="false">G380-G379</f>
        <v>5.49</v>
      </c>
      <c r="I380" s="7" t="n">
        <v>45600</v>
      </c>
      <c r="J380" s="4" t="n">
        <v>53</v>
      </c>
      <c r="K380" s="4" t="n">
        <v>24</v>
      </c>
    </row>
    <row r="381" customFormat="false" ht="15" hidden="false" customHeight="true" outlineLevel="0" collapsed="false">
      <c r="A381" s="4" t="s">
        <v>11</v>
      </c>
      <c r="B381" s="5" t="n">
        <v>37434</v>
      </c>
      <c r="C381" s="5" t="n">
        <v>37435</v>
      </c>
      <c r="D381" s="5" t="n">
        <v>37435</v>
      </c>
      <c r="E381" s="6" t="n">
        <v>51</v>
      </c>
      <c r="F381" s="6" t="n">
        <v>44</v>
      </c>
      <c r="G381" s="6" t="n">
        <v>46.39</v>
      </c>
      <c r="H381" s="8" t="n">
        <f aca="false">G381-G380</f>
        <v>-20.52</v>
      </c>
      <c r="I381" s="7" t="n">
        <v>48800</v>
      </c>
      <c r="J381" s="4" t="n">
        <v>56</v>
      </c>
      <c r="K381" s="4" t="n">
        <v>24</v>
      </c>
    </row>
    <row r="382" customFormat="false" ht="15" hidden="false" customHeight="true" outlineLevel="0" collapsed="false">
      <c r="A382" s="4" t="s">
        <v>11</v>
      </c>
      <c r="B382" s="5" t="n">
        <v>37435</v>
      </c>
      <c r="C382" s="5" t="n">
        <v>37438</v>
      </c>
      <c r="D382" s="5" t="n">
        <v>37438</v>
      </c>
      <c r="E382" s="6" t="n">
        <v>75</v>
      </c>
      <c r="F382" s="6" t="n">
        <v>63</v>
      </c>
      <c r="G382" s="6" t="n">
        <v>67.56</v>
      </c>
      <c r="H382" s="8" t="n">
        <f aca="false">G382-G381</f>
        <v>21.17</v>
      </c>
      <c r="I382" s="7" t="n">
        <v>67200</v>
      </c>
      <c r="J382" s="4" t="n">
        <v>80</v>
      </c>
      <c r="K382" s="4" t="n">
        <v>26</v>
      </c>
    </row>
    <row r="383" customFormat="false" ht="15" hidden="false" customHeight="true" outlineLevel="0" collapsed="false">
      <c r="A383" s="4" t="s">
        <v>11</v>
      </c>
      <c r="B383" s="5" t="n">
        <v>37438</v>
      </c>
      <c r="C383" s="5" t="n">
        <v>37439</v>
      </c>
      <c r="D383" s="5" t="n">
        <v>37439</v>
      </c>
      <c r="E383" s="6" t="n">
        <v>70</v>
      </c>
      <c r="F383" s="6" t="n">
        <v>63.25</v>
      </c>
      <c r="G383" s="6" t="n">
        <v>65.73</v>
      </c>
      <c r="H383" s="8" t="n">
        <f aca="false">G383-G382</f>
        <v>-1.83</v>
      </c>
      <c r="I383" s="7" t="n">
        <v>96000</v>
      </c>
      <c r="J383" s="4" t="n">
        <v>108</v>
      </c>
      <c r="K383" s="4" t="n">
        <v>29</v>
      </c>
    </row>
    <row r="384" customFormat="false" ht="15" hidden="false" customHeight="true" outlineLevel="0" collapsed="false">
      <c r="A384" s="4" t="s">
        <v>11</v>
      </c>
      <c r="B384" s="5" t="n">
        <v>37439</v>
      </c>
      <c r="C384" s="5" t="n">
        <v>37440</v>
      </c>
      <c r="D384" s="5" t="n">
        <v>37440</v>
      </c>
      <c r="E384" s="6" t="n">
        <v>69</v>
      </c>
      <c r="F384" s="6" t="n">
        <v>63.5</v>
      </c>
      <c r="G384" s="6" t="n">
        <v>66.14</v>
      </c>
      <c r="H384" s="8" t="n">
        <f aca="false">G384-G383</f>
        <v>0.409999999999997</v>
      </c>
      <c r="I384" s="7" t="n">
        <v>74400</v>
      </c>
      <c r="J384" s="4" t="n">
        <v>86</v>
      </c>
      <c r="K384" s="4" t="n">
        <v>30</v>
      </c>
    </row>
    <row r="385" customFormat="false" ht="15" hidden="false" customHeight="true" outlineLevel="0" collapsed="false">
      <c r="A385" s="4" t="s">
        <v>11</v>
      </c>
      <c r="B385" s="5" t="n">
        <v>37440</v>
      </c>
      <c r="C385" s="5" t="n">
        <v>37442</v>
      </c>
      <c r="D385" s="5" t="n">
        <v>37442</v>
      </c>
      <c r="E385" s="6" t="n">
        <v>37.5</v>
      </c>
      <c r="F385" s="6" t="n">
        <v>36</v>
      </c>
      <c r="G385" s="6" t="n">
        <v>36.87</v>
      </c>
      <c r="H385" s="8" t="n">
        <f aca="false">G385-G384</f>
        <v>-29.27</v>
      </c>
      <c r="I385" s="7" t="n">
        <v>48000</v>
      </c>
      <c r="J385" s="4" t="n">
        <v>53</v>
      </c>
      <c r="K385" s="4" t="n">
        <v>22</v>
      </c>
    </row>
    <row r="386" customFormat="false" ht="15" hidden="false" customHeight="true" outlineLevel="0" collapsed="false">
      <c r="A386" s="4" t="s">
        <v>11</v>
      </c>
      <c r="B386" s="5" t="n">
        <v>37442</v>
      </c>
      <c r="C386" s="5" t="n">
        <v>37445</v>
      </c>
      <c r="D386" s="5" t="n">
        <v>37445</v>
      </c>
      <c r="E386" s="6" t="n">
        <v>47</v>
      </c>
      <c r="F386" s="6" t="n">
        <v>44</v>
      </c>
      <c r="G386" s="6" t="n">
        <v>44.84</v>
      </c>
      <c r="H386" s="8" t="n">
        <f aca="false">G386-G385</f>
        <v>7.97000000000001</v>
      </c>
      <c r="I386" s="7" t="n">
        <v>56000</v>
      </c>
      <c r="J386" s="4" t="n">
        <v>57</v>
      </c>
      <c r="K386" s="4" t="n">
        <v>18</v>
      </c>
    </row>
    <row r="387" customFormat="false" ht="15" hidden="false" customHeight="true" outlineLevel="0" collapsed="false">
      <c r="A387" s="4" t="s">
        <v>11</v>
      </c>
      <c r="B387" s="5" t="n">
        <v>37445</v>
      </c>
      <c r="C387" s="5" t="n">
        <v>37446</v>
      </c>
      <c r="D387" s="5" t="n">
        <v>37446</v>
      </c>
      <c r="E387" s="6" t="n">
        <v>46.5</v>
      </c>
      <c r="F387" s="6" t="n">
        <v>44.75</v>
      </c>
      <c r="G387" s="6" t="n">
        <v>45.3</v>
      </c>
      <c r="H387" s="8" t="n">
        <f aca="false">G387-G386</f>
        <v>0.459999999999994</v>
      </c>
      <c r="I387" s="7" t="n">
        <v>88800</v>
      </c>
      <c r="J387" s="4" t="n">
        <v>101</v>
      </c>
      <c r="K387" s="4" t="n">
        <v>28</v>
      </c>
    </row>
    <row r="388" customFormat="false" ht="15" hidden="false" customHeight="true" outlineLevel="0" collapsed="false">
      <c r="A388" s="4" t="s">
        <v>11</v>
      </c>
      <c r="B388" s="5" t="n">
        <v>37446</v>
      </c>
      <c r="C388" s="5" t="n">
        <v>37447</v>
      </c>
      <c r="D388" s="5" t="n">
        <v>37447</v>
      </c>
      <c r="E388" s="6" t="n">
        <v>35.75</v>
      </c>
      <c r="F388" s="6" t="n">
        <v>33</v>
      </c>
      <c r="G388" s="6" t="n">
        <v>34.28</v>
      </c>
      <c r="H388" s="8" t="n">
        <f aca="false">G388-G387</f>
        <v>-11.02</v>
      </c>
      <c r="I388" s="7" t="n">
        <v>46400</v>
      </c>
      <c r="J388" s="4" t="n">
        <v>53</v>
      </c>
      <c r="K388" s="4" t="n">
        <v>26</v>
      </c>
    </row>
    <row r="389" customFormat="false" ht="15" hidden="false" customHeight="true" outlineLevel="0" collapsed="false">
      <c r="A389" s="4" t="s">
        <v>11</v>
      </c>
      <c r="B389" s="5" t="n">
        <v>37447</v>
      </c>
      <c r="C389" s="5" t="n">
        <v>37448</v>
      </c>
      <c r="D389" s="5" t="n">
        <v>37448</v>
      </c>
      <c r="E389" s="6" t="n">
        <v>30.5</v>
      </c>
      <c r="F389" s="6" t="n">
        <v>28.5</v>
      </c>
      <c r="G389" s="6" t="n">
        <v>29.56</v>
      </c>
      <c r="H389" s="8" t="n">
        <f aca="false">G389-G388</f>
        <v>-4.72</v>
      </c>
      <c r="I389" s="7" t="n">
        <v>55200</v>
      </c>
      <c r="J389" s="4" t="n">
        <v>59</v>
      </c>
      <c r="K389" s="4" t="n">
        <v>24</v>
      </c>
    </row>
    <row r="390" customFormat="false" ht="15" hidden="false" customHeight="true" outlineLevel="0" collapsed="false">
      <c r="A390" s="4" t="s">
        <v>11</v>
      </c>
      <c r="B390" s="5" t="n">
        <v>37448</v>
      </c>
      <c r="C390" s="5" t="n">
        <v>37449</v>
      </c>
      <c r="D390" s="5" t="n">
        <v>37449</v>
      </c>
      <c r="E390" s="6" t="n">
        <v>27</v>
      </c>
      <c r="F390" s="6" t="n">
        <v>26</v>
      </c>
      <c r="G390" s="6" t="n">
        <v>26.54</v>
      </c>
      <c r="H390" s="8" t="n">
        <f aca="false">G390-G389</f>
        <v>-3.02</v>
      </c>
      <c r="I390" s="7" t="n">
        <v>99200</v>
      </c>
      <c r="J390" s="4" t="n">
        <v>93</v>
      </c>
      <c r="K390" s="4" t="n">
        <v>24</v>
      </c>
    </row>
    <row r="391" customFormat="false" ht="15" hidden="false" customHeight="true" outlineLevel="0" collapsed="false">
      <c r="A391" s="4" t="s">
        <v>11</v>
      </c>
      <c r="B391" s="5" t="n">
        <v>37449</v>
      </c>
      <c r="C391" s="5" t="n">
        <v>37452</v>
      </c>
      <c r="D391" s="5" t="n">
        <v>37452</v>
      </c>
      <c r="E391" s="6" t="n">
        <v>46.5</v>
      </c>
      <c r="F391" s="6" t="n">
        <v>45</v>
      </c>
      <c r="G391" s="6" t="n">
        <v>45.56</v>
      </c>
      <c r="H391" s="8" t="n">
        <f aca="false">G391-G390</f>
        <v>19.02</v>
      </c>
      <c r="I391" s="7" t="n">
        <v>95200</v>
      </c>
      <c r="J391" s="4" t="n">
        <v>113</v>
      </c>
      <c r="K391" s="4" t="n">
        <v>26</v>
      </c>
    </row>
    <row r="392" customFormat="false" ht="15" hidden="false" customHeight="true" outlineLevel="0" collapsed="false">
      <c r="A392" s="4" t="s">
        <v>11</v>
      </c>
      <c r="B392" s="5" t="n">
        <v>37452</v>
      </c>
      <c r="C392" s="5" t="n">
        <v>37453</v>
      </c>
      <c r="D392" s="5" t="n">
        <v>37453</v>
      </c>
      <c r="E392" s="6" t="n">
        <v>48</v>
      </c>
      <c r="F392" s="6" t="n">
        <v>46.5</v>
      </c>
      <c r="G392" s="6" t="n">
        <v>47.09</v>
      </c>
      <c r="H392" s="8" t="n">
        <f aca="false">G392-G391</f>
        <v>1.53</v>
      </c>
      <c r="I392" s="7" t="n">
        <v>70400</v>
      </c>
      <c r="J392" s="4" t="n">
        <v>78</v>
      </c>
      <c r="K392" s="4" t="n">
        <v>24</v>
      </c>
    </row>
    <row r="393" customFormat="false" ht="15" hidden="false" customHeight="true" outlineLevel="0" collapsed="false">
      <c r="A393" s="4" t="s">
        <v>11</v>
      </c>
      <c r="B393" s="5" t="n">
        <v>37453</v>
      </c>
      <c r="C393" s="5" t="n">
        <v>37454</v>
      </c>
      <c r="D393" s="5" t="n">
        <v>37454</v>
      </c>
      <c r="E393" s="6" t="n">
        <v>59</v>
      </c>
      <c r="F393" s="6" t="n">
        <v>55.75</v>
      </c>
      <c r="G393" s="6" t="n">
        <v>57.48</v>
      </c>
      <c r="H393" s="8" t="n">
        <f aca="false">G393-G392</f>
        <v>10.39</v>
      </c>
      <c r="I393" s="7" t="n">
        <v>111200</v>
      </c>
      <c r="J393" s="4" t="n">
        <v>128</v>
      </c>
      <c r="K393" s="4" t="n">
        <v>26</v>
      </c>
    </row>
    <row r="394" customFormat="false" ht="15" hidden="false" customHeight="true" outlineLevel="0" collapsed="false">
      <c r="A394" s="4" t="s">
        <v>11</v>
      </c>
      <c r="B394" s="5" t="n">
        <v>37454</v>
      </c>
      <c r="C394" s="5" t="n">
        <v>37455</v>
      </c>
      <c r="D394" s="5" t="n">
        <v>37455</v>
      </c>
      <c r="E394" s="6" t="n">
        <v>59</v>
      </c>
      <c r="F394" s="6" t="n">
        <v>57</v>
      </c>
      <c r="G394" s="6" t="n">
        <v>58.05</v>
      </c>
      <c r="H394" s="8" t="n">
        <f aca="false">G394-G393</f>
        <v>0.57</v>
      </c>
      <c r="I394" s="7" t="n">
        <v>53600</v>
      </c>
      <c r="J394" s="4" t="n">
        <v>62</v>
      </c>
      <c r="K394" s="4" t="n">
        <v>29</v>
      </c>
    </row>
    <row r="395" customFormat="false" ht="15" hidden="false" customHeight="true" outlineLevel="0" collapsed="false">
      <c r="A395" s="4" t="s">
        <v>11</v>
      </c>
      <c r="B395" s="5" t="n">
        <v>37455</v>
      </c>
      <c r="C395" s="5" t="n">
        <v>37456</v>
      </c>
      <c r="D395" s="5" t="n">
        <v>37456</v>
      </c>
      <c r="E395" s="6" t="n">
        <v>45</v>
      </c>
      <c r="F395" s="6" t="n">
        <v>42.75</v>
      </c>
      <c r="G395" s="6" t="n">
        <v>43.18</v>
      </c>
      <c r="H395" s="8" t="n">
        <f aca="false">G395-G394</f>
        <v>-14.87</v>
      </c>
      <c r="I395" s="7" t="n">
        <v>82400</v>
      </c>
      <c r="J395" s="4" t="n">
        <v>91</v>
      </c>
      <c r="K395" s="4" t="n">
        <v>25</v>
      </c>
    </row>
    <row r="396" customFormat="false" ht="15" hidden="false" customHeight="true" outlineLevel="0" collapsed="false">
      <c r="A396" s="4" t="s">
        <v>11</v>
      </c>
      <c r="B396" s="5" t="n">
        <v>37456</v>
      </c>
      <c r="C396" s="5" t="n">
        <v>37459</v>
      </c>
      <c r="D396" s="5" t="n">
        <v>37459</v>
      </c>
      <c r="E396" s="6" t="n">
        <v>50.5</v>
      </c>
      <c r="F396" s="6" t="n">
        <v>48.75</v>
      </c>
      <c r="G396" s="6" t="n">
        <v>49.6</v>
      </c>
      <c r="H396" s="8" t="n">
        <f aca="false">G396-G395</f>
        <v>6.42</v>
      </c>
      <c r="I396" s="7" t="n">
        <v>103200</v>
      </c>
      <c r="J396" s="4" t="n">
        <v>119</v>
      </c>
      <c r="K396" s="4" t="n">
        <v>30</v>
      </c>
    </row>
    <row r="397" customFormat="false" ht="15" hidden="false" customHeight="true" outlineLevel="0" collapsed="false">
      <c r="A397" s="4" t="s">
        <v>11</v>
      </c>
      <c r="B397" s="5" t="n">
        <v>37459</v>
      </c>
      <c r="C397" s="5" t="n">
        <v>37460</v>
      </c>
      <c r="D397" s="5" t="n">
        <v>37460</v>
      </c>
      <c r="E397" s="6" t="n">
        <v>64.25</v>
      </c>
      <c r="F397" s="6" t="n">
        <v>60.25</v>
      </c>
      <c r="G397" s="6" t="n">
        <v>61.53</v>
      </c>
      <c r="H397" s="8" t="n">
        <f aca="false">G397-G396</f>
        <v>11.93</v>
      </c>
      <c r="I397" s="7" t="n">
        <v>111200</v>
      </c>
      <c r="J397" s="4" t="n">
        <v>132</v>
      </c>
      <c r="K397" s="4" t="n">
        <v>30</v>
      </c>
    </row>
    <row r="398" customFormat="false" ht="15" hidden="false" customHeight="true" outlineLevel="0" collapsed="false">
      <c r="A398" s="4" t="s">
        <v>11</v>
      </c>
      <c r="B398" s="5" t="n">
        <v>37460</v>
      </c>
      <c r="C398" s="5" t="n">
        <v>37461</v>
      </c>
      <c r="D398" s="5" t="n">
        <v>37461</v>
      </c>
      <c r="E398" s="6" t="n">
        <v>37.75</v>
      </c>
      <c r="F398" s="6" t="n">
        <v>37</v>
      </c>
      <c r="G398" s="6" t="n">
        <v>37.49</v>
      </c>
      <c r="H398" s="8" t="n">
        <f aca="false">G398-G397</f>
        <v>-24.04</v>
      </c>
      <c r="I398" s="7" t="n">
        <v>92000</v>
      </c>
      <c r="J398" s="4" t="n">
        <v>93</v>
      </c>
      <c r="K398" s="4" t="n">
        <v>29</v>
      </c>
    </row>
    <row r="399" customFormat="false" ht="15" hidden="false" customHeight="true" outlineLevel="0" collapsed="false">
      <c r="A399" s="4" t="s">
        <v>11</v>
      </c>
      <c r="B399" s="5" t="n">
        <v>37461</v>
      </c>
      <c r="C399" s="5" t="n">
        <v>37462</v>
      </c>
      <c r="D399" s="5" t="n">
        <v>37462</v>
      </c>
      <c r="E399" s="6" t="n">
        <v>34</v>
      </c>
      <c r="F399" s="6" t="n">
        <v>28.25</v>
      </c>
      <c r="G399" s="6" t="n">
        <v>31.07</v>
      </c>
      <c r="H399" s="8" t="n">
        <f aca="false">G399-G398</f>
        <v>-6.42</v>
      </c>
      <c r="I399" s="7" t="n">
        <v>84000</v>
      </c>
      <c r="J399" s="4" t="n">
        <v>84</v>
      </c>
      <c r="K399" s="4" t="n">
        <v>25</v>
      </c>
    </row>
    <row r="400" customFormat="false" ht="15" hidden="false" customHeight="true" outlineLevel="0" collapsed="false">
      <c r="A400" s="4" t="s">
        <v>11</v>
      </c>
      <c r="B400" s="5" t="n">
        <v>37462</v>
      </c>
      <c r="C400" s="5" t="n">
        <v>37463</v>
      </c>
      <c r="D400" s="5" t="n">
        <v>37463</v>
      </c>
      <c r="E400" s="6" t="n">
        <v>32</v>
      </c>
      <c r="F400" s="6" t="n">
        <v>30</v>
      </c>
      <c r="G400" s="6" t="n">
        <v>30.43</v>
      </c>
      <c r="H400" s="8" t="n">
        <f aca="false">G400-G399</f>
        <v>-0.640000000000001</v>
      </c>
      <c r="I400" s="7" t="n">
        <v>68000</v>
      </c>
      <c r="J400" s="4" t="n">
        <v>75</v>
      </c>
      <c r="K400" s="4" t="n">
        <v>23</v>
      </c>
    </row>
    <row r="401" customFormat="false" ht="15" hidden="false" customHeight="true" outlineLevel="0" collapsed="false">
      <c r="A401" s="4" t="s">
        <v>11</v>
      </c>
      <c r="B401" s="5" t="n">
        <v>37463</v>
      </c>
      <c r="C401" s="5" t="n">
        <v>37466</v>
      </c>
      <c r="D401" s="5" t="n">
        <v>37466</v>
      </c>
      <c r="E401" s="6" t="n">
        <v>83</v>
      </c>
      <c r="F401" s="6" t="n">
        <v>73</v>
      </c>
      <c r="G401" s="6" t="n">
        <v>77.56</v>
      </c>
      <c r="H401" s="8" t="n">
        <f aca="false">G401-G400</f>
        <v>47.13</v>
      </c>
      <c r="I401" s="7" t="n">
        <v>67200</v>
      </c>
      <c r="J401" s="4" t="n">
        <v>73</v>
      </c>
      <c r="K401" s="4" t="n">
        <v>25</v>
      </c>
    </row>
    <row r="402" customFormat="false" ht="15" hidden="false" customHeight="true" outlineLevel="0" collapsed="false">
      <c r="A402" s="4" t="s">
        <v>11</v>
      </c>
      <c r="B402" s="5" t="n">
        <v>37466</v>
      </c>
      <c r="C402" s="5" t="n">
        <v>37467</v>
      </c>
      <c r="D402" s="5" t="n">
        <v>37467</v>
      </c>
      <c r="E402" s="6" t="n">
        <v>129</v>
      </c>
      <c r="F402" s="6" t="n">
        <v>103</v>
      </c>
      <c r="G402" s="6" t="n">
        <v>116.02</v>
      </c>
      <c r="H402" s="8" t="n">
        <f aca="false">G402-G401</f>
        <v>38.46</v>
      </c>
      <c r="I402" s="7" t="n">
        <v>65600</v>
      </c>
      <c r="J402" s="4" t="n">
        <v>76</v>
      </c>
      <c r="K402" s="4" t="n">
        <v>25</v>
      </c>
    </row>
    <row r="403" customFormat="false" ht="15" hidden="false" customHeight="true" outlineLevel="0" collapsed="false">
      <c r="A403" s="4" t="s">
        <v>11</v>
      </c>
      <c r="B403" s="5" t="n">
        <v>37467</v>
      </c>
      <c r="C403" s="5" t="n">
        <v>37468</v>
      </c>
      <c r="D403" s="5" t="n">
        <v>37468</v>
      </c>
      <c r="E403" s="6" t="n">
        <v>103</v>
      </c>
      <c r="F403" s="6" t="n">
        <v>75</v>
      </c>
      <c r="G403" s="6" t="n">
        <v>89.89</v>
      </c>
      <c r="H403" s="8" t="n">
        <f aca="false">G403-G402</f>
        <v>-26.13</v>
      </c>
      <c r="I403" s="7" t="n">
        <v>76800</v>
      </c>
      <c r="J403" s="4" t="n">
        <v>88</v>
      </c>
      <c r="K403" s="4" t="n">
        <v>30</v>
      </c>
    </row>
    <row r="404" customFormat="false" ht="15" hidden="false" customHeight="true" outlineLevel="0" collapsed="false">
      <c r="A404" s="4" t="s">
        <v>11</v>
      </c>
      <c r="B404" s="5" t="n">
        <v>37468</v>
      </c>
      <c r="C404" s="5" t="n">
        <v>37469</v>
      </c>
      <c r="D404" s="5" t="n">
        <v>37469</v>
      </c>
      <c r="E404" s="6" t="n">
        <v>85</v>
      </c>
      <c r="F404" s="6" t="n">
        <v>74.5</v>
      </c>
      <c r="G404" s="6" t="n">
        <v>78.67</v>
      </c>
      <c r="H404" s="8" t="n">
        <f aca="false">G404-G403</f>
        <v>-11.22</v>
      </c>
      <c r="I404" s="7" t="n">
        <v>81600</v>
      </c>
      <c r="J404" s="4" t="n">
        <v>91</v>
      </c>
      <c r="K404" s="4" t="n">
        <v>27</v>
      </c>
    </row>
    <row r="405" customFormat="false" ht="15" hidden="false" customHeight="true" outlineLevel="0" collapsed="false">
      <c r="A405" s="4" t="s">
        <v>11</v>
      </c>
      <c r="B405" s="5" t="n">
        <v>37469</v>
      </c>
      <c r="C405" s="5" t="n">
        <v>37470</v>
      </c>
      <c r="D405" s="5" t="n">
        <v>37470</v>
      </c>
      <c r="E405" s="6" t="n">
        <v>80</v>
      </c>
      <c r="F405" s="6" t="n">
        <v>70</v>
      </c>
      <c r="G405" s="6" t="n">
        <v>75.74</v>
      </c>
      <c r="H405" s="8" t="n">
        <f aca="false">G405-G404</f>
        <v>-2.93000000000001</v>
      </c>
      <c r="I405" s="7" t="n">
        <v>70400</v>
      </c>
      <c r="J405" s="4" t="n">
        <v>81</v>
      </c>
      <c r="K405" s="4" t="n">
        <v>28</v>
      </c>
    </row>
    <row r="406" customFormat="false" ht="15" hidden="false" customHeight="true" outlineLevel="0" collapsed="false">
      <c r="A406" s="4" t="s">
        <v>11</v>
      </c>
      <c r="B406" s="5" t="n">
        <v>37470</v>
      </c>
      <c r="C406" s="5" t="n">
        <v>37473</v>
      </c>
      <c r="D406" s="5" t="n">
        <v>37473</v>
      </c>
      <c r="E406" s="6" t="n">
        <v>90</v>
      </c>
      <c r="F406" s="6" t="n">
        <v>84</v>
      </c>
      <c r="G406" s="6" t="n">
        <v>86.97</v>
      </c>
      <c r="H406" s="8" t="n">
        <f aca="false">G406-G405</f>
        <v>11.23</v>
      </c>
      <c r="I406" s="7" t="n">
        <v>56000</v>
      </c>
      <c r="J406" s="4" t="n">
        <v>65</v>
      </c>
      <c r="K406" s="4" t="n">
        <v>27</v>
      </c>
    </row>
    <row r="407" customFormat="false" ht="15" hidden="false" customHeight="true" outlineLevel="0" collapsed="false">
      <c r="A407" s="4" t="s">
        <v>11</v>
      </c>
      <c r="B407" s="5" t="n">
        <v>37473</v>
      </c>
      <c r="C407" s="5" t="n">
        <v>37474</v>
      </c>
      <c r="D407" s="5" t="n">
        <v>37474</v>
      </c>
      <c r="E407" s="6" t="n">
        <v>39</v>
      </c>
      <c r="F407" s="6" t="n">
        <v>37.25</v>
      </c>
      <c r="G407" s="6" t="n">
        <v>38.34</v>
      </c>
      <c r="H407" s="8" t="n">
        <f aca="false">G407-G406</f>
        <v>-48.63</v>
      </c>
      <c r="I407" s="7" t="n">
        <v>64800</v>
      </c>
      <c r="J407" s="4" t="n">
        <v>70</v>
      </c>
      <c r="K407" s="4" t="n">
        <v>24</v>
      </c>
    </row>
    <row r="408" customFormat="false" ht="15" hidden="false" customHeight="true" outlineLevel="0" collapsed="false">
      <c r="A408" s="4" t="s">
        <v>11</v>
      </c>
      <c r="B408" s="5" t="n">
        <v>37474</v>
      </c>
      <c r="C408" s="5" t="n">
        <v>37475</v>
      </c>
      <c r="D408" s="5" t="n">
        <v>37475</v>
      </c>
      <c r="E408" s="6" t="n">
        <v>30.5</v>
      </c>
      <c r="F408" s="6" t="n">
        <v>29.25</v>
      </c>
      <c r="G408" s="6" t="n">
        <v>29.85</v>
      </c>
      <c r="H408" s="8" t="n">
        <f aca="false">G408-G407</f>
        <v>-8.49</v>
      </c>
      <c r="I408" s="7" t="n">
        <v>48800</v>
      </c>
      <c r="J408" s="4" t="n">
        <v>55</v>
      </c>
      <c r="K408" s="4" t="n">
        <v>23</v>
      </c>
    </row>
    <row r="409" customFormat="false" ht="15" hidden="false" customHeight="true" outlineLevel="0" collapsed="false">
      <c r="A409" s="4" t="s">
        <v>11</v>
      </c>
      <c r="B409" s="5" t="n">
        <v>37475</v>
      </c>
      <c r="C409" s="5" t="n">
        <v>37476</v>
      </c>
      <c r="D409" s="5" t="n">
        <v>37476</v>
      </c>
      <c r="E409" s="6" t="n">
        <v>28</v>
      </c>
      <c r="F409" s="6" t="n">
        <v>27</v>
      </c>
      <c r="G409" s="6" t="n">
        <v>27.38</v>
      </c>
      <c r="H409" s="8" t="n">
        <f aca="false">G409-G408</f>
        <v>-2.47</v>
      </c>
      <c r="I409" s="7" t="n">
        <v>37600</v>
      </c>
      <c r="J409" s="4" t="n">
        <v>40</v>
      </c>
      <c r="K409" s="4" t="n">
        <v>23</v>
      </c>
    </row>
    <row r="410" customFormat="false" ht="15" hidden="false" customHeight="true" outlineLevel="0" collapsed="false">
      <c r="A410" s="4" t="s">
        <v>11</v>
      </c>
      <c r="B410" s="5" t="n">
        <v>37476</v>
      </c>
      <c r="C410" s="5" t="n">
        <v>37477</v>
      </c>
      <c r="D410" s="5" t="n">
        <v>37477</v>
      </c>
      <c r="E410" s="6" t="n">
        <v>28.25</v>
      </c>
      <c r="F410" s="6" t="n">
        <v>26.75</v>
      </c>
      <c r="G410" s="6" t="n">
        <v>27.46</v>
      </c>
      <c r="H410" s="8" t="n">
        <f aca="false">G410-G409</f>
        <v>0.0800000000000019</v>
      </c>
      <c r="I410" s="7" t="n">
        <v>40800</v>
      </c>
      <c r="J410" s="4" t="n">
        <v>44</v>
      </c>
      <c r="K410" s="4" t="n">
        <v>23</v>
      </c>
    </row>
    <row r="411" customFormat="false" ht="15" hidden="false" customHeight="true" outlineLevel="0" collapsed="false">
      <c r="A411" s="4" t="s">
        <v>11</v>
      </c>
      <c r="B411" s="5" t="n">
        <v>37477</v>
      </c>
      <c r="C411" s="5" t="n">
        <v>37480</v>
      </c>
      <c r="D411" s="5" t="n">
        <v>37480</v>
      </c>
      <c r="E411" s="6" t="n">
        <v>56.5</v>
      </c>
      <c r="F411" s="6" t="n">
        <v>54</v>
      </c>
      <c r="G411" s="6" t="n">
        <v>55.2</v>
      </c>
      <c r="H411" s="8" t="n">
        <f aca="false">G411-G410</f>
        <v>27.74</v>
      </c>
      <c r="I411" s="7" t="n">
        <v>33600</v>
      </c>
      <c r="J411" s="4" t="n">
        <v>36</v>
      </c>
      <c r="K411" s="4" t="n">
        <v>22</v>
      </c>
    </row>
    <row r="412" customFormat="false" ht="15" hidden="false" customHeight="true" outlineLevel="0" collapsed="false">
      <c r="A412" s="4" t="s">
        <v>11</v>
      </c>
      <c r="B412" s="5" t="n">
        <v>37480</v>
      </c>
      <c r="C412" s="5" t="n">
        <v>37481</v>
      </c>
      <c r="D412" s="5" t="n">
        <v>37481</v>
      </c>
      <c r="E412" s="6" t="n">
        <v>74.6</v>
      </c>
      <c r="F412" s="6" t="n">
        <v>66.25</v>
      </c>
      <c r="G412" s="6" t="n">
        <v>69.82</v>
      </c>
      <c r="H412" s="8" t="n">
        <f aca="false">G412-G411</f>
        <v>14.62</v>
      </c>
      <c r="I412" s="7" t="n">
        <v>52800</v>
      </c>
      <c r="J412" s="4" t="n">
        <v>59</v>
      </c>
      <c r="K412" s="4" t="n">
        <v>25</v>
      </c>
    </row>
    <row r="413" customFormat="false" ht="15" hidden="false" customHeight="true" outlineLevel="0" collapsed="false">
      <c r="A413" s="4" t="s">
        <v>11</v>
      </c>
      <c r="B413" s="5" t="n">
        <v>37481</v>
      </c>
      <c r="C413" s="5" t="n">
        <v>37482</v>
      </c>
      <c r="D413" s="5" t="n">
        <v>37482</v>
      </c>
      <c r="E413" s="6" t="n">
        <v>96.5</v>
      </c>
      <c r="F413" s="6" t="n">
        <v>89</v>
      </c>
      <c r="G413" s="6" t="n">
        <v>94.1</v>
      </c>
      <c r="H413" s="8" t="n">
        <f aca="false">G413-G412</f>
        <v>24.28</v>
      </c>
      <c r="I413" s="7" t="n">
        <v>57600</v>
      </c>
      <c r="J413" s="4" t="n">
        <v>64</v>
      </c>
      <c r="K413" s="4" t="n">
        <v>27</v>
      </c>
    </row>
    <row r="414" customFormat="false" ht="15" hidden="false" customHeight="true" outlineLevel="0" collapsed="false">
      <c r="A414" s="4" t="s">
        <v>11</v>
      </c>
      <c r="B414" s="5" t="n">
        <v>37482</v>
      </c>
      <c r="C414" s="5" t="n">
        <v>37483</v>
      </c>
      <c r="D414" s="5" t="n">
        <v>37483</v>
      </c>
      <c r="E414" s="6" t="n">
        <v>85</v>
      </c>
      <c r="F414" s="6" t="n">
        <v>80</v>
      </c>
      <c r="G414" s="6" t="n">
        <v>81.18</v>
      </c>
      <c r="H414" s="8" t="n">
        <f aca="false">G414-G413</f>
        <v>-12.92</v>
      </c>
      <c r="I414" s="7" t="n">
        <v>43200</v>
      </c>
      <c r="J414" s="4" t="n">
        <v>51</v>
      </c>
      <c r="K414" s="4" t="n">
        <v>19</v>
      </c>
    </row>
    <row r="415" customFormat="false" ht="15" hidden="false" customHeight="true" outlineLevel="0" collapsed="false">
      <c r="A415" s="4" t="s">
        <v>11</v>
      </c>
      <c r="B415" s="5" t="n">
        <v>37483</v>
      </c>
      <c r="C415" s="5" t="n">
        <v>37484</v>
      </c>
      <c r="D415" s="5" t="n">
        <v>37484</v>
      </c>
      <c r="E415" s="6" t="n">
        <v>74</v>
      </c>
      <c r="F415" s="6" t="n">
        <v>71</v>
      </c>
      <c r="G415" s="6" t="n">
        <v>72.96</v>
      </c>
      <c r="H415" s="8" t="n">
        <f aca="false">G415-G414</f>
        <v>-8.22000000000001</v>
      </c>
      <c r="I415" s="7" t="n">
        <v>24000</v>
      </c>
      <c r="J415" s="4" t="n">
        <v>25</v>
      </c>
      <c r="K415" s="4" t="n">
        <v>19</v>
      </c>
    </row>
    <row r="416" customFormat="false" ht="15" hidden="false" customHeight="true" outlineLevel="0" collapsed="false">
      <c r="A416" s="4" t="s">
        <v>11</v>
      </c>
      <c r="B416" s="5" t="n">
        <v>37484</v>
      </c>
      <c r="C416" s="5" t="n">
        <v>37487</v>
      </c>
      <c r="D416" s="5" t="n">
        <v>37487</v>
      </c>
      <c r="E416" s="6" t="n">
        <v>48.5</v>
      </c>
      <c r="F416" s="6" t="n">
        <v>47.5</v>
      </c>
      <c r="G416" s="6" t="n">
        <v>48.06</v>
      </c>
      <c r="H416" s="8" t="n">
        <f aca="false">G416-G415</f>
        <v>-24.9</v>
      </c>
      <c r="I416" s="7" t="n">
        <v>46400</v>
      </c>
      <c r="J416" s="4" t="n">
        <v>55</v>
      </c>
      <c r="K416" s="4" t="n">
        <v>26</v>
      </c>
    </row>
    <row r="417" customFormat="false" ht="15" hidden="false" customHeight="true" outlineLevel="0" collapsed="false">
      <c r="A417" s="4" t="s">
        <v>11</v>
      </c>
      <c r="B417" s="5" t="n">
        <v>37487</v>
      </c>
      <c r="C417" s="5" t="n">
        <v>37488</v>
      </c>
      <c r="D417" s="5" t="n">
        <v>37488</v>
      </c>
      <c r="E417" s="6" t="n">
        <v>35.75</v>
      </c>
      <c r="F417" s="6" t="n">
        <v>33.85</v>
      </c>
      <c r="G417" s="6" t="n">
        <v>34.73</v>
      </c>
      <c r="H417" s="8" t="n">
        <f aca="false">G417-G416</f>
        <v>-13.33</v>
      </c>
      <c r="I417" s="7" t="n">
        <v>80000</v>
      </c>
      <c r="J417" s="4" t="n">
        <v>89</v>
      </c>
      <c r="K417" s="4" t="n">
        <v>30</v>
      </c>
    </row>
    <row r="418" customFormat="false" ht="15" hidden="false" customHeight="true" outlineLevel="0" collapsed="false">
      <c r="A418" s="4" t="s">
        <v>11</v>
      </c>
      <c r="B418" s="5" t="n">
        <v>37488</v>
      </c>
      <c r="C418" s="5" t="n">
        <v>37489</v>
      </c>
      <c r="D418" s="5" t="n">
        <v>37489</v>
      </c>
      <c r="E418" s="6" t="n">
        <v>35.5</v>
      </c>
      <c r="F418" s="6" t="n">
        <v>34</v>
      </c>
      <c r="G418" s="6" t="n">
        <v>34.44</v>
      </c>
      <c r="H418" s="8" t="n">
        <f aca="false">G418-G417</f>
        <v>-0.289999999999999</v>
      </c>
      <c r="I418" s="7" t="n">
        <v>98400</v>
      </c>
      <c r="J418" s="4" t="n">
        <v>100</v>
      </c>
      <c r="K418" s="4" t="n">
        <v>25</v>
      </c>
    </row>
    <row r="419" customFormat="false" ht="15" hidden="false" customHeight="true" outlineLevel="0" collapsed="false">
      <c r="A419" s="4" t="s">
        <v>11</v>
      </c>
      <c r="B419" s="5" t="n">
        <v>37489</v>
      </c>
      <c r="C419" s="5" t="n">
        <v>37490</v>
      </c>
      <c r="D419" s="5" t="n">
        <v>37490</v>
      </c>
      <c r="E419" s="6" t="n">
        <v>47</v>
      </c>
      <c r="F419" s="6" t="n">
        <v>45.5</v>
      </c>
      <c r="G419" s="6" t="n">
        <v>46.24</v>
      </c>
      <c r="H419" s="8" t="n">
        <f aca="false">G419-G418</f>
        <v>11.8</v>
      </c>
      <c r="I419" s="7" t="n">
        <v>61600</v>
      </c>
      <c r="J419" s="4" t="n">
        <v>65</v>
      </c>
      <c r="K419" s="4" t="n">
        <v>28</v>
      </c>
    </row>
    <row r="420" customFormat="false" ht="15" hidden="false" customHeight="true" outlineLevel="0" collapsed="false">
      <c r="A420" s="4" t="s">
        <v>11</v>
      </c>
      <c r="B420" s="5" t="n">
        <v>37490</v>
      </c>
      <c r="C420" s="5" t="n">
        <v>37491</v>
      </c>
      <c r="D420" s="5" t="n">
        <v>37491</v>
      </c>
      <c r="E420" s="6" t="n">
        <v>46</v>
      </c>
      <c r="F420" s="6" t="n">
        <v>44</v>
      </c>
      <c r="G420" s="6" t="n">
        <v>45.08</v>
      </c>
      <c r="H420" s="8" t="n">
        <f aca="false">G420-G419</f>
        <v>-1.16</v>
      </c>
      <c r="I420" s="7" t="n">
        <v>52800</v>
      </c>
      <c r="J420" s="4" t="n">
        <v>61</v>
      </c>
      <c r="K420" s="4" t="n">
        <v>27</v>
      </c>
    </row>
    <row r="421" customFormat="false" ht="15" hidden="false" customHeight="true" outlineLevel="0" collapsed="false">
      <c r="A421" s="4" t="s">
        <v>11</v>
      </c>
      <c r="B421" s="5" t="n">
        <v>37491</v>
      </c>
      <c r="C421" s="5" t="n">
        <v>37494</v>
      </c>
      <c r="D421" s="5" t="n">
        <v>37494</v>
      </c>
      <c r="E421" s="6" t="n">
        <v>35.75</v>
      </c>
      <c r="F421" s="6" t="n">
        <v>34.5</v>
      </c>
      <c r="G421" s="6" t="n">
        <v>35.06</v>
      </c>
      <c r="H421" s="8" t="n">
        <f aca="false">G421-G420</f>
        <v>-10.02</v>
      </c>
      <c r="I421" s="7" t="n">
        <v>44000</v>
      </c>
      <c r="J421" s="4" t="n">
        <v>47</v>
      </c>
      <c r="K421" s="4" t="n">
        <v>22</v>
      </c>
    </row>
    <row r="422" customFormat="false" ht="15" hidden="false" customHeight="true" outlineLevel="0" collapsed="false">
      <c r="A422" s="4" t="s">
        <v>11</v>
      </c>
      <c r="B422" s="5" t="n">
        <v>37494</v>
      </c>
      <c r="C422" s="5" t="n">
        <v>37495</v>
      </c>
      <c r="D422" s="5" t="n">
        <v>37495</v>
      </c>
      <c r="E422" s="6" t="n">
        <v>35</v>
      </c>
      <c r="F422" s="6" t="n">
        <v>33.5</v>
      </c>
      <c r="G422" s="6" t="n">
        <v>34.35</v>
      </c>
      <c r="H422" s="8" t="n">
        <f aca="false">G422-G421</f>
        <v>-0.710000000000001</v>
      </c>
      <c r="I422" s="7" t="n">
        <v>42400</v>
      </c>
      <c r="J422" s="4" t="n">
        <v>49</v>
      </c>
      <c r="K422" s="4" t="n">
        <v>24</v>
      </c>
    </row>
    <row r="423" customFormat="false" ht="15" hidden="false" customHeight="true" outlineLevel="0" collapsed="false">
      <c r="A423" s="4" t="s">
        <v>11</v>
      </c>
      <c r="B423" s="5" t="n">
        <v>37495</v>
      </c>
      <c r="C423" s="5" t="n">
        <v>37496</v>
      </c>
      <c r="D423" s="5" t="n">
        <v>37496</v>
      </c>
      <c r="E423" s="6" t="n">
        <v>31.2</v>
      </c>
      <c r="F423" s="6" t="n">
        <v>30.25</v>
      </c>
      <c r="G423" s="6" t="n">
        <v>30.69</v>
      </c>
      <c r="H423" s="8" t="n">
        <f aca="false">G423-G422</f>
        <v>-3.66</v>
      </c>
      <c r="I423" s="7" t="n">
        <v>36800</v>
      </c>
      <c r="J423" s="4" t="n">
        <v>39</v>
      </c>
      <c r="K423" s="4" t="n">
        <v>20</v>
      </c>
    </row>
    <row r="424" customFormat="false" ht="15" hidden="false" customHeight="true" outlineLevel="0" collapsed="false">
      <c r="A424" s="4" t="s">
        <v>11</v>
      </c>
      <c r="B424" s="5" t="n">
        <v>37496</v>
      </c>
      <c r="C424" s="5" t="n">
        <v>37497</v>
      </c>
      <c r="D424" s="5" t="n">
        <v>37497</v>
      </c>
      <c r="E424" s="6" t="n">
        <v>30</v>
      </c>
      <c r="F424" s="6" t="n">
        <v>28</v>
      </c>
      <c r="G424" s="6" t="n">
        <v>29.11</v>
      </c>
      <c r="H424" s="8" t="n">
        <f aca="false">G424-G423</f>
        <v>-1.58</v>
      </c>
      <c r="I424" s="7" t="n">
        <v>64800</v>
      </c>
      <c r="J424" s="4" t="n">
        <v>70</v>
      </c>
      <c r="K424" s="4" t="n">
        <v>26</v>
      </c>
    </row>
    <row r="425" customFormat="false" ht="15" hidden="false" customHeight="true" outlineLevel="0" collapsed="false">
      <c r="A425" s="4" t="s">
        <v>11</v>
      </c>
      <c r="B425" s="5" t="n">
        <v>37497</v>
      </c>
      <c r="C425" s="5" t="n">
        <v>37498</v>
      </c>
      <c r="D425" s="5" t="n">
        <v>37498</v>
      </c>
      <c r="E425" s="6" t="n">
        <v>26.9</v>
      </c>
      <c r="F425" s="6" t="n">
        <v>26.5</v>
      </c>
      <c r="G425" s="6" t="n">
        <v>26.65</v>
      </c>
      <c r="H425" s="8" t="n">
        <f aca="false">G425-G424</f>
        <v>-2.46</v>
      </c>
      <c r="I425" s="7" t="n">
        <v>46400</v>
      </c>
      <c r="J425" s="4" t="n">
        <v>44</v>
      </c>
      <c r="K425" s="4" t="n">
        <v>23</v>
      </c>
    </row>
    <row r="426" customFormat="false" ht="15" hidden="false" customHeight="true" outlineLevel="0" collapsed="false">
      <c r="A426" s="4" t="s">
        <v>11</v>
      </c>
      <c r="B426" s="5" t="n">
        <v>37498</v>
      </c>
      <c r="C426" s="5" t="n">
        <v>37502</v>
      </c>
      <c r="D426" s="5" t="n">
        <v>37502</v>
      </c>
      <c r="E426" s="6" t="n">
        <v>41.75</v>
      </c>
      <c r="F426" s="6" t="n">
        <v>37</v>
      </c>
      <c r="G426" s="6" t="n">
        <v>40.77</v>
      </c>
      <c r="H426" s="8" t="n">
        <f aca="false">G426-G425</f>
        <v>14.12</v>
      </c>
      <c r="I426" s="7" t="n">
        <v>28800</v>
      </c>
      <c r="J426" s="4" t="n">
        <v>35</v>
      </c>
      <c r="K426" s="4" t="n">
        <v>21</v>
      </c>
    </row>
    <row r="427" customFormat="false" ht="15" hidden="false" customHeight="true" outlineLevel="0" collapsed="false">
      <c r="A427" s="4" t="s">
        <v>11</v>
      </c>
      <c r="B427" s="5" t="n">
        <v>37502</v>
      </c>
      <c r="C427" s="5" t="n">
        <v>37503</v>
      </c>
      <c r="D427" s="5" t="n">
        <v>37503</v>
      </c>
      <c r="E427" s="6" t="n">
        <v>37.5</v>
      </c>
      <c r="F427" s="6" t="n">
        <v>36.1</v>
      </c>
      <c r="G427" s="6" t="n">
        <v>36.95</v>
      </c>
      <c r="H427" s="8" t="n">
        <f aca="false">G427-G426</f>
        <v>-3.82</v>
      </c>
      <c r="I427" s="7" t="n">
        <v>41600</v>
      </c>
      <c r="J427" s="4" t="n">
        <v>52</v>
      </c>
      <c r="K427" s="4" t="n">
        <v>19</v>
      </c>
    </row>
    <row r="428" customFormat="false" ht="15" hidden="false" customHeight="true" outlineLevel="0" collapsed="false">
      <c r="A428" s="4" t="s">
        <v>11</v>
      </c>
      <c r="B428" s="5" t="n">
        <v>37503</v>
      </c>
      <c r="C428" s="5" t="n">
        <v>37504</v>
      </c>
      <c r="D428" s="5" t="n">
        <v>37504</v>
      </c>
      <c r="E428" s="6" t="n">
        <v>35.5</v>
      </c>
      <c r="F428" s="6" t="n">
        <v>33</v>
      </c>
      <c r="G428" s="6" t="n">
        <v>34.91</v>
      </c>
      <c r="H428" s="8" t="n">
        <f aca="false">G428-G427</f>
        <v>-2.04000000000001</v>
      </c>
      <c r="I428" s="7" t="n">
        <v>40800</v>
      </c>
      <c r="J428" s="4" t="n">
        <v>48</v>
      </c>
      <c r="K428" s="4" t="n">
        <v>20</v>
      </c>
    </row>
    <row r="429" customFormat="false" ht="15" hidden="false" customHeight="true" outlineLevel="0" collapsed="false">
      <c r="A429" s="4" t="s">
        <v>11</v>
      </c>
      <c r="B429" s="5" t="n">
        <v>37504</v>
      </c>
      <c r="C429" s="5" t="n">
        <v>37505</v>
      </c>
      <c r="D429" s="5" t="n">
        <v>37505</v>
      </c>
      <c r="E429" s="6" t="n">
        <v>33.5</v>
      </c>
      <c r="F429" s="6" t="n">
        <v>31.5</v>
      </c>
      <c r="G429" s="6" t="n">
        <v>32.44</v>
      </c>
      <c r="H429" s="8" t="n">
        <f aca="false">G429-G428</f>
        <v>-2.47</v>
      </c>
      <c r="I429" s="7" t="n">
        <v>33600</v>
      </c>
      <c r="J429" s="4" t="n">
        <v>37</v>
      </c>
      <c r="K429" s="4" t="n">
        <v>23</v>
      </c>
    </row>
    <row r="430" customFormat="false" ht="15" hidden="false" customHeight="true" outlineLevel="0" collapsed="false">
      <c r="A430" s="4" t="s">
        <v>11</v>
      </c>
      <c r="B430" s="5" t="n">
        <v>37505</v>
      </c>
      <c r="C430" s="5" t="n">
        <v>37508</v>
      </c>
      <c r="D430" s="5" t="n">
        <v>37508</v>
      </c>
      <c r="E430" s="6" t="n">
        <v>56</v>
      </c>
      <c r="F430" s="6" t="n">
        <v>54.75</v>
      </c>
      <c r="G430" s="6" t="n">
        <v>55.25</v>
      </c>
      <c r="H430" s="8" t="n">
        <f aca="false">G430-G429</f>
        <v>22.81</v>
      </c>
      <c r="I430" s="7" t="n">
        <v>39200</v>
      </c>
      <c r="J430" s="4" t="n">
        <v>45</v>
      </c>
      <c r="K430" s="4" t="n">
        <v>26</v>
      </c>
    </row>
    <row r="431" customFormat="false" ht="15" hidden="false" customHeight="true" outlineLevel="0" collapsed="false">
      <c r="A431" s="4" t="s">
        <v>11</v>
      </c>
      <c r="B431" s="5" t="n">
        <v>37508</v>
      </c>
      <c r="C431" s="5" t="n">
        <v>37509</v>
      </c>
      <c r="D431" s="5" t="n">
        <v>37509</v>
      </c>
      <c r="E431" s="6" t="n">
        <v>51</v>
      </c>
      <c r="F431" s="6" t="n">
        <v>49.5</v>
      </c>
      <c r="G431" s="6" t="n">
        <v>50.05</v>
      </c>
      <c r="H431" s="8" t="n">
        <f aca="false">G431-G430</f>
        <v>-5.2</v>
      </c>
      <c r="I431" s="7" t="n">
        <v>43200</v>
      </c>
      <c r="J431" s="4" t="n">
        <v>47</v>
      </c>
      <c r="K431" s="4" t="n">
        <v>23</v>
      </c>
    </row>
    <row r="432" customFormat="false" ht="15" hidden="false" customHeight="true" outlineLevel="0" collapsed="false">
      <c r="A432" s="4" t="s">
        <v>11</v>
      </c>
      <c r="B432" s="5" t="n">
        <v>37509</v>
      </c>
      <c r="C432" s="5" t="n">
        <v>37510</v>
      </c>
      <c r="D432" s="5" t="n">
        <v>37510</v>
      </c>
      <c r="E432" s="6" t="n">
        <v>31.25</v>
      </c>
      <c r="F432" s="6" t="n">
        <v>29.75</v>
      </c>
      <c r="G432" s="6" t="n">
        <v>30.29</v>
      </c>
      <c r="H432" s="8" t="n">
        <f aca="false">G432-G431</f>
        <v>-19.76</v>
      </c>
      <c r="I432" s="7" t="n">
        <v>52000</v>
      </c>
      <c r="J432" s="4" t="n">
        <v>60</v>
      </c>
      <c r="K432" s="4" t="n">
        <v>29</v>
      </c>
    </row>
    <row r="433" customFormat="false" ht="15" hidden="false" customHeight="true" outlineLevel="0" collapsed="false">
      <c r="A433" s="4" t="s">
        <v>11</v>
      </c>
      <c r="B433" s="5" t="n">
        <v>37510</v>
      </c>
      <c r="C433" s="5" t="n">
        <v>37511</v>
      </c>
      <c r="D433" s="5" t="n">
        <v>37511</v>
      </c>
      <c r="E433" s="6" t="n">
        <v>29</v>
      </c>
      <c r="F433" s="6" t="n">
        <v>28</v>
      </c>
      <c r="G433" s="6" t="n">
        <v>28.45</v>
      </c>
      <c r="H433" s="8" t="n">
        <f aca="false">G433-G432</f>
        <v>-1.84</v>
      </c>
      <c r="I433" s="7" t="n">
        <v>32000</v>
      </c>
      <c r="J433" s="4" t="n">
        <v>36</v>
      </c>
      <c r="K433" s="4" t="n">
        <v>23</v>
      </c>
    </row>
    <row r="434" customFormat="false" ht="15" hidden="false" customHeight="true" outlineLevel="0" collapsed="false">
      <c r="A434" s="4" t="s">
        <v>11</v>
      </c>
      <c r="B434" s="5" t="n">
        <v>37511</v>
      </c>
      <c r="C434" s="5" t="n">
        <v>37512</v>
      </c>
      <c r="D434" s="5" t="n">
        <v>37512</v>
      </c>
      <c r="E434" s="6" t="n">
        <v>28</v>
      </c>
      <c r="F434" s="6" t="n">
        <v>27</v>
      </c>
      <c r="G434" s="6" t="n">
        <v>27.41</v>
      </c>
      <c r="H434" s="8" t="n">
        <f aca="false">G434-G433</f>
        <v>-1.04</v>
      </c>
      <c r="I434" s="7" t="n">
        <v>34400</v>
      </c>
      <c r="J434" s="4" t="n">
        <v>38</v>
      </c>
      <c r="K434" s="4" t="n">
        <v>24</v>
      </c>
    </row>
    <row r="435" customFormat="false" ht="15" hidden="false" customHeight="true" outlineLevel="0" collapsed="false">
      <c r="A435" s="4" t="s">
        <v>11</v>
      </c>
      <c r="B435" s="5" t="n">
        <v>37512</v>
      </c>
      <c r="C435" s="5" t="n">
        <v>37515</v>
      </c>
      <c r="D435" s="5" t="n">
        <v>37515</v>
      </c>
      <c r="E435" s="6" t="n">
        <v>29.25</v>
      </c>
      <c r="F435" s="6" t="n">
        <v>28</v>
      </c>
      <c r="G435" s="6" t="n">
        <v>28.62</v>
      </c>
      <c r="H435" s="8" t="n">
        <f aca="false">G435-G434</f>
        <v>1.21</v>
      </c>
      <c r="I435" s="7" t="n">
        <v>34400</v>
      </c>
      <c r="J435" s="4" t="n">
        <v>39</v>
      </c>
      <c r="K435" s="4" t="n">
        <v>25</v>
      </c>
    </row>
    <row r="436" customFormat="false" ht="15" hidden="false" customHeight="true" outlineLevel="0" collapsed="false">
      <c r="A436" s="4" t="s">
        <v>11</v>
      </c>
      <c r="B436" s="5" t="n">
        <v>37515</v>
      </c>
      <c r="C436" s="5" t="n">
        <v>37516</v>
      </c>
      <c r="D436" s="5" t="n">
        <v>37516</v>
      </c>
      <c r="E436" s="6" t="n">
        <v>40.75</v>
      </c>
      <c r="F436" s="6" t="n">
        <v>35</v>
      </c>
      <c r="G436" s="6" t="n">
        <v>39.91</v>
      </c>
      <c r="H436" s="8" t="n">
        <f aca="false">G436-G435</f>
        <v>11.29</v>
      </c>
      <c r="I436" s="7" t="n">
        <v>64000</v>
      </c>
      <c r="J436" s="4" t="n">
        <v>60</v>
      </c>
      <c r="K436" s="4" t="n">
        <v>29</v>
      </c>
    </row>
    <row r="437" customFormat="false" ht="15" hidden="false" customHeight="true" outlineLevel="0" collapsed="false">
      <c r="A437" s="4" t="s">
        <v>11</v>
      </c>
      <c r="B437" s="5" t="n">
        <v>37516</v>
      </c>
      <c r="C437" s="5" t="n">
        <v>37517</v>
      </c>
      <c r="D437" s="5" t="n">
        <v>37517</v>
      </c>
      <c r="E437" s="6" t="n">
        <v>36.5</v>
      </c>
      <c r="F437" s="6" t="n">
        <v>34.5</v>
      </c>
      <c r="G437" s="6" t="n">
        <v>35.17</v>
      </c>
      <c r="H437" s="8" t="n">
        <f aca="false">G437-G436</f>
        <v>-4.74</v>
      </c>
      <c r="I437" s="7" t="n">
        <v>41600</v>
      </c>
      <c r="J437" s="4" t="n">
        <v>50</v>
      </c>
      <c r="K437" s="4" t="n">
        <v>25</v>
      </c>
    </row>
    <row r="438" customFormat="false" ht="15" hidden="false" customHeight="true" outlineLevel="0" collapsed="false">
      <c r="A438" s="4" t="s">
        <v>11</v>
      </c>
      <c r="B438" s="5" t="n">
        <v>37517</v>
      </c>
      <c r="C438" s="5" t="n">
        <v>37518</v>
      </c>
      <c r="D438" s="5" t="n">
        <v>37518</v>
      </c>
      <c r="E438" s="6" t="n">
        <v>37.25</v>
      </c>
      <c r="F438" s="6" t="n">
        <v>36.25</v>
      </c>
      <c r="G438" s="6" t="n">
        <v>36.8</v>
      </c>
      <c r="H438" s="8" t="n">
        <f aca="false">G438-G437</f>
        <v>1.63</v>
      </c>
      <c r="I438" s="7" t="n">
        <v>16800</v>
      </c>
      <c r="J438" s="4" t="n">
        <v>21</v>
      </c>
      <c r="K438" s="4" t="n">
        <v>18</v>
      </c>
    </row>
    <row r="439" customFormat="false" ht="15" hidden="false" customHeight="true" outlineLevel="0" collapsed="false">
      <c r="A439" s="4" t="s">
        <v>11</v>
      </c>
      <c r="B439" s="5" t="n">
        <v>37518</v>
      </c>
      <c r="C439" s="5" t="n">
        <v>37519</v>
      </c>
      <c r="D439" s="5" t="n">
        <v>37519</v>
      </c>
      <c r="E439" s="6" t="n">
        <v>43.5</v>
      </c>
      <c r="F439" s="6" t="n">
        <v>39.25</v>
      </c>
      <c r="G439" s="6" t="n">
        <v>40.67</v>
      </c>
      <c r="H439" s="8" t="n">
        <f aca="false">G439-G438</f>
        <v>3.87</v>
      </c>
      <c r="I439" s="7" t="n">
        <v>39200</v>
      </c>
      <c r="J439" s="4" t="n">
        <v>46</v>
      </c>
      <c r="K439" s="4" t="n">
        <v>24</v>
      </c>
    </row>
    <row r="440" customFormat="false" ht="15" hidden="false" customHeight="true" outlineLevel="0" collapsed="false">
      <c r="A440" s="4" t="s">
        <v>11</v>
      </c>
      <c r="B440" s="5" t="n">
        <v>37519</v>
      </c>
      <c r="C440" s="5" t="n">
        <v>37522</v>
      </c>
      <c r="D440" s="5" t="n">
        <v>37522</v>
      </c>
      <c r="E440" s="6" t="n">
        <v>42.5</v>
      </c>
      <c r="F440" s="6" t="n">
        <v>41.5</v>
      </c>
      <c r="G440" s="6" t="n">
        <v>42.12</v>
      </c>
      <c r="H440" s="8" t="n">
        <f aca="false">G440-G439</f>
        <v>1.45</v>
      </c>
      <c r="I440" s="7" t="n">
        <v>16000</v>
      </c>
      <c r="J440" s="4" t="n">
        <v>19</v>
      </c>
      <c r="K440" s="4" t="n">
        <v>15</v>
      </c>
    </row>
    <row r="441" customFormat="false" ht="15" hidden="false" customHeight="true" outlineLevel="0" collapsed="false">
      <c r="A441" s="4" t="s">
        <v>11</v>
      </c>
      <c r="B441" s="5" t="n">
        <v>37522</v>
      </c>
      <c r="C441" s="5" t="n">
        <v>37523</v>
      </c>
      <c r="D441" s="5" t="n">
        <v>37523</v>
      </c>
      <c r="E441" s="6" t="n">
        <v>36.5</v>
      </c>
      <c r="F441" s="6" t="n">
        <v>33</v>
      </c>
      <c r="G441" s="6" t="n">
        <v>34.65</v>
      </c>
      <c r="H441" s="8" t="n">
        <f aca="false">G441-G440</f>
        <v>-7.47</v>
      </c>
      <c r="I441" s="7" t="n">
        <v>16800</v>
      </c>
      <c r="J441" s="4" t="n">
        <v>15</v>
      </c>
      <c r="K441" s="4" t="n">
        <v>19</v>
      </c>
    </row>
    <row r="442" customFormat="false" ht="15" hidden="false" customHeight="true" outlineLevel="0" collapsed="false">
      <c r="A442" s="4" t="s">
        <v>11</v>
      </c>
      <c r="B442" s="5" t="n">
        <v>37523</v>
      </c>
      <c r="C442" s="5" t="n">
        <v>37524</v>
      </c>
      <c r="D442" s="5" t="n">
        <v>37524</v>
      </c>
      <c r="E442" s="6" t="n">
        <v>28.5</v>
      </c>
      <c r="F442" s="6" t="n">
        <v>26.85</v>
      </c>
      <c r="G442" s="6" t="n">
        <v>27.5</v>
      </c>
      <c r="H442" s="8" t="n">
        <f aca="false">G442-G441</f>
        <v>-7.15</v>
      </c>
      <c r="I442" s="7" t="n">
        <v>30400</v>
      </c>
      <c r="J442" s="4" t="n">
        <v>38</v>
      </c>
      <c r="K442" s="4" t="n">
        <v>21</v>
      </c>
    </row>
    <row r="443" customFormat="false" ht="15" hidden="false" customHeight="true" outlineLevel="0" collapsed="false">
      <c r="A443" s="4" t="s">
        <v>11</v>
      </c>
      <c r="B443" s="5" t="n">
        <v>37524</v>
      </c>
      <c r="C443" s="5" t="n">
        <v>37525</v>
      </c>
      <c r="D443" s="5" t="n">
        <v>37525</v>
      </c>
      <c r="E443" s="6" t="n">
        <v>27.4</v>
      </c>
      <c r="F443" s="6" t="n">
        <v>26.25</v>
      </c>
      <c r="G443" s="6" t="n">
        <v>26.87</v>
      </c>
      <c r="H443" s="8" t="n">
        <f aca="false">G443-G442</f>
        <v>-0.629999999999999</v>
      </c>
      <c r="I443" s="7" t="n">
        <v>36000</v>
      </c>
      <c r="J443" s="4" t="n">
        <v>43</v>
      </c>
      <c r="K443" s="4" t="n">
        <v>23</v>
      </c>
    </row>
    <row r="444" customFormat="false" ht="15" hidden="false" customHeight="true" outlineLevel="0" collapsed="false">
      <c r="A444" s="4" t="s">
        <v>11</v>
      </c>
      <c r="B444" s="5" t="n">
        <v>37525</v>
      </c>
      <c r="C444" s="5" t="n">
        <v>37526</v>
      </c>
      <c r="D444" s="5" t="n">
        <v>37526</v>
      </c>
      <c r="E444" s="6" t="n">
        <v>31</v>
      </c>
      <c r="F444" s="6" t="n">
        <v>29</v>
      </c>
      <c r="G444" s="6" t="n">
        <v>30.17</v>
      </c>
      <c r="H444" s="8" t="n">
        <f aca="false">G444-G443</f>
        <v>3.3</v>
      </c>
      <c r="I444" s="7" t="n">
        <v>32800</v>
      </c>
      <c r="J444" s="4" t="n">
        <v>41</v>
      </c>
      <c r="K444" s="4" t="n">
        <v>25</v>
      </c>
    </row>
    <row r="445" customFormat="false" ht="15" hidden="false" customHeight="true" outlineLevel="0" collapsed="false">
      <c r="A445" s="4" t="s">
        <v>11</v>
      </c>
      <c r="B445" s="5" t="n">
        <v>37526</v>
      </c>
      <c r="C445" s="5" t="n">
        <v>37529</v>
      </c>
      <c r="D445" s="5" t="n">
        <v>37529</v>
      </c>
      <c r="E445" s="6" t="n">
        <v>36.75</v>
      </c>
      <c r="F445" s="6" t="n">
        <v>34.5</v>
      </c>
      <c r="G445" s="6" t="n">
        <v>35.85</v>
      </c>
      <c r="H445" s="8" t="n">
        <f aca="false">G445-G444</f>
        <v>5.68</v>
      </c>
      <c r="I445" s="7" t="n">
        <v>36800</v>
      </c>
      <c r="J445" s="4" t="n">
        <v>45</v>
      </c>
      <c r="K445" s="4" t="n">
        <v>22</v>
      </c>
    </row>
    <row r="446" customFormat="false" ht="15" hidden="false" customHeight="true" outlineLevel="0" collapsed="false">
      <c r="A446" s="4" t="s">
        <v>11</v>
      </c>
      <c r="B446" s="5" t="n">
        <v>37529</v>
      </c>
      <c r="C446" s="5" t="n">
        <v>37530</v>
      </c>
      <c r="D446" s="5" t="n">
        <v>37530</v>
      </c>
      <c r="E446" s="6" t="n">
        <v>47.5</v>
      </c>
      <c r="F446" s="6" t="n">
        <v>44.75</v>
      </c>
      <c r="G446" s="6" t="n">
        <v>46.89</v>
      </c>
      <c r="H446" s="8" t="n">
        <f aca="false">G446-G445</f>
        <v>11.04</v>
      </c>
      <c r="I446" s="7" t="n">
        <v>57600</v>
      </c>
      <c r="J446" s="4" t="n">
        <v>70</v>
      </c>
      <c r="K446" s="4" t="n">
        <v>29</v>
      </c>
    </row>
    <row r="447" customFormat="false" ht="15" hidden="false" customHeight="true" outlineLevel="0" collapsed="false">
      <c r="A447" s="4" t="s">
        <v>11</v>
      </c>
      <c r="B447" s="5" t="n">
        <v>37530</v>
      </c>
      <c r="C447" s="5" t="n">
        <v>37531</v>
      </c>
      <c r="D447" s="5" t="n">
        <v>37531</v>
      </c>
      <c r="E447" s="6" t="n">
        <v>57</v>
      </c>
      <c r="F447" s="6" t="n">
        <v>55</v>
      </c>
      <c r="G447" s="6" t="n">
        <v>56.34</v>
      </c>
      <c r="H447" s="8" t="n">
        <f aca="false">G447-G446</f>
        <v>9.45</v>
      </c>
      <c r="I447" s="7" t="n">
        <v>49600</v>
      </c>
      <c r="J447" s="4" t="n">
        <v>62</v>
      </c>
      <c r="K447" s="4" t="n">
        <v>24</v>
      </c>
    </row>
    <row r="448" customFormat="false" ht="15" hidden="false" customHeight="true" outlineLevel="0" collapsed="false">
      <c r="A448" s="4" t="s">
        <v>11</v>
      </c>
      <c r="B448" s="5" t="n">
        <v>37531</v>
      </c>
      <c r="C448" s="5" t="n">
        <v>37532</v>
      </c>
      <c r="D448" s="5" t="n">
        <v>37532</v>
      </c>
      <c r="E448" s="6" t="n">
        <v>49</v>
      </c>
      <c r="F448" s="6" t="n">
        <v>47.5</v>
      </c>
      <c r="G448" s="6" t="n">
        <v>48.06</v>
      </c>
      <c r="H448" s="8" t="n">
        <f aca="false">G448-G447</f>
        <v>-8.28</v>
      </c>
      <c r="I448" s="7" t="n">
        <v>60800</v>
      </c>
      <c r="J448" s="4" t="n">
        <v>69</v>
      </c>
      <c r="K448" s="4" t="n">
        <v>26</v>
      </c>
    </row>
    <row r="449" customFormat="false" ht="15" hidden="false" customHeight="true" outlineLevel="0" collapsed="false">
      <c r="A449" s="4" t="s">
        <v>11</v>
      </c>
      <c r="B449" s="5" t="n">
        <v>37532</v>
      </c>
      <c r="C449" s="5" t="n">
        <v>37533</v>
      </c>
      <c r="D449" s="5" t="n">
        <v>37533</v>
      </c>
      <c r="E449" s="6" t="n">
        <v>43.5</v>
      </c>
      <c r="F449" s="6" t="n">
        <v>42.3</v>
      </c>
      <c r="G449" s="6" t="n">
        <v>43.12</v>
      </c>
      <c r="H449" s="8" t="n">
        <f aca="false">G449-G448</f>
        <v>-4.94000000000001</v>
      </c>
      <c r="I449" s="7" t="n">
        <v>60000</v>
      </c>
      <c r="J449" s="4" t="n">
        <v>69</v>
      </c>
      <c r="K449" s="4" t="n">
        <v>24</v>
      </c>
    </row>
    <row r="450" customFormat="false" ht="15" hidden="false" customHeight="true" outlineLevel="0" collapsed="false">
      <c r="A450" s="4" t="s">
        <v>11</v>
      </c>
      <c r="B450" s="5" t="n">
        <v>37533</v>
      </c>
      <c r="C450" s="5" t="n">
        <v>37536</v>
      </c>
      <c r="D450" s="5" t="n">
        <v>37536</v>
      </c>
      <c r="E450" s="6" t="n">
        <v>36.5</v>
      </c>
      <c r="F450" s="6" t="n">
        <v>35.25</v>
      </c>
      <c r="G450" s="6" t="n">
        <v>36</v>
      </c>
      <c r="H450" s="8" t="n">
        <f aca="false">G450-G449</f>
        <v>-7.12</v>
      </c>
      <c r="I450" s="7" t="n">
        <v>48000</v>
      </c>
      <c r="J450" s="4" t="n">
        <v>49</v>
      </c>
      <c r="K450" s="4" t="n">
        <v>21</v>
      </c>
    </row>
    <row r="451" customFormat="false" ht="15" hidden="false" customHeight="true" outlineLevel="0" collapsed="false">
      <c r="A451" s="4" t="s">
        <v>11</v>
      </c>
      <c r="B451" s="5" t="n">
        <v>37536</v>
      </c>
      <c r="C451" s="5" t="n">
        <v>37537</v>
      </c>
      <c r="D451" s="5" t="n">
        <v>37537</v>
      </c>
      <c r="E451" s="6" t="n">
        <v>31.05</v>
      </c>
      <c r="F451" s="6" t="n">
        <v>29.5</v>
      </c>
      <c r="G451" s="6" t="n">
        <v>30.26</v>
      </c>
      <c r="H451" s="8" t="n">
        <f aca="false">G451-G450</f>
        <v>-5.74</v>
      </c>
      <c r="I451" s="7" t="n">
        <v>53600</v>
      </c>
      <c r="J451" s="4" t="n">
        <v>63</v>
      </c>
      <c r="K451" s="4" t="n">
        <v>23</v>
      </c>
    </row>
    <row r="452" customFormat="false" ht="15" hidden="false" customHeight="true" outlineLevel="0" collapsed="false">
      <c r="A452" s="4" t="s">
        <v>11</v>
      </c>
      <c r="B452" s="5" t="n">
        <v>37537</v>
      </c>
      <c r="C452" s="5" t="n">
        <v>37538</v>
      </c>
      <c r="D452" s="5" t="n">
        <v>37538</v>
      </c>
      <c r="E452" s="6" t="n">
        <v>28</v>
      </c>
      <c r="F452" s="6" t="n">
        <v>26</v>
      </c>
      <c r="G452" s="6" t="n">
        <v>27.72</v>
      </c>
      <c r="H452" s="8" t="n">
        <f aca="false">G452-G451</f>
        <v>-2.54</v>
      </c>
      <c r="I452" s="7" t="n">
        <v>54400</v>
      </c>
      <c r="J452" s="4" t="n">
        <v>64</v>
      </c>
      <c r="K452" s="4" t="n">
        <v>20</v>
      </c>
    </row>
    <row r="453" customFormat="false" ht="15" hidden="false" customHeight="true" outlineLevel="0" collapsed="false">
      <c r="A453" s="4" t="s">
        <v>11</v>
      </c>
      <c r="B453" s="5" t="n">
        <v>37538</v>
      </c>
      <c r="C453" s="5" t="n">
        <v>37539</v>
      </c>
      <c r="D453" s="5" t="n">
        <v>37539</v>
      </c>
      <c r="E453" s="6" t="n">
        <v>28.55</v>
      </c>
      <c r="F453" s="6" t="n">
        <v>27.65</v>
      </c>
      <c r="G453" s="6" t="n">
        <v>27.99</v>
      </c>
      <c r="H453" s="8" t="n">
        <f aca="false">G453-G452</f>
        <v>0.27</v>
      </c>
      <c r="I453" s="7" t="n">
        <v>62400</v>
      </c>
      <c r="J453" s="4" t="n">
        <v>70</v>
      </c>
      <c r="K453" s="4" t="n">
        <v>20</v>
      </c>
    </row>
    <row r="454" customFormat="false" ht="15" hidden="false" customHeight="true" outlineLevel="0" collapsed="false">
      <c r="A454" s="4" t="s">
        <v>11</v>
      </c>
      <c r="B454" s="5" t="n">
        <v>37539</v>
      </c>
      <c r="C454" s="5" t="n">
        <v>37540</v>
      </c>
      <c r="D454" s="5" t="n">
        <v>37540</v>
      </c>
      <c r="E454" s="6" t="n">
        <v>33</v>
      </c>
      <c r="F454" s="6" t="n">
        <v>28.5</v>
      </c>
      <c r="G454" s="6" t="n">
        <v>28.9</v>
      </c>
      <c r="H454" s="8" t="n">
        <f aca="false">G454-G453</f>
        <v>0.91</v>
      </c>
      <c r="I454" s="7" t="n">
        <v>47200</v>
      </c>
      <c r="J454" s="4" t="n">
        <v>56</v>
      </c>
      <c r="K454" s="4" t="n">
        <v>22</v>
      </c>
    </row>
    <row r="455" customFormat="false" ht="15" hidden="false" customHeight="true" outlineLevel="0" collapsed="false">
      <c r="A455" s="4" t="s">
        <v>11</v>
      </c>
      <c r="B455" s="5" t="n">
        <v>37540</v>
      </c>
      <c r="C455" s="5" t="n">
        <v>37543</v>
      </c>
      <c r="D455" s="5" t="n">
        <v>37543</v>
      </c>
      <c r="E455" s="6" t="n">
        <v>31.75</v>
      </c>
      <c r="F455" s="6" t="n">
        <v>30</v>
      </c>
      <c r="G455" s="6" t="n">
        <v>30.91</v>
      </c>
      <c r="H455" s="8" t="n">
        <f aca="false">G455-G454</f>
        <v>2.01</v>
      </c>
      <c r="I455" s="7" t="n">
        <v>44000</v>
      </c>
      <c r="J455" s="4" t="n">
        <v>48</v>
      </c>
      <c r="K455" s="4" t="n">
        <v>24</v>
      </c>
    </row>
    <row r="456" customFormat="false" ht="15" hidden="false" customHeight="true" outlineLevel="0" collapsed="false">
      <c r="A456" s="4" t="s">
        <v>11</v>
      </c>
      <c r="B456" s="5" t="n">
        <v>37543</v>
      </c>
      <c r="C456" s="5" t="n">
        <v>37544</v>
      </c>
      <c r="D456" s="5" t="n">
        <v>37544</v>
      </c>
      <c r="E456" s="6" t="n">
        <v>33.5</v>
      </c>
      <c r="F456" s="6" t="n">
        <v>32.75</v>
      </c>
      <c r="G456" s="6" t="n">
        <v>32.99</v>
      </c>
      <c r="H456" s="8" t="n">
        <f aca="false">G456-G455</f>
        <v>2.08</v>
      </c>
      <c r="I456" s="7" t="n">
        <v>36000</v>
      </c>
      <c r="J456" s="4" t="n">
        <v>42</v>
      </c>
      <c r="K456" s="4" t="n">
        <v>22</v>
      </c>
    </row>
    <row r="457" customFormat="false" ht="15" hidden="false" customHeight="true" outlineLevel="0" collapsed="false">
      <c r="A457" s="4" t="s">
        <v>11</v>
      </c>
      <c r="B457" s="5" t="n">
        <v>37544</v>
      </c>
      <c r="C457" s="5" t="n">
        <v>37545</v>
      </c>
      <c r="D457" s="5" t="n">
        <v>37545</v>
      </c>
      <c r="E457" s="6" t="n">
        <v>35.75</v>
      </c>
      <c r="F457" s="6" t="n">
        <v>34.5</v>
      </c>
      <c r="G457" s="6" t="n">
        <v>35.33</v>
      </c>
      <c r="H457" s="8" t="n">
        <f aca="false">G457-G456</f>
        <v>2.34</v>
      </c>
      <c r="I457" s="7" t="n">
        <v>24800</v>
      </c>
      <c r="J457" s="4" t="n">
        <v>29</v>
      </c>
      <c r="K457" s="4" t="n">
        <v>19</v>
      </c>
    </row>
    <row r="458" customFormat="false" ht="15" hidden="false" customHeight="true" outlineLevel="0" collapsed="false">
      <c r="A458" s="4" t="s">
        <v>11</v>
      </c>
      <c r="B458" s="5" t="n">
        <v>37545</v>
      </c>
      <c r="C458" s="5" t="n">
        <v>37546</v>
      </c>
      <c r="D458" s="5" t="n">
        <v>37546</v>
      </c>
      <c r="E458" s="6" t="n">
        <v>38.5</v>
      </c>
      <c r="F458" s="6" t="n">
        <v>37</v>
      </c>
      <c r="G458" s="6" t="n">
        <v>37.83</v>
      </c>
      <c r="H458" s="8" t="n">
        <f aca="false">G458-G457</f>
        <v>2.5</v>
      </c>
      <c r="I458" s="7" t="n">
        <v>34400</v>
      </c>
      <c r="J458" s="4" t="n">
        <v>40</v>
      </c>
      <c r="K458" s="4" t="n">
        <v>21</v>
      </c>
    </row>
    <row r="459" customFormat="false" ht="15" hidden="false" customHeight="true" outlineLevel="0" collapsed="false">
      <c r="A459" s="4" t="s">
        <v>11</v>
      </c>
      <c r="B459" s="5" t="n">
        <v>37546</v>
      </c>
      <c r="C459" s="5" t="n">
        <v>37547</v>
      </c>
      <c r="D459" s="5" t="n">
        <v>37547</v>
      </c>
      <c r="E459" s="6" t="n">
        <v>36</v>
      </c>
      <c r="F459" s="6" t="n">
        <v>35</v>
      </c>
      <c r="G459" s="6" t="n">
        <v>35.38</v>
      </c>
      <c r="H459" s="8" t="n">
        <f aca="false">G459-G458</f>
        <v>-2.45</v>
      </c>
      <c r="I459" s="7" t="n">
        <v>23200</v>
      </c>
      <c r="J459" s="4" t="n">
        <v>28</v>
      </c>
      <c r="K459" s="4" t="n">
        <v>17</v>
      </c>
    </row>
    <row r="460" customFormat="false" ht="15" hidden="false" customHeight="true" outlineLevel="0" collapsed="false">
      <c r="A460" s="4" t="s">
        <v>11</v>
      </c>
      <c r="B460" s="5" t="n">
        <v>37547</v>
      </c>
      <c r="C460" s="5" t="n">
        <v>37550</v>
      </c>
      <c r="D460" s="5" t="n">
        <v>37550</v>
      </c>
      <c r="E460" s="6" t="n">
        <v>37</v>
      </c>
      <c r="F460" s="6" t="n">
        <v>34.85</v>
      </c>
      <c r="G460" s="6" t="n">
        <v>35.28</v>
      </c>
      <c r="H460" s="8" t="n">
        <f aca="false">G460-G459</f>
        <v>-0.100000000000001</v>
      </c>
      <c r="I460" s="7" t="n">
        <v>31200</v>
      </c>
      <c r="J460" s="4" t="n">
        <v>39</v>
      </c>
      <c r="K460" s="4" t="n">
        <v>16</v>
      </c>
    </row>
    <row r="461" customFormat="false" ht="15" hidden="false" customHeight="true" outlineLevel="0" collapsed="false">
      <c r="A461" s="4" t="s">
        <v>11</v>
      </c>
      <c r="B461" s="5" t="n">
        <v>37550</v>
      </c>
      <c r="C461" s="5" t="n">
        <v>37551</v>
      </c>
      <c r="D461" s="5" t="n">
        <v>37551</v>
      </c>
      <c r="E461" s="6" t="n">
        <v>33</v>
      </c>
      <c r="F461" s="6" t="n">
        <v>32.25</v>
      </c>
      <c r="G461" s="6" t="n">
        <v>32.63</v>
      </c>
      <c r="H461" s="8" t="n">
        <f aca="false">G461-G460</f>
        <v>-2.65</v>
      </c>
      <c r="I461" s="7" t="n">
        <v>25600</v>
      </c>
      <c r="J461" s="4" t="n">
        <v>29</v>
      </c>
      <c r="K461" s="4" t="n">
        <v>17</v>
      </c>
    </row>
    <row r="462" customFormat="false" ht="15" hidden="false" customHeight="true" outlineLevel="0" collapsed="false">
      <c r="A462" s="4" t="s">
        <v>11</v>
      </c>
      <c r="B462" s="5" t="n">
        <v>37551</v>
      </c>
      <c r="C462" s="5" t="n">
        <v>37552</v>
      </c>
      <c r="D462" s="5" t="n">
        <v>37552</v>
      </c>
      <c r="E462" s="6" t="n">
        <v>35.25</v>
      </c>
      <c r="F462" s="6" t="n">
        <v>34</v>
      </c>
      <c r="G462" s="6" t="n">
        <v>34.84</v>
      </c>
      <c r="H462" s="8" t="n">
        <f aca="false">G462-G461</f>
        <v>2.21</v>
      </c>
      <c r="I462" s="7" t="n">
        <v>25600</v>
      </c>
      <c r="J462" s="4" t="n">
        <v>31</v>
      </c>
      <c r="K462" s="4" t="n">
        <v>18</v>
      </c>
    </row>
    <row r="463" customFormat="false" ht="15" hidden="false" customHeight="true" outlineLevel="0" collapsed="false">
      <c r="A463" s="4" t="s">
        <v>11</v>
      </c>
      <c r="B463" s="5" t="n">
        <v>37552</v>
      </c>
      <c r="C463" s="5" t="n">
        <v>37553</v>
      </c>
      <c r="D463" s="5" t="n">
        <v>37553</v>
      </c>
      <c r="E463" s="6" t="n">
        <v>36</v>
      </c>
      <c r="F463" s="6" t="n">
        <v>35</v>
      </c>
      <c r="G463" s="6" t="n">
        <v>35.67</v>
      </c>
      <c r="H463" s="8" t="n">
        <f aca="false">G463-G462</f>
        <v>0.829999999999998</v>
      </c>
      <c r="I463" s="7" t="n">
        <v>8800</v>
      </c>
      <c r="J463" s="4" t="n">
        <v>10</v>
      </c>
      <c r="K463" s="4" t="n">
        <v>11</v>
      </c>
    </row>
    <row r="464" customFormat="false" ht="15" hidden="false" customHeight="true" outlineLevel="0" collapsed="false">
      <c r="A464" s="4" t="s">
        <v>11</v>
      </c>
      <c r="B464" s="5" t="n">
        <v>37553</v>
      </c>
      <c r="C464" s="5" t="n">
        <v>37554</v>
      </c>
      <c r="D464" s="5" t="n">
        <v>37554</v>
      </c>
      <c r="E464" s="6" t="n">
        <v>35.25</v>
      </c>
      <c r="F464" s="6" t="n">
        <v>35</v>
      </c>
      <c r="G464" s="6" t="n">
        <v>35.08</v>
      </c>
      <c r="H464" s="8" t="n">
        <f aca="false">G464-G463</f>
        <v>-0.590000000000003</v>
      </c>
      <c r="I464" s="7" t="n">
        <v>25600</v>
      </c>
      <c r="J464" s="4" t="n">
        <v>26</v>
      </c>
      <c r="K464" s="4" t="n">
        <v>22</v>
      </c>
    </row>
    <row r="465" customFormat="false" ht="15" hidden="false" customHeight="true" outlineLevel="0" collapsed="false">
      <c r="A465" s="4" t="s">
        <v>11</v>
      </c>
      <c r="B465" s="5" t="n">
        <v>37554</v>
      </c>
      <c r="C465" s="5" t="n">
        <v>37557</v>
      </c>
      <c r="D465" s="5" t="n">
        <v>37557</v>
      </c>
      <c r="E465" s="6" t="n">
        <v>37.25</v>
      </c>
      <c r="F465" s="6" t="n">
        <v>36.5</v>
      </c>
      <c r="G465" s="6" t="n">
        <v>36.79</v>
      </c>
      <c r="H465" s="8" t="n">
        <f aca="false">G465-G464</f>
        <v>1.71</v>
      </c>
      <c r="I465" s="7" t="n">
        <v>20000</v>
      </c>
      <c r="J465" s="4" t="n">
        <v>24</v>
      </c>
      <c r="K465" s="4" t="n">
        <v>20</v>
      </c>
    </row>
    <row r="466" customFormat="false" ht="15" hidden="false" customHeight="true" outlineLevel="0" collapsed="false">
      <c r="A466" s="4" t="s">
        <v>11</v>
      </c>
      <c r="B466" s="5" t="n">
        <v>37557</v>
      </c>
      <c r="C466" s="5" t="n">
        <v>37558</v>
      </c>
      <c r="D466" s="5" t="n">
        <v>37558</v>
      </c>
      <c r="E466" s="6" t="n">
        <v>37.75</v>
      </c>
      <c r="F466" s="6" t="n">
        <v>37</v>
      </c>
      <c r="G466" s="6" t="n">
        <v>37.49</v>
      </c>
      <c r="H466" s="8" t="n">
        <f aca="false">G466-G465</f>
        <v>0.700000000000003</v>
      </c>
      <c r="I466" s="7" t="n">
        <v>14400</v>
      </c>
      <c r="J466" s="4" t="n">
        <v>18</v>
      </c>
      <c r="K466" s="4" t="n">
        <v>17</v>
      </c>
    </row>
    <row r="467" customFormat="false" ht="15" hidden="false" customHeight="true" outlineLevel="0" collapsed="false">
      <c r="A467" s="4" t="s">
        <v>11</v>
      </c>
      <c r="B467" s="5" t="n">
        <v>37558</v>
      </c>
      <c r="C467" s="5" t="n">
        <v>37559</v>
      </c>
      <c r="D467" s="5" t="n">
        <v>37559</v>
      </c>
      <c r="E467" s="6" t="n">
        <v>42.25</v>
      </c>
      <c r="F467" s="6" t="n">
        <v>40.75</v>
      </c>
      <c r="G467" s="6" t="n">
        <v>41.73</v>
      </c>
      <c r="H467" s="8" t="n">
        <f aca="false">G467-G466</f>
        <v>4.24</v>
      </c>
      <c r="I467" s="7" t="n">
        <v>30400</v>
      </c>
      <c r="J467" s="4" t="n">
        <v>36</v>
      </c>
      <c r="K467" s="4" t="n">
        <v>25</v>
      </c>
    </row>
    <row r="468" customFormat="false" ht="15" hidden="false" customHeight="true" outlineLevel="0" collapsed="false">
      <c r="A468" s="4" t="s">
        <v>11</v>
      </c>
      <c r="B468" s="5" t="n">
        <v>37559</v>
      </c>
      <c r="C468" s="5" t="n">
        <v>37560</v>
      </c>
      <c r="D468" s="5" t="n">
        <v>37560</v>
      </c>
      <c r="E468" s="6" t="n">
        <v>44.5</v>
      </c>
      <c r="F468" s="6" t="n">
        <v>43.5</v>
      </c>
      <c r="G468" s="6" t="n">
        <v>44.16</v>
      </c>
      <c r="H468" s="8" t="n">
        <f aca="false">G468-G467</f>
        <v>2.43</v>
      </c>
      <c r="I468" s="7" t="n">
        <v>29600</v>
      </c>
      <c r="J468" s="4" t="n">
        <v>36</v>
      </c>
      <c r="K468" s="4" t="n">
        <v>22</v>
      </c>
    </row>
    <row r="469" customFormat="false" ht="15" hidden="false" customHeight="true" outlineLevel="0" collapsed="false">
      <c r="A469" s="4" t="s">
        <v>11</v>
      </c>
      <c r="B469" s="5" t="n">
        <v>37560</v>
      </c>
      <c r="C469" s="5" t="n">
        <v>37561</v>
      </c>
      <c r="D469" s="5" t="n">
        <v>37561</v>
      </c>
      <c r="E469" s="6" t="n">
        <v>42</v>
      </c>
      <c r="F469" s="6" t="n">
        <v>40.25</v>
      </c>
      <c r="G469" s="6" t="n">
        <v>41.23</v>
      </c>
      <c r="H469" s="8" t="n">
        <f aca="false">G469-G468</f>
        <v>-2.93</v>
      </c>
      <c r="I469" s="7" t="n">
        <v>37600</v>
      </c>
      <c r="J469" s="4" t="n">
        <v>45</v>
      </c>
      <c r="K469" s="4" t="n">
        <v>20</v>
      </c>
    </row>
    <row r="470" customFormat="false" ht="15" hidden="false" customHeight="true" outlineLevel="0" collapsed="false">
      <c r="A470" s="4" t="s">
        <v>11</v>
      </c>
      <c r="B470" s="5" t="n">
        <v>37561</v>
      </c>
      <c r="C470" s="5" t="n">
        <v>37564</v>
      </c>
      <c r="D470" s="5" t="n">
        <v>37564</v>
      </c>
      <c r="E470" s="6" t="n">
        <v>38</v>
      </c>
      <c r="F470" s="6" t="n">
        <v>36.75</v>
      </c>
      <c r="G470" s="6" t="n">
        <v>37.42</v>
      </c>
      <c r="H470" s="8" t="n">
        <f aca="false">G470-G469</f>
        <v>-3.81</v>
      </c>
      <c r="I470" s="7" t="n">
        <v>19200</v>
      </c>
      <c r="J470" s="4" t="n">
        <v>21</v>
      </c>
      <c r="K470" s="4" t="n">
        <v>16</v>
      </c>
    </row>
    <row r="471" customFormat="false" ht="15" hidden="false" customHeight="true" outlineLevel="0" collapsed="false">
      <c r="A471" s="4" t="s">
        <v>11</v>
      </c>
      <c r="B471" s="5" t="n">
        <v>37564</v>
      </c>
      <c r="C471" s="5" t="n">
        <v>37565</v>
      </c>
      <c r="D471" s="5" t="n">
        <v>37565</v>
      </c>
      <c r="E471" s="6" t="n">
        <v>36.75</v>
      </c>
      <c r="F471" s="6" t="n">
        <v>35</v>
      </c>
      <c r="G471" s="6" t="n">
        <v>36.32</v>
      </c>
      <c r="H471" s="8" t="n">
        <f aca="false">G471-G470</f>
        <v>-1.1</v>
      </c>
      <c r="I471" s="7" t="n">
        <v>15200</v>
      </c>
      <c r="J471" s="4" t="n">
        <v>19</v>
      </c>
      <c r="K471" s="4" t="n">
        <v>16</v>
      </c>
    </row>
    <row r="472" customFormat="false" ht="15" hidden="false" customHeight="true" outlineLevel="0" collapsed="false">
      <c r="A472" s="4" t="s">
        <v>11</v>
      </c>
      <c r="B472" s="5" t="n">
        <v>37565</v>
      </c>
      <c r="C472" s="5" t="n">
        <v>37566</v>
      </c>
      <c r="D472" s="5" t="n">
        <v>37566</v>
      </c>
      <c r="E472" s="6" t="n">
        <v>36.5</v>
      </c>
      <c r="F472" s="6" t="n">
        <v>35</v>
      </c>
      <c r="G472" s="6" t="n">
        <v>35.89</v>
      </c>
      <c r="H472" s="8" t="n">
        <f aca="false">G472-G471</f>
        <v>-0.43</v>
      </c>
      <c r="I472" s="7" t="n">
        <v>28000</v>
      </c>
      <c r="J472" s="4" t="n">
        <v>35</v>
      </c>
      <c r="K472" s="4" t="n">
        <v>23</v>
      </c>
    </row>
    <row r="473" customFormat="false" ht="15" hidden="false" customHeight="true" outlineLevel="0" collapsed="false">
      <c r="A473" s="4" t="s">
        <v>11</v>
      </c>
      <c r="B473" s="5" t="n">
        <v>37566</v>
      </c>
      <c r="C473" s="5" t="n">
        <v>37567</v>
      </c>
      <c r="D473" s="5" t="n">
        <v>37567</v>
      </c>
      <c r="E473" s="6" t="n">
        <v>36.75</v>
      </c>
      <c r="F473" s="6" t="n">
        <v>35</v>
      </c>
      <c r="G473" s="6" t="n">
        <v>35.72</v>
      </c>
      <c r="H473" s="8" t="n">
        <f aca="false">G473-G472</f>
        <v>-0.170000000000002</v>
      </c>
      <c r="I473" s="7" t="n">
        <v>36800</v>
      </c>
      <c r="J473" s="4" t="n">
        <v>44</v>
      </c>
      <c r="K473" s="4" t="n">
        <v>24</v>
      </c>
    </row>
    <row r="474" customFormat="false" ht="15" hidden="false" customHeight="true" outlineLevel="0" collapsed="false">
      <c r="A474" s="4" t="s">
        <v>11</v>
      </c>
      <c r="B474" s="5" t="n">
        <v>37567</v>
      </c>
      <c r="C474" s="5" t="n">
        <v>37568</v>
      </c>
      <c r="D474" s="5" t="n">
        <v>37568</v>
      </c>
      <c r="E474" s="6" t="n">
        <v>34.5</v>
      </c>
      <c r="F474" s="6" t="n">
        <v>32.3</v>
      </c>
      <c r="G474" s="6" t="n">
        <v>33.17</v>
      </c>
      <c r="H474" s="8" t="n">
        <f aca="false">G474-G473</f>
        <v>-2.55</v>
      </c>
      <c r="I474" s="7" t="n">
        <v>44800</v>
      </c>
      <c r="J474" s="4" t="n">
        <v>55</v>
      </c>
      <c r="K474" s="4" t="n">
        <v>23</v>
      </c>
    </row>
    <row r="475" customFormat="false" ht="15" hidden="false" customHeight="true" outlineLevel="0" collapsed="false">
      <c r="A475" s="4" t="s">
        <v>11</v>
      </c>
      <c r="B475" s="5" t="n">
        <v>37568</v>
      </c>
      <c r="C475" s="5" t="n">
        <v>37571</v>
      </c>
      <c r="D475" s="5" t="n">
        <v>37571</v>
      </c>
      <c r="E475" s="6" t="n">
        <v>29</v>
      </c>
      <c r="F475" s="6" t="n">
        <v>27</v>
      </c>
      <c r="G475" s="6" t="n">
        <v>27.88</v>
      </c>
      <c r="H475" s="8" t="n">
        <f aca="false">G475-G474</f>
        <v>-5.29</v>
      </c>
      <c r="I475" s="7" t="n">
        <v>26400</v>
      </c>
      <c r="J475" s="4" t="n">
        <v>30</v>
      </c>
      <c r="K475" s="4" t="n">
        <v>22</v>
      </c>
    </row>
    <row r="476" customFormat="false" ht="15" hidden="false" customHeight="true" outlineLevel="0" collapsed="false">
      <c r="A476" s="4" t="s">
        <v>11</v>
      </c>
      <c r="B476" s="5" t="n">
        <v>37571</v>
      </c>
      <c r="C476" s="5" t="n">
        <v>37572</v>
      </c>
      <c r="D476" s="5" t="n">
        <v>37572</v>
      </c>
      <c r="E476" s="6" t="n">
        <v>29.75</v>
      </c>
      <c r="F476" s="6" t="n">
        <v>27.5</v>
      </c>
      <c r="G476" s="6" t="n">
        <v>28.55</v>
      </c>
      <c r="H476" s="8" t="n">
        <f aca="false">G476-G475</f>
        <v>0.670000000000002</v>
      </c>
      <c r="I476" s="7" t="n">
        <v>42400</v>
      </c>
      <c r="J476" s="4" t="n">
        <v>51</v>
      </c>
      <c r="K476" s="4" t="n">
        <v>26</v>
      </c>
    </row>
    <row r="477" customFormat="false" ht="15" hidden="false" customHeight="true" outlineLevel="0" collapsed="false">
      <c r="A477" s="4" t="s">
        <v>11</v>
      </c>
      <c r="B477" s="5" t="n">
        <v>37572</v>
      </c>
      <c r="C477" s="5" t="n">
        <v>37573</v>
      </c>
      <c r="D477" s="5" t="n">
        <v>37573</v>
      </c>
      <c r="E477" s="6" t="n">
        <v>36.25</v>
      </c>
      <c r="F477" s="6" t="n">
        <v>34</v>
      </c>
      <c r="G477" s="6" t="n">
        <v>34.98</v>
      </c>
      <c r="H477" s="8" t="n">
        <f aca="false">G477-G476</f>
        <v>6.43</v>
      </c>
      <c r="I477" s="7" t="n">
        <v>44800</v>
      </c>
      <c r="J477" s="4" t="n">
        <v>52</v>
      </c>
      <c r="K477" s="4" t="n">
        <v>24</v>
      </c>
    </row>
    <row r="478" customFormat="false" ht="15" hidden="false" customHeight="true" outlineLevel="0" collapsed="false">
      <c r="A478" s="4" t="s">
        <v>11</v>
      </c>
      <c r="B478" s="5" t="n">
        <v>37573</v>
      </c>
      <c r="C478" s="5" t="n">
        <v>37574</v>
      </c>
      <c r="D478" s="5" t="n">
        <v>37574</v>
      </c>
      <c r="E478" s="6" t="n">
        <v>36</v>
      </c>
      <c r="F478" s="6" t="n">
        <v>34.75</v>
      </c>
      <c r="G478" s="6" t="n">
        <v>35.31</v>
      </c>
      <c r="H478" s="8" t="n">
        <f aca="false">G478-G477</f>
        <v>0.330000000000005</v>
      </c>
      <c r="I478" s="7" t="n">
        <v>25600</v>
      </c>
      <c r="J478" s="4" t="n">
        <v>32</v>
      </c>
      <c r="K478" s="4" t="n">
        <v>20</v>
      </c>
    </row>
    <row r="479" customFormat="false" ht="15" hidden="false" customHeight="true" outlineLevel="0" collapsed="false">
      <c r="A479" s="4" t="s">
        <v>11</v>
      </c>
      <c r="B479" s="5" t="n">
        <v>37574</v>
      </c>
      <c r="C479" s="5" t="n">
        <v>37575</v>
      </c>
      <c r="D479" s="5" t="n">
        <v>37575</v>
      </c>
      <c r="E479" s="6" t="n">
        <v>32.5</v>
      </c>
      <c r="F479" s="6" t="n">
        <v>31.5</v>
      </c>
      <c r="G479" s="6" t="n">
        <v>31.97</v>
      </c>
      <c r="H479" s="8" t="n">
        <f aca="false">G479-G478</f>
        <v>-3.34</v>
      </c>
      <c r="I479" s="7" t="n">
        <v>34400</v>
      </c>
      <c r="J479" s="4" t="n">
        <v>41</v>
      </c>
      <c r="K479" s="4" t="n">
        <v>19</v>
      </c>
    </row>
    <row r="480" customFormat="false" ht="15" hidden="false" customHeight="true" outlineLevel="0" collapsed="false">
      <c r="A480" s="4" t="s">
        <v>11</v>
      </c>
      <c r="B480" s="5" t="n">
        <v>37575</v>
      </c>
      <c r="C480" s="5" t="n">
        <v>37578</v>
      </c>
      <c r="D480" s="5" t="n">
        <v>37578</v>
      </c>
      <c r="E480" s="6" t="n">
        <v>37.25</v>
      </c>
      <c r="F480" s="6" t="n">
        <v>36.25</v>
      </c>
      <c r="G480" s="6" t="n">
        <v>36.48</v>
      </c>
      <c r="H480" s="8" t="n">
        <f aca="false">G480-G479</f>
        <v>4.51</v>
      </c>
      <c r="I480" s="7" t="n">
        <v>17600</v>
      </c>
      <c r="J480" s="4" t="n">
        <v>22</v>
      </c>
      <c r="K480" s="4" t="n">
        <v>16</v>
      </c>
    </row>
    <row r="481" customFormat="false" ht="15" hidden="false" customHeight="true" outlineLevel="0" collapsed="false">
      <c r="A481" s="4" t="s">
        <v>11</v>
      </c>
      <c r="B481" s="5" t="n">
        <v>37578</v>
      </c>
      <c r="C481" s="5" t="n">
        <v>37579</v>
      </c>
      <c r="D481" s="5" t="n">
        <v>37579</v>
      </c>
      <c r="E481" s="6" t="n">
        <v>36.25</v>
      </c>
      <c r="F481" s="6" t="n">
        <v>35.05</v>
      </c>
      <c r="G481" s="6" t="n">
        <v>35.85</v>
      </c>
      <c r="H481" s="8" t="n">
        <f aca="false">G481-G480</f>
        <v>-0.629999999999996</v>
      </c>
      <c r="I481" s="7" t="n">
        <v>38400</v>
      </c>
      <c r="J481" s="4" t="n">
        <v>39</v>
      </c>
      <c r="K481" s="4" t="n">
        <v>19</v>
      </c>
    </row>
    <row r="482" customFormat="false" ht="15" hidden="false" customHeight="true" outlineLevel="0" collapsed="false">
      <c r="A482" s="4" t="s">
        <v>11</v>
      </c>
      <c r="B482" s="5" t="n">
        <v>37579</v>
      </c>
      <c r="C482" s="5" t="n">
        <v>37580</v>
      </c>
      <c r="D482" s="5" t="n">
        <v>37580</v>
      </c>
      <c r="E482" s="6" t="n">
        <v>34</v>
      </c>
      <c r="F482" s="6" t="n">
        <v>32</v>
      </c>
      <c r="G482" s="6" t="n">
        <v>32.83</v>
      </c>
      <c r="H482" s="8" t="n">
        <f aca="false">G482-G481</f>
        <v>-3.02</v>
      </c>
      <c r="I482" s="7" t="n">
        <v>16000</v>
      </c>
      <c r="J482" s="4" t="n">
        <v>20</v>
      </c>
      <c r="K482" s="4" t="n">
        <v>15</v>
      </c>
    </row>
    <row r="483" customFormat="false" ht="15" hidden="false" customHeight="true" outlineLevel="0" collapsed="false">
      <c r="A483" s="4" t="s">
        <v>11</v>
      </c>
      <c r="B483" s="5" t="n">
        <v>37580</v>
      </c>
      <c r="C483" s="5" t="n">
        <v>37581</v>
      </c>
      <c r="D483" s="5" t="n">
        <v>37581</v>
      </c>
      <c r="E483" s="6" t="n">
        <v>30.25</v>
      </c>
      <c r="F483" s="6" t="n">
        <v>29.25</v>
      </c>
      <c r="G483" s="6" t="n">
        <v>29.71</v>
      </c>
      <c r="H483" s="8" t="n">
        <f aca="false">G483-G482</f>
        <v>-3.12</v>
      </c>
      <c r="I483" s="7" t="n">
        <v>32800</v>
      </c>
      <c r="J483" s="4" t="n">
        <v>41</v>
      </c>
      <c r="K483" s="4" t="n">
        <v>21</v>
      </c>
    </row>
    <row r="484" customFormat="false" ht="15" hidden="false" customHeight="true" outlineLevel="0" collapsed="false">
      <c r="A484" s="4" t="s">
        <v>11</v>
      </c>
      <c r="B484" s="5" t="n">
        <v>37581</v>
      </c>
      <c r="C484" s="5" t="n">
        <v>37582</v>
      </c>
      <c r="D484" s="5" t="n">
        <v>37582</v>
      </c>
      <c r="E484" s="6" t="n">
        <v>30</v>
      </c>
      <c r="F484" s="6" t="n">
        <v>27.5</v>
      </c>
      <c r="G484" s="6" t="n">
        <v>28.74</v>
      </c>
      <c r="H484" s="8" t="n">
        <f aca="false">G484-G483</f>
        <v>-0.970000000000002</v>
      </c>
      <c r="I484" s="7" t="n">
        <v>29600</v>
      </c>
      <c r="J484" s="4" t="n">
        <v>36</v>
      </c>
      <c r="K484" s="4" t="n">
        <v>16</v>
      </c>
    </row>
    <row r="485" customFormat="false" ht="15" hidden="false" customHeight="true" outlineLevel="0" collapsed="false">
      <c r="A485" s="4" t="s">
        <v>11</v>
      </c>
      <c r="B485" s="5" t="n">
        <v>37582</v>
      </c>
      <c r="C485" s="5" t="n">
        <v>37585</v>
      </c>
      <c r="D485" s="5" t="n">
        <v>37585</v>
      </c>
      <c r="E485" s="6" t="n">
        <v>35.25</v>
      </c>
      <c r="F485" s="6" t="n">
        <v>34.25</v>
      </c>
      <c r="G485" s="6" t="n">
        <v>34.82</v>
      </c>
      <c r="H485" s="8" t="n">
        <f aca="false">G485-G484</f>
        <v>6.08</v>
      </c>
      <c r="I485" s="7" t="n">
        <v>22400</v>
      </c>
      <c r="J485" s="4" t="n">
        <v>27</v>
      </c>
      <c r="K485" s="4" t="n">
        <v>18</v>
      </c>
    </row>
    <row r="486" customFormat="false" ht="15" hidden="false" customHeight="true" outlineLevel="0" collapsed="false">
      <c r="A486" s="4" t="s">
        <v>11</v>
      </c>
      <c r="B486" s="5" t="n">
        <v>37585</v>
      </c>
      <c r="C486" s="5" t="n">
        <v>37586</v>
      </c>
      <c r="D486" s="5" t="n">
        <v>37586</v>
      </c>
      <c r="E486" s="6" t="n">
        <v>37.5</v>
      </c>
      <c r="F486" s="6" t="n">
        <v>35.25</v>
      </c>
      <c r="G486" s="6" t="n">
        <v>36.89</v>
      </c>
      <c r="H486" s="8" t="n">
        <f aca="false">G486-G485</f>
        <v>2.07</v>
      </c>
      <c r="I486" s="7" t="n">
        <v>52800</v>
      </c>
      <c r="J486" s="4" t="n">
        <v>45</v>
      </c>
      <c r="K486" s="4" t="n">
        <v>20</v>
      </c>
    </row>
    <row r="487" customFormat="false" ht="15" hidden="false" customHeight="true" outlineLevel="0" collapsed="false">
      <c r="A487" s="4" t="s">
        <v>11</v>
      </c>
      <c r="B487" s="5" t="n">
        <v>37586</v>
      </c>
      <c r="C487" s="5" t="n">
        <v>37587</v>
      </c>
      <c r="D487" s="5" t="n">
        <v>37587</v>
      </c>
      <c r="E487" s="6" t="n">
        <v>38.5</v>
      </c>
      <c r="F487" s="6" t="n">
        <v>38.25</v>
      </c>
      <c r="G487" s="6" t="n">
        <v>38.36</v>
      </c>
      <c r="H487" s="8" t="n">
        <f aca="false">G487-G486</f>
        <v>1.47</v>
      </c>
      <c r="I487" s="7" t="n">
        <v>31200</v>
      </c>
      <c r="J487" s="4" t="n">
        <v>29</v>
      </c>
      <c r="K487" s="4" t="n">
        <v>20</v>
      </c>
    </row>
    <row r="488" customFormat="false" ht="15" hidden="false" customHeight="true" outlineLevel="0" collapsed="false">
      <c r="A488" s="4" t="s">
        <v>11</v>
      </c>
      <c r="B488" s="5" t="n">
        <v>37587</v>
      </c>
      <c r="C488" s="5" t="n">
        <v>37589</v>
      </c>
      <c r="D488" s="5" t="n">
        <v>37589</v>
      </c>
      <c r="E488" s="6" t="n">
        <v>25.5</v>
      </c>
      <c r="F488" s="6" t="n">
        <v>24.25</v>
      </c>
      <c r="G488" s="6" t="n">
        <v>24.64</v>
      </c>
      <c r="H488" s="8" t="n">
        <f aca="false">G488-G487</f>
        <v>-13.72</v>
      </c>
      <c r="I488" s="7" t="n">
        <v>16000</v>
      </c>
      <c r="J488" s="4" t="n">
        <v>20</v>
      </c>
      <c r="K488" s="4" t="n">
        <v>17</v>
      </c>
    </row>
    <row r="489" customFormat="false" ht="15" hidden="false" customHeight="true" outlineLevel="0" collapsed="false">
      <c r="A489" s="4" t="s">
        <v>11</v>
      </c>
      <c r="B489" s="5" t="n">
        <v>37589</v>
      </c>
      <c r="C489" s="5" t="n">
        <v>37592</v>
      </c>
      <c r="D489" s="5" t="n">
        <v>37592</v>
      </c>
      <c r="E489" s="6" t="n">
        <v>38.25</v>
      </c>
      <c r="F489" s="6" t="n">
        <v>36.25</v>
      </c>
      <c r="G489" s="6" t="n">
        <v>37.38</v>
      </c>
      <c r="H489" s="8" t="n">
        <f aca="false">G489-G488</f>
        <v>12.74</v>
      </c>
      <c r="I489" s="7" t="n">
        <v>3200</v>
      </c>
      <c r="J489" s="4" t="n">
        <v>4</v>
      </c>
      <c r="K489" s="4" t="n">
        <v>4</v>
      </c>
    </row>
    <row r="490" customFormat="false" ht="15" hidden="false" customHeight="true" outlineLevel="0" collapsed="false">
      <c r="A490" s="4" t="s">
        <v>11</v>
      </c>
      <c r="B490" s="5" t="n">
        <v>37592</v>
      </c>
      <c r="C490" s="5" t="n">
        <v>37593</v>
      </c>
      <c r="D490" s="5" t="n">
        <v>37593</v>
      </c>
      <c r="E490" s="6" t="n">
        <v>43</v>
      </c>
      <c r="F490" s="6" t="n">
        <v>41.75</v>
      </c>
      <c r="G490" s="6" t="n">
        <v>42.17</v>
      </c>
      <c r="H490" s="8" t="n">
        <f aca="false">G490-G489</f>
        <v>4.79</v>
      </c>
      <c r="I490" s="7" t="n">
        <v>24800</v>
      </c>
      <c r="J490" s="4" t="n">
        <v>30</v>
      </c>
      <c r="K490" s="4" t="n">
        <v>19</v>
      </c>
    </row>
    <row r="491" customFormat="false" ht="15" hidden="false" customHeight="true" outlineLevel="0" collapsed="false">
      <c r="A491" s="4" t="s">
        <v>11</v>
      </c>
      <c r="B491" s="5" t="n">
        <v>37593</v>
      </c>
      <c r="C491" s="5" t="n">
        <v>37594</v>
      </c>
      <c r="D491" s="5" t="n">
        <v>37594</v>
      </c>
      <c r="E491" s="6" t="n">
        <v>46</v>
      </c>
      <c r="F491" s="6" t="n">
        <v>43.5</v>
      </c>
      <c r="G491" s="6" t="n">
        <v>44.38</v>
      </c>
      <c r="H491" s="8" t="n">
        <f aca="false">G491-G490</f>
        <v>2.21</v>
      </c>
      <c r="I491" s="7" t="n">
        <v>20800</v>
      </c>
      <c r="J491" s="4" t="n">
        <v>24</v>
      </c>
      <c r="K491" s="4" t="n">
        <v>19</v>
      </c>
    </row>
    <row r="492" customFormat="false" ht="15" hidden="false" customHeight="true" outlineLevel="0" collapsed="false">
      <c r="A492" s="4" t="s">
        <v>11</v>
      </c>
      <c r="B492" s="5" t="n">
        <v>37594</v>
      </c>
      <c r="C492" s="5" t="n">
        <v>37595</v>
      </c>
      <c r="D492" s="5" t="n">
        <v>37595</v>
      </c>
      <c r="E492" s="6" t="n">
        <v>48.5</v>
      </c>
      <c r="F492" s="6" t="n">
        <v>47</v>
      </c>
      <c r="G492" s="6" t="n">
        <v>48.05</v>
      </c>
      <c r="H492" s="8" t="n">
        <f aca="false">G492-G491</f>
        <v>3.66999999999999</v>
      </c>
      <c r="I492" s="7" t="n">
        <v>31200</v>
      </c>
      <c r="J492" s="4" t="n">
        <v>31</v>
      </c>
      <c r="K492" s="4" t="n">
        <v>20</v>
      </c>
    </row>
    <row r="493" customFormat="false" ht="15" hidden="false" customHeight="true" outlineLevel="0" collapsed="false">
      <c r="A493" s="4" t="s">
        <v>11</v>
      </c>
      <c r="B493" s="5" t="n">
        <v>37595</v>
      </c>
      <c r="C493" s="5" t="n">
        <v>37596</v>
      </c>
      <c r="D493" s="5" t="n">
        <v>37596</v>
      </c>
      <c r="E493" s="6" t="n">
        <v>43.5</v>
      </c>
      <c r="F493" s="6" t="n">
        <v>41</v>
      </c>
      <c r="G493" s="6" t="n">
        <v>42.32</v>
      </c>
      <c r="H493" s="8" t="n">
        <f aca="false">G493-G492</f>
        <v>-5.73</v>
      </c>
      <c r="I493" s="7" t="n">
        <v>24000</v>
      </c>
      <c r="J493" s="4" t="n">
        <v>28</v>
      </c>
      <c r="K493" s="4" t="n">
        <v>21</v>
      </c>
    </row>
    <row r="494" customFormat="false" ht="15" hidden="false" customHeight="true" outlineLevel="0" collapsed="false">
      <c r="A494" s="4" t="s">
        <v>11</v>
      </c>
      <c r="B494" s="5" t="n">
        <v>37596</v>
      </c>
      <c r="C494" s="5" t="n">
        <v>37599</v>
      </c>
      <c r="D494" s="5" t="n">
        <v>37599</v>
      </c>
      <c r="E494" s="6" t="n">
        <v>45.5</v>
      </c>
      <c r="F494" s="6" t="n">
        <v>43.75</v>
      </c>
      <c r="G494" s="6" t="n">
        <v>44.91</v>
      </c>
      <c r="H494" s="8" t="n">
        <f aca="false">G494-G493</f>
        <v>2.59</v>
      </c>
      <c r="I494" s="7" t="n">
        <v>37600</v>
      </c>
      <c r="J494" s="4" t="n">
        <v>42</v>
      </c>
      <c r="K494" s="4" t="n">
        <v>26</v>
      </c>
    </row>
    <row r="495" customFormat="false" ht="15" hidden="false" customHeight="true" outlineLevel="0" collapsed="false">
      <c r="A495" s="4" t="s">
        <v>11</v>
      </c>
      <c r="B495" s="5" t="n">
        <v>37599</v>
      </c>
      <c r="C495" s="5" t="n">
        <v>37600</v>
      </c>
      <c r="D495" s="5" t="n">
        <v>37600</v>
      </c>
      <c r="E495" s="6" t="n">
        <v>43</v>
      </c>
      <c r="F495" s="6" t="n">
        <v>40</v>
      </c>
      <c r="G495" s="6" t="n">
        <v>40.82</v>
      </c>
      <c r="H495" s="8" t="n">
        <f aca="false">G495-G494</f>
        <v>-4.09</v>
      </c>
      <c r="I495" s="7" t="n">
        <v>50400</v>
      </c>
      <c r="J495" s="4" t="n">
        <v>54</v>
      </c>
      <c r="K495" s="4" t="n">
        <v>25</v>
      </c>
    </row>
    <row r="496" customFormat="false" ht="15" hidden="false" customHeight="true" outlineLevel="0" collapsed="false">
      <c r="A496" s="4" t="s">
        <v>11</v>
      </c>
      <c r="B496" s="5" t="n">
        <v>37600</v>
      </c>
      <c r="C496" s="5" t="n">
        <v>37601</v>
      </c>
      <c r="D496" s="5" t="n">
        <v>37601</v>
      </c>
      <c r="E496" s="6" t="n">
        <v>41</v>
      </c>
      <c r="F496" s="6" t="n">
        <v>37.5</v>
      </c>
      <c r="G496" s="6" t="n">
        <v>39.96</v>
      </c>
      <c r="H496" s="8" t="n">
        <f aca="false">G496-G495</f>
        <v>-0.859999999999999</v>
      </c>
      <c r="I496" s="7" t="n">
        <v>38400</v>
      </c>
      <c r="J496" s="4" t="n">
        <v>45</v>
      </c>
      <c r="K496" s="4" t="n">
        <v>27</v>
      </c>
    </row>
    <row r="497" customFormat="false" ht="15" hidden="false" customHeight="true" outlineLevel="0" collapsed="false">
      <c r="A497" s="4" t="s">
        <v>11</v>
      </c>
      <c r="B497" s="5" t="n">
        <v>37601</v>
      </c>
      <c r="C497" s="5" t="n">
        <v>37602</v>
      </c>
      <c r="D497" s="5" t="n">
        <v>37602</v>
      </c>
      <c r="E497" s="6" t="n">
        <v>37.25</v>
      </c>
      <c r="F497" s="6" t="n">
        <v>35</v>
      </c>
      <c r="G497" s="6" t="n">
        <v>36.42</v>
      </c>
      <c r="H497" s="8" t="n">
        <f aca="false">G497-G496</f>
        <v>-3.54</v>
      </c>
      <c r="I497" s="7" t="n">
        <v>36000</v>
      </c>
      <c r="J497" s="4" t="n">
        <v>36</v>
      </c>
      <c r="K497" s="4" t="n">
        <v>21</v>
      </c>
    </row>
    <row r="498" customFormat="false" ht="15" hidden="false" customHeight="true" outlineLevel="0" collapsed="false">
      <c r="A498" s="4" t="s">
        <v>11</v>
      </c>
      <c r="B498" s="5" t="n">
        <v>37602</v>
      </c>
      <c r="C498" s="5" t="n">
        <v>37603</v>
      </c>
      <c r="D498" s="5" t="n">
        <v>37603</v>
      </c>
      <c r="E498" s="6" t="n">
        <v>35.25</v>
      </c>
      <c r="F498" s="6" t="n">
        <v>34</v>
      </c>
      <c r="G498" s="6" t="n">
        <v>34.34</v>
      </c>
      <c r="H498" s="8" t="n">
        <f aca="false">G498-G497</f>
        <v>-2.08</v>
      </c>
      <c r="I498" s="7" t="n">
        <v>24800</v>
      </c>
      <c r="J498" s="4" t="n">
        <v>27</v>
      </c>
      <c r="K498" s="4" t="n">
        <v>21</v>
      </c>
    </row>
    <row r="499" customFormat="false" ht="15" hidden="false" customHeight="true" outlineLevel="0" collapsed="false">
      <c r="A499" s="4" t="s">
        <v>11</v>
      </c>
      <c r="B499" s="5" t="n">
        <v>37603</v>
      </c>
      <c r="C499" s="5" t="n">
        <v>37606</v>
      </c>
      <c r="D499" s="5" t="n">
        <v>37606</v>
      </c>
      <c r="E499" s="6" t="n">
        <v>40</v>
      </c>
      <c r="F499" s="6" t="n">
        <v>37.25</v>
      </c>
      <c r="G499" s="6" t="n">
        <v>38.44</v>
      </c>
      <c r="H499" s="8" t="n">
        <f aca="false">G499-G498</f>
        <v>4.09999999999999</v>
      </c>
      <c r="I499" s="7" t="n">
        <v>31200</v>
      </c>
      <c r="J499" s="4" t="n">
        <v>39</v>
      </c>
      <c r="K499" s="4" t="n">
        <v>18</v>
      </c>
    </row>
    <row r="500" customFormat="false" ht="15" hidden="false" customHeight="true" outlineLevel="0" collapsed="false">
      <c r="A500" s="4" t="s">
        <v>11</v>
      </c>
      <c r="B500" s="5" t="n">
        <v>37606</v>
      </c>
      <c r="C500" s="5" t="n">
        <v>37607</v>
      </c>
      <c r="D500" s="5" t="n">
        <v>37607</v>
      </c>
      <c r="E500" s="6" t="n">
        <v>47</v>
      </c>
      <c r="F500" s="6" t="n">
        <v>43.75</v>
      </c>
      <c r="G500" s="6" t="n">
        <v>45.68</v>
      </c>
      <c r="H500" s="8" t="n">
        <f aca="false">G500-G499</f>
        <v>7.24</v>
      </c>
      <c r="I500" s="7" t="n">
        <v>43200</v>
      </c>
      <c r="J500" s="4" t="n">
        <v>54</v>
      </c>
      <c r="K500" s="4" t="n">
        <v>24</v>
      </c>
    </row>
    <row r="501" customFormat="false" ht="15" hidden="false" customHeight="true" outlineLevel="0" collapsed="false">
      <c r="A501" s="4" t="s">
        <v>11</v>
      </c>
      <c r="B501" s="5" t="n">
        <v>37607</v>
      </c>
      <c r="C501" s="5" t="n">
        <v>37608</v>
      </c>
      <c r="D501" s="5" t="n">
        <v>37608</v>
      </c>
      <c r="E501" s="6" t="n">
        <v>48.5</v>
      </c>
      <c r="F501" s="6" t="n">
        <v>46</v>
      </c>
      <c r="G501" s="6" t="n">
        <v>46.98</v>
      </c>
      <c r="H501" s="8" t="n">
        <f aca="false">G501-G500</f>
        <v>1.3</v>
      </c>
      <c r="I501" s="7" t="n">
        <v>37600</v>
      </c>
      <c r="J501" s="4" t="n">
        <v>44</v>
      </c>
      <c r="K501" s="4" t="n">
        <v>24</v>
      </c>
    </row>
    <row r="502" customFormat="false" ht="15" hidden="false" customHeight="true" outlineLevel="0" collapsed="false">
      <c r="A502" s="4" t="s">
        <v>11</v>
      </c>
      <c r="B502" s="5" t="n">
        <v>37608</v>
      </c>
      <c r="C502" s="5" t="n">
        <v>37609</v>
      </c>
      <c r="D502" s="5" t="n">
        <v>37609</v>
      </c>
      <c r="E502" s="6" t="n">
        <v>38.1</v>
      </c>
      <c r="F502" s="6" t="n">
        <v>35.75</v>
      </c>
      <c r="G502" s="6" t="n">
        <v>36.44</v>
      </c>
      <c r="H502" s="8" t="n">
        <f aca="false">G502-G501</f>
        <v>-10.54</v>
      </c>
      <c r="I502" s="7" t="n">
        <v>25600</v>
      </c>
      <c r="J502" s="4" t="n">
        <v>32</v>
      </c>
      <c r="K502" s="4" t="n">
        <v>21</v>
      </c>
    </row>
    <row r="503" customFormat="false" ht="15" hidden="false" customHeight="true" outlineLevel="0" collapsed="false">
      <c r="A503" s="4" t="s">
        <v>11</v>
      </c>
      <c r="B503" s="5" t="n">
        <v>37609</v>
      </c>
      <c r="C503" s="5" t="n">
        <v>37610</v>
      </c>
      <c r="D503" s="5" t="n">
        <v>37610</v>
      </c>
      <c r="E503" s="6" t="n">
        <v>37.5</v>
      </c>
      <c r="F503" s="6" t="n">
        <v>35.6</v>
      </c>
      <c r="G503" s="6" t="n">
        <v>36.5</v>
      </c>
      <c r="H503" s="8" t="n">
        <f aca="false">G503-G502</f>
        <v>0.0600000000000023</v>
      </c>
      <c r="I503" s="7" t="n">
        <v>24000</v>
      </c>
      <c r="J503" s="4" t="n">
        <v>29</v>
      </c>
      <c r="K503" s="4" t="n">
        <v>20</v>
      </c>
    </row>
    <row r="504" customFormat="false" ht="15" hidden="false" customHeight="true" outlineLevel="0" collapsed="false">
      <c r="A504" s="4" t="s">
        <v>11</v>
      </c>
      <c r="B504" s="5" t="n">
        <v>37610</v>
      </c>
      <c r="C504" s="5" t="n">
        <v>37613</v>
      </c>
      <c r="D504" s="5" t="n">
        <v>37613</v>
      </c>
      <c r="E504" s="6" t="n">
        <v>45</v>
      </c>
      <c r="F504" s="6" t="n">
        <v>43.25</v>
      </c>
      <c r="G504" s="6" t="n">
        <v>44.08</v>
      </c>
      <c r="H504" s="8" t="n">
        <f aca="false">G504-G503</f>
        <v>7.58</v>
      </c>
      <c r="I504" s="7" t="n">
        <v>18400</v>
      </c>
      <c r="J504" s="4" t="n">
        <v>23</v>
      </c>
      <c r="K504" s="4" t="n">
        <v>17</v>
      </c>
    </row>
    <row r="505" customFormat="false" ht="15" hidden="false" customHeight="true" outlineLevel="0" collapsed="false">
      <c r="A505" s="4" t="s">
        <v>11</v>
      </c>
      <c r="B505" s="5" t="n">
        <v>37613</v>
      </c>
      <c r="C505" s="5" t="n">
        <v>37614</v>
      </c>
      <c r="D505" s="5" t="n">
        <v>37614</v>
      </c>
      <c r="E505" s="6" t="n">
        <v>33.5</v>
      </c>
      <c r="F505" s="6" t="n">
        <v>32</v>
      </c>
      <c r="G505" s="6" t="n">
        <v>32.53</v>
      </c>
      <c r="H505" s="8" t="n">
        <f aca="false">G505-G504</f>
        <v>-11.55</v>
      </c>
      <c r="I505" s="7" t="n">
        <v>8000</v>
      </c>
      <c r="J505" s="4" t="n">
        <v>10</v>
      </c>
      <c r="K505" s="4" t="n">
        <v>9</v>
      </c>
    </row>
    <row r="506" customFormat="false" ht="15" hidden="false" customHeight="true" outlineLevel="0" collapsed="false">
      <c r="A506" s="4" t="s">
        <v>11</v>
      </c>
      <c r="B506" s="5" t="n">
        <v>37614</v>
      </c>
      <c r="C506" s="5" t="n">
        <v>37616</v>
      </c>
      <c r="D506" s="5" t="n">
        <v>37616</v>
      </c>
      <c r="E506" s="6" t="n">
        <v>37</v>
      </c>
      <c r="F506" s="6" t="n">
        <v>35.75</v>
      </c>
      <c r="G506" s="6" t="n">
        <v>36.68</v>
      </c>
      <c r="H506" s="8" t="n">
        <f aca="false">G506-G505</f>
        <v>4.15</v>
      </c>
      <c r="I506" s="7" t="n">
        <v>5600</v>
      </c>
      <c r="J506" s="4" t="n">
        <v>6</v>
      </c>
      <c r="K506" s="4" t="n">
        <v>6</v>
      </c>
    </row>
    <row r="507" customFormat="false" ht="15" hidden="false" customHeight="true" outlineLevel="0" collapsed="false">
      <c r="A507" s="4" t="s">
        <v>11</v>
      </c>
      <c r="B507" s="5" t="n">
        <v>37616</v>
      </c>
      <c r="C507" s="5" t="n">
        <v>37617</v>
      </c>
      <c r="D507" s="5" t="n">
        <v>37617</v>
      </c>
      <c r="E507" s="6" t="n">
        <v>30.35</v>
      </c>
      <c r="F507" s="6" t="n">
        <v>29.5</v>
      </c>
      <c r="G507" s="6" t="n">
        <v>30.06</v>
      </c>
      <c r="H507" s="8" t="n">
        <f aca="false">G507-G506</f>
        <v>-6.62</v>
      </c>
      <c r="I507" s="7" t="n">
        <v>15200</v>
      </c>
      <c r="J507" s="4" t="n">
        <v>18</v>
      </c>
      <c r="K507" s="4" t="n">
        <v>18</v>
      </c>
    </row>
    <row r="508" customFormat="false" ht="15" hidden="false" customHeight="true" outlineLevel="0" collapsed="false">
      <c r="A508" s="4" t="s">
        <v>11</v>
      </c>
      <c r="B508" s="5" t="n">
        <v>37617</v>
      </c>
      <c r="C508" s="5" t="n">
        <v>37620</v>
      </c>
      <c r="D508" s="5" t="n">
        <v>37620</v>
      </c>
      <c r="E508" s="6" t="n">
        <v>37.75</v>
      </c>
      <c r="F508" s="6" t="n">
        <v>36</v>
      </c>
      <c r="G508" s="6" t="n">
        <v>36.72</v>
      </c>
      <c r="H508" s="8" t="n">
        <f aca="false">G508-G507</f>
        <v>6.66</v>
      </c>
      <c r="I508" s="7" t="n">
        <v>15200</v>
      </c>
      <c r="J508" s="4" t="n">
        <v>18</v>
      </c>
      <c r="K508" s="4" t="n">
        <v>13</v>
      </c>
    </row>
    <row r="509" customFormat="false" ht="15" hidden="false" customHeight="true" outlineLevel="0" collapsed="false">
      <c r="A509" s="4" t="s">
        <v>11</v>
      </c>
      <c r="B509" s="5" t="n">
        <v>37620</v>
      </c>
      <c r="C509" s="5" t="n">
        <v>37621</v>
      </c>
      <c r="D509" s="5" t="n">
        <v>37621</v>
      </c>
      <c r="E509" s="6" t="n">
        <v>29.25</v>
      </c>
      <c r="F509" s="6" t="n">
        <v>27.75</v>
      </c>
      <c r="G509" s="6" t="n">
        <v>28.43</v>
      </c>
      <c r="H509" s="8" t="n">
        <f aca="false">G509-G508</f>
        <v>-8.29</v>
      </c>
      <c r="I509" s="7" t="n">
        <v>23200</v>
      </c>
      <c r="J509" s="4" t="n">
        <v>28</v>
      </c>
      <c r="K509" s="4" t="n">
        <v>16</v>
      </c>
    </row>
    <row r="510" customFormat="false" ht="15" hidden="false" customHeight="true" outlineLevel="0" collapsed="false">
      <c r="A510" s="4" t="s">
        <v>11</v>
      </c>
      <c r="B510" s="5" t="n">
        <v>37621</v>
      </c>
      <c r="C510" s="5" t="n">
        <v>37623</v>
      </c>
      <c r="D510" s="5" t="n">
        <v>37623</v>
      </c>
      <c r="E510" s="6" t="n">
        <v>37.25</v>
      </c>
      <c r="F510" s="6" t="n">
        <v>35.5</v>
      </c>
      <c r="G510" s="6" t="n">
        <v>36.62</v>
      </c>
      <c r="H510" s="8" t="n">
        <f aca="false">G510-G509</f>
        <v>8.19</v>
      </c>
      <c r="I510" s="7" t="n">
        <v>26400</v>
      </c>
      <c r="J510" s="4" t="n">
        <v>33</v>
      </c>
      <c r="K510" s="4" t="n">
        <v>18</v>
      </c>
    </row>
    <row r="511" customFormat="false" ht="15" hidden="false" customHeight="true" outlineLevel="0" collapsed="false">
      <c r="A511" s="4" t="s">
        <v>11</v>
      </c>
      <c r="B511" s="5" t="n">
        <v>37623</v>
      </c>
      <c r="C511" s="5" t="n">
        <v>37624</v>
      </c>
      <c r="D511" s="5" t="n">
        <v>37624</v>
      </c>
      <c r="E511" s="6" t="n">
        <v>37.45</v>
      </c>
      <c r="F511" s="6" t="n">
        <v>33.75</v>
      </c>
      <c r="G511" s="6" t="n">
        <v>35.69</v>
      </c>
      <c r="H511" s="8" t="n">
        <f aca="false">G511-G510</f>
        <v>-0.93</v>
      </c>
      <c r="I511" s="7" t="n">
        <v>28800</v>
      </c>
      <c r="J511" s="4" t="n">
        <v>36</v>
      </c>
      <c r="K511" s="4" t="n">
        <v>19</v>
      </c>
    </row>
    <row r="512" customFormat="false" ht="15" hidden="false" customHeight="true" outlineLevel="0" collapsed="false">
      <c r="A512" s="4" t="s">
        <v>11</v>
      </c>
      <c r="B512" s="5" t="n">
        <v>37624</v>
      </c>
      <c r="C512" s="5" t="n">
        <v>37627</v>
      </c>
      <c r="D512" s="5" t="n">
        <v>37627</v>
      </c>
      <c r="E512" s="6" t="n">
        <v>48</v>
      </c>
      <c r="F512" s="6" t="n">
        <v>47</v>
      </c>
      <c r="G512" s="6" t="n">
        <v>47.58</v>
      </c>
      <c r="H512" s="8" t="n">
        <f aca="false">G512-G511</f>
        <v>11.89</v>
      </c>
      <c r="I512" s="7" t="n">
        <v>28800</v>
      </c>
      <c r="J512" s="4" t="n">
        <v>32</v>
      </c>
      <c r="K512" s="4" t="n">
        <v>20</v>
      </c>
    </row>
    <row r="513" customFormat="false" ht="15" hidden="false" customHeight="true" outlineLevel="0" collapsed="false">
      <c r="A513" s="4" t="s">
        <v>11</v>
      </c>
      <c r="B513" s="5" t="n">
        <v>37627</v>
      </c>
      <c r="C513" s="5" t="n">
        <v>37628</v>
      </c>
      <c r="D513" s="5" t="n">
        <v>37628</v>
      </c>
      <c r="E513" s="6" t="n">
        <v>50.5</v>
      </c>
      <c r="F513" s="6" t="n">
        <v>48</v>
      </c>
      <c r="G513" s="6" t="n">
        <v>49.53</v>
      </c>
      <c r="H513" s="8" t="n">
        <f aca="false">G513-G512</f>
        <v>1.95</v>
      </c>
      <c r="I513" s="7" t="n">
        <v>33600</v>
      </c>
      <c r="J513" s="4" t="n">
        <v>42</v>
      </c>
      <c r="K513" s="4" t="n">
        <v>19</v>
      </c>
    </row>
    <row r="514" customFormat="false" ht="15" hidden="false" customHeight="true" outlineLevel="0" collapsed="false">
      <c r="A514" s="4" t="s">
        <v>11</v>
      </c>
      <c r="B514" s="5" t="n">
        <v>37628</v>
      </c>
      <c r="C514" s="5" t="n">
        <v>37629</v>
      </c>
      <c r="D514" s="5" t="n">
        <v>37629</v>
      </c>
      <c r="E514" s="6" t="n">
        <v>47</v>
      </c>
      <c r="F514" s="6" t="n">
        <v>44.25</v>
      </c>
      <c r="G514" s="6" t="n">
        <v>45.39</v>
      </c>
      <c r="H514" s="8" t="n">
        <f aca="false">G514-G513</f>
        <v>-4.14</v>
      </c>
      <c r="I514" s="7" t="n">
        <v>35200</v>
      </c>
      <c r="J514" s="4" t="n">
        <v>44</v>
      </c>
      <c r="K514" s="4" t="n">
        <v>20</v>
      </c>
    </row>
    <row r="515" customFormat="false" ht="15" hidden="false" customHeight="true" outlineLevel="0" collapsed="false">
      <c r="A515" s="4" t="s">
        <v>11</v>
      </c>
      <c r="B515" s="5" t="n">
        <v>37629</v>
      </c>
      <c r="C515" s="5" t="n">
        <v>37630</v>
      </c>
      <c r="D515" s="5" t="n">
        <v>37630</v>
      </c>
      <c r="E515" s="6" t="n">
        <v>39</v>
      </c>
      <c r="F515" s="6" t="n">
        <v>37</v>
      </c>
      <c r="G515" s="6" t="n">
        <v>37.73</v>
      </c>
      <c r="H515" s="8" t="n">
        <f aca="false">G515-G514</f>
        <v>-7.66</v>
      </c>
      <c r="I515" s="7" t="n">
        <v>27200</v>
      </c>
      <c r="J515" s="4" t="n">
        <v>33</v>
      </c>
      <c r="K515" s="4" t="n">
        <v>19</v>
      </c>
    </row>
    <row r="516" customFormat="false" ht="15" hidden="false" customHeight="true" outlineLevel="0" collapsed="false">
      <c r="A516" s="4" t="s">
        <v>11</v>
      </c>
      <c r="B516" s="5" t="n">
        <v>37630</v>
      </c>
      <c r="C516" s="5" t="n">
        <v>37631</v>
      </c>
      <c r="D516" s="5" t="n">
        <v>37631</v>
      </c>
      <c r="E516" s="6" t="n">
        <v>43.5</v>
      </c>
      <c r="F516" s="6" t="n">
        <v>41.75</v>
      </c>
      <c r="G516" s="6" t="n">
        <v>42.44</v>
      </c>
      <c r="H516" s="8" t="n">
        <f aca="false">G516-G515</f>
        <v>4.71</v>
      </c>
      <c r="I516" s="7" t="n">
        <v>25600</v>
      </c>
      <c r="J516" s="4" t="n">
        <v>27</v>
      </c>
      <c r="K516" s="4" t="n">
        <v>17</v>
      </c>
    </row>
    <row r="517" customFormat="false" ht="15" hidden="false" customHeight="true" outlineLevel="0" collapsed="false">
      <c r="A517" s="4" t="s">
        <v>11</v>
      </c>
      <c r="B517" s="5" t="n">
        <v>37631</v>
      </c>
      <c r="C517" s="5" t="n">
        <v>37634</v>
      </c>
      <c r="D517" s="5" t="n">
        <v>37634</v>
      </c>
      <c r="E517" s="6" t="n">
        <v>64</v>
      </c>
      <c r="F517" s="6" t="n">
        <v>56.5</v>
      </c>
      <c r="G517" s="6" t="n">
        <v>58.31</v>
      </c>
      <c r="H517" s="8" t="n">
        <f aca="false">G517-G516</f>
        <v>15.87</v>
      </c>
      <c r="I517" s="7" t="n">
        <v>20800</v>
      </c>
      <c r="J517" s="4" t="n">
        <v>26</v>
      </c>
      <c r="K517" s="4" t="n">
        <v>19</v>
      </c>
    </row>
    <row r="518" customFormat="false" ht="15" hidden="false" customHeight="true" outlineLevel="0" collapsed="false">
      <c r="A518" s="4" t="s">
        <v>11</v>
      </c>
      <c r="B518" s="5" t="n">
        <v>37634</v>
      </c>
      <c r="C518" s="5" t="n">
        <v>37635</v>
      </c>
      <c r="D518" s="5" t="n">
        <v>37635</v>
      </c>
      <c r="E518" s="6" t="n">
        <v>56</v>
      </c>
      <c r="F518" s="6" t="n">
        <v>54.8</v>
      </c>
      <c r="G518" s="6" t="n">
        <v>55.52</v>
      </c>
      <c r="H518" s="8" t="n">
        <f aca="false">G518-G517</f>
        <v>-2.79</v>
      </c>
      <c r="I518" s="7" t="n">
        <v>19200</v>
      </c>
      <c r="J518" s="4" t="n">
        <v>24</v>
      </c>
      <c r="K518" s="4" t="n">
        <v>19</v>
      </c>
    </row>
    <row r="519" customFormat="false" ht="15" hidden="false" customHeight="true" outlineLevel="0" collapsed="false">
      <c r="A519" s="4" t="s">
        <v>11</v>
      </c>
      <c r="B519" s="5" t="n">
        <v>37635</v>
      </c>
      <c r="C519" s="5" t="n">
        <v>37636</v>
      </c>
      <c r="D519" s="5" t="n">
        <v>37636</v>
      </c>
      <c r="E519" s="6" t="n">
        <v>56.5</v>
      </c>
      <c r="F519" s="6" t="n">
        <v>54.9</v>
      </c>
      <c r="G519" s="6" t="n">
        <v>55.51</v>
      </c>
      <c r="H519" s="8" t="n">
        <f aca="false">G519-G518</f>
        <v>-0.0100000000000051</v>
      </c>
      <c r="I519" s="7" t="n">
        <v>28000</v>
      </c>
      <c r="J519" s="4" t="n">
        <v>33</v>
      </c>
      <c r="K519" s="4" t="n">
        <v>19</v>
      </c>
    </row>
    <row r="520" customFormat="false" ht="15" hidden="false" customHeight="true" outlineLevel="0" collapsed="false">
      <c r="A520" s="4" t="s">
        <v>11</v>
      </c>
      <c r="B520" s="5" t="n">
        <v>37636</v>
      </c>
      <c r="C520" s="5" t="n">
        <v>37637</v>
      </c>
      <c r="D520" s="5" t="n">
        <v>37637</v>
      </c>
      <c r="E520" s="6" t="n">
        <v>53</v>
      </c>
      <c r="F520" s="6" t="n">
        <v>50.25</v>
      </c>
      <c r="G520" s="6" t="n">
        <v>51.89</v>
      </c>
      <c r="H520" s="8" t="n">
        <f aca="false">G520-G519</f>
        <v>-3.62</v>
      </c>
      <c r="I520" s="7" t="n">
        <v>32000</v>
      </c>
      <c r="J520" s="4" t="n">
        <v>40</v>
      </c>
      <c r="K520" s="4" t="n">
        <v>22</v>
      </c>
    </row>
    <row r="521" customFormat="false" ht="15" hidden="false" customHeight="true" outlineLevel="0" collapsed="false">
      <c r="A521" s="4" t="s">
        <v>11</v>
      </c>
      <c r="B521" s="5" t="n">
        <v>37637</v>
      </c>
      <c r="C521" s="5" t="n">
        <v>37638</v>
      </c>
      <c r="D521" s="5" t="n">
        <v>37638</v>
      </c>
      <c r="E521" s="6" t="n">
        <v>54</v>
      </c>
      <c r="F521" s="6" t="n">
        <v>52</v>
      </c>
      <c r="G521" s="6" t="n">
        <v>52.63</v>
      </c>
      <c r="H521" s="8" t="n">
        <f aca="false">G521-G520</f>
        <v>0.740000000000002</v>
      </c>
      <c r="I521" s="7" t="n">
        <v>30400</v>
      </c>
      <c r="J521" s="4" t="n">
        <v>38</v>
      </c>
      <c r="K521" s="4" t="n">
        <v>23</v>
      </c>
    </row>
    <row r="522" customFormat="false" ht="15" hidden="false" customHeight="true" outlineLevel="0" collapsed="false">
      <c r="A522" s="4" t="s">
        <v>11</v>
      </c>
      <c r="B522" s="5" t="n">
        <v>37638</v>
      </c>
      <c r="C522" s="5" t="n">
        <v>37641</v>
      </c>
      <c r="D522" s="5" t="n">
        <v>37641</v>
      </c>
      <c r="E522" s="6" t="n">
        <v>48.25</v>
      </c>
      <c r="F522" s="6" t="n">
        <v>47</v>
      </c>
      <c r="G522" s="6" t="n">
        <v>47.48</v>
      </c>
      <c r="H522" s="8" t="n">
        <f aca="false">G522-G521</f>
        <v>-5.15000000000001</v>
      </c>
      <c r="I522" s="7" t="n">
        <v>26400</v>
      </c>
      <c r="J522" s="4" t="n">
        <v>33</v>
      </c>
      <c r="K522" s="4" t="n">
        <v>17</v>
      </c>
    </row>
    <row r="523" customFormat="false" ht="15" hidden="false" customHeight="true" outlineLevel="0" collapsed="false">
      <c r="A523" s="4" t="s">
        <v>11</v>
      </c>
      <c r="B523" s="5" t="n">
        <v>37641</v>
      </c>
      <c r="C523" s="5" t="n">
        <v>37642</v>
      </c>
      <c r="D523" s="5" t="n">
        <v>37642</v>
      </c>
      <c r="E523" s="6" t="n">
        <v>58</v>
      </c>
      <c r="F523" s="6" t="n">
        <v>54</v>
      </c>
      <c r="G523" s="6" t="n">
        <v>56.7</v>
      </c>
      <c r="H523" s="8" t="n">
        <f aca="false">G523-G522</f>
        <v>9.22000000000001</v>
      </c>
      <c r="I523" s="7" t="n">
        <v>31200</v>
      </c>
      <c r="J523" s="4" t="n">
        <v>35</v>
      </c>
      <c r="K523" s="4" t="n">
        <v>21</v>
      </c>
    </row>
    <row r="524" customFormat="false" ht="15" hidden="false" customHeight="true" outlineLevel="0" collapsed="false">
      <c r="A524" s="4" t="s">
        <v>11</v>
      </c>
      <c r="B524" s="5" t="n">
        <v>37642</v>
      </c>
      <c r="C524" s="5" t="n">
        <v>37643</v>
      </c>
      <c r="D524" s="5" t="n">
        <v>37643</v>
      </c>
      <c r="E524" s="6" t="n">
        <v>60</v>
      </c>
      <c r="F524" s="6" t="n">
        <v>58.5</v>
      </c>
      <c r="G524" s="6" t="n">
        <v>59.37</v>
      </c>
      <c r="H524" s="8" t="n">
        <f aca="false">G524-G523</f>
        <v>2.66999999999999</v>
      </c>
      <c r="I524" s="7" t="n">
        <v>22400</v>
      </c>
      <c r="J524" s="4" t="n">
        <v>28</v>
      </c>
      <c r="K524" s="4" t="n">
        <v>17</v>
      </c>
    </row>
    <row r="525" customFormat="false" ht="15" hidden="false" customHeight="true" outlineLevel="0" collapsed="false">
      <c r="A525" s="4" t="s">
        <v>11</v>
      </c>
      <c r="B525" s="5" t="n">
        <v>37643</v>
      </c>
      <c r="C525" s="5" t="n">
        <v>37644</v>
      </c>
      <c r="D525" s="5" t="n">
        <v>37644</v>
      </c>
      <c r="E525" s="6" t="n">
        <v>75</v>
      </c>
      <c r="F525" s="6" t="n">
        <v>69.75</v>
      </c>
      <c r="G525" s="6" t="n">
        <v>72.22</v>
      </c>
      <c r="H525" s="8" t="n">
        <f aca="false">G525-G524</f>
        <v>12.85</v>
      </c>
      <c r="I525" s="7" t="n">
        <v>35200</v>
      </c>
      <c r="J525" s="4" t="n">
        <v>43</v>
      </c>
      <c r="K525" s="4" t="n">
        <v>26</v>
      </c>
    </row>
    <row r="526" customFormat="false" ht="15" hidden="false" customHeight="true" outlineLevel="0" collapsed="false">
      <c r="A526" s="4" t="s">
        <v>11</v>
      </c>
      <c r="B526" s="5" t="n">
        <v>37644</v>
      </c>
      <c r="C526" s="5" t="n">
        <v>37645</v>
      </c>
      <c r="D526" s="5" t="n">
        <v>37645</v>
      </c>
      <c r="E526" s="6" t="n">
        <v>83</v>
      </c>
      <c r="F526" s="6" t="n">
        <v>77</v>
      </c>
      <c r="G526" s="6" t="n">
        <v>78.7</v>
      </c>
      <c r="H526" s="8" t="n">
        <f aca="false">G526-G525</f>
        <v>6.48</v>
      </c>
      <c r="I526" s="7" t="n">
        <v>25600</v>
      </c>
      <c r="J526" s="4" t="n">
        <v>31</v>
      </c>
      <c r="K526" s="4" t="n">
        <v>19</v>
      </c>
    </row>
    <row r="527" customFormat="false" ht="15" hidden="false" customHeight="true" outlineLevel="0" collapsed="false">
      <c r="A527" s="4" t="s">
        <v>11</v>
      </c>
      <c r="B527" s="5" t="n">
        <v>37645</v>
      </c>
      <c r="C527" s="5" t="n">
        <v>37648</v>
      </c>
      <c r="D527" s="5" t="n">
        <v>37648</v>
      </c>
      <c r="E527" s="6" t="n">
        <v>78</v>
      </c>
      <c r="F527" s="6" t="n">
        <v>73</v>
      </c>
      <c r="G527" s="6" t="n">
        <v>75.55</v>
      </c>
      <c r="H527" s="8" t="n">
        <f aca="false">G527-G526</f>
        <v>-3.15000000000001</v>
      </c>
      <c r="I527" s="7" t="n">
        <v>44000</v>
      </c>
      <c r="J527" s="4" t="n">
        <v>51</v>
      </c>
      <c r="K527" s="4" t="n">
        <v>26</v>
      </c>
    </row>
    <row r="528" customFormat="false" ht="15" hidden="false" customHeight="true" outlineLevel="0" collapsed="false">
      <c r="A528" s="4" t="s">
        <v>11</v>
      </c>
      <c r="B528" s="5" t="n">
        <v>37648</v>
      </c>
      <c r="C528" s="5" t="n">
        <v>37649</v>
      </c>
      <c r="D528" s="5" t="n">
        <v>37649</v>
      </c>
      <c r="E528" s="6" t="n">
        <v>75</v>
      </c>
      <c r="F528" s="6" t="n">
        <v>70</v>
      </c>
      <c r="G528" s="6" t="n">
        <v>71.96</v>
      </c>
      <c r="H528" s="8" t="n">
        <f aca="false">G528-G527</f>
        <v>-3.59</v>
      </c>
      <c r="I528" s="7" t="n">
        <v>23200</v>
      </c>
      <c r="J528" s="4" t="n">
        <v>27</v>
      </c>
      <c r="K528" s="4" t="n">
        <v>20</v>
      </c>
    </row>
    <row r="529" customFormat="false" ht="15" hidden="false" customHeight="true" outlineLevel="0" collapsed="false">
      <c r="A529" s="4" t="s">
        <v>11</v>
      </c>
      <c r="B529" s="5" t="n">
        <v>37649</v>
      </c>
      <c r="C529" s="5" t="n">
        <v>37650</v>
      </c>
      <c r="D529" s="5" t="n">
        <v>37650</v>
      </c>
      <c r="E529" s="6" t="n">
        <v>54.75</v>
      </c>
      <c r="F529" s="6" t="n">
        <v>53</v>
      </c>
      <c r="G529" s="6" t="n">
        <v>53.53</v>
      </c>
      <c r="H529" s="8" t="n">
        <f aca="false">G529-G528</f>
        <v>-18.43</v>
      </c>
      <c r="I529" s="7" t="n">
        <v>22400</v>
      </c>
      <c r="J529" s="4" t="n">
        <v>27</v>
      </c>
      <c r="K529" s="4" t="n">
        <v>20</v>
      </c>
    </row>
    <row r="530" customFormat="false" ht="15" hidden="false" customHeight="true" outlineLevel="0" collapsed="false">
      <c r="A530" s="4" t="s">
        <v>11</v>
      </c>
      <c r="B530" s="5" t="n">
        <v>37650</v>
      </c>
      <c r="C530" s="5" t="n">
        <v>37651</v>
      </c>
      <c r="D530" s="5" t="n">
        <v>37651</v>
      </c>
      <c r="E530" s="6" t="n">
        <v>54.5</v>
      </c>
      <c r="F530" s="6" t="n">
        <v>53</v>
      </c>
      <c r="G530" s="6" t="n">
        <v>53.64</v>
      </c>
      <c r="H530" s="8" t="n">
        <f aca="false">G530-G529</f>
        <v>0.109999999999999</v>
      </c>
      <c r="I530" s="7" t="n">
        <v>18400</v>
      </c>
      <c r="J530" s="4" t="n">
        <v>22</v>
      </c>
      <c r="K530" s="4" t="n">
        <v>17</v>
      </c>
    </row>
    <row r="531" customFormat="false" ht="15" hidden="false" customHeight="true" outlineLevel="0" collapsed="false">
      <c r="A531" s="4" t="s">
        <v>11</v>
      </c>
      <c r="B531" s="5" t="n">
        <v>37651</v>
      </c>
      <c r="C531" s="5" t="n">
        <v>37652</v>
      </c>
      <c r="D531" s="5" t="n">
        <v>37652</v>
      </c>
      <c r="E531" s="6" t="n">
        <v>51.5</v>
      </c>
      <c r="F531" s="6" t="n">
        <v>47.75</v>
      </c>
      <c r="G531" s="6" t="n">
        <v>49.61</v>
      </c>
      <c r="H531" s="8" t="n">
        <f aca="false">G531-G530</f>
        <v>-4.03</v>
      </c>
      <c r="I531" s="7" t="n">
        <v>28800</v>
      </c>
      <c r="J531" s="4" t="n">
        <v>36</v>
      </c>
      <c r="K531" s="4" t="n">
        <v>21</v>
      </c>
    </row>
    <row r="532" customFormat="false" ht="15" hidden="false" customHeight="true" outlineLevel="0" collapsed="false">
      <c r="A532" s="4" t="s">
        <v>11</v>
      </c>
      <c r="B532" s="5" t="n">
        <v>37652</v>
      </c>
      <c r="C532" s="5" t="n">
        <v>37655</v>
      </c>
      <c r="D532" s="5" t="n">
        <v>37655</v>
      </c>
      <c r="E532" s="6" t="n">
        <v>43</v>
      </c>
      <c r="F532" s="6" t="n">
        <v>42</v>
      </c>
      <c r="G532" s="6" t="n">
        <v>42.49</v>
      </c>
      <c r="H532" s="8" t="n">
        <f aca="false">G532-G531</f>
        <v>-7.12</v>
      </c>
      <c r="I532" s="7" t="n">
        <v>40800</v>
      </c>
      <c r="J532" s="4" t="n">
        <v>48</v>
      </c>
      <c r="K532" s="4" t="n">
        <v>24</v>
      </c>
    </row>
    <row r="533" customFormat="false" ht="15" hidden="false" customHeight="true" outlineLevel="0" collapsed="false">
      <c r="A533" s="4" t="s">
        <v>11</v>
      </c>
      <c r="B533" s="5" t="n">
        <v>37655</v>
      </c>
      <c r="C533" s="5" t="n">
        <v>37656</v>
      </c>
      <c r="D533" s="5" t="n">
        <v>37656</v>
      </c>
      <c r="E533" s="6" t="n">
        <v>41.5</v>
      </c>
      <c r="F533" s="6" t="n">
        <v>39</v>
      </c>
      <c r="G533" s="6" t="n">
        <v>40.49</v>
      </c>
      <c r="H533" s="8" t="n">
        <f aca="false">G533-G532</f>
        <v>-2</v>
      </c>
      <c r="I533" s="7" t="n">
        <v>23200</v>
      </c>
      <c r="J533" s="4" t="n">
        <v>29</v>
      </c>
      <c r="K533" s="4" t="n">
        <v>27</v>
      </c>
    </row>
    <row r="534" customFormat="false" ht="15" hidden="false" customHeight="true" outlineLevel="0" collapsed="false">
      <c r="A534" s="4" t="s">
        <v>11</v>
      </c>
      <c r="B534" s="5" t="n">
        <v>37656</v>
      </c>
      <c r="C534" s="5" t="n">
        <v>37657</v>
      </c>
      <c r="D534" s="5" t="n">
        <v>37657</v>
      </c>
      <c r="E534" s="6" t="n">
        <v>57.25</v>
      </c>
      <c r="F534" s="6" t="n">
        <v>53.5</v>
      </c>
      <c r="G534" s="6" t="n">
        <v>55.15</v>
      </c>
      <c r="H534" s="8" t="n">
        <f aca="false">G534-G533</f>
        <v>14.66</v>
      </c>
      <c r="I534" s="7" t="n">
        <v>34400</v>
      </c>
      <c r="J534" s="4" t="n">
        <v>43</v>
      </c>
      <c r="K534" s="4" t="n">
        <v>26</v>
      </c>
    </row>
    <row r="535" customFormat="false" ht="15" hidden="false" customHeight="true" outlineLevel="0" collapsed="false">
      <c r="A535" s="4" t="s">
        <v>11</v>
      </c>
      <c r="B535" s="5" t="n">
        <v>37657</v>
      </c>
      <c r="C535" s="5" t="n">
        <v>37658</v>
      </c>
      <c r="D535" s="5" t="n">
        <v>37658</v>
      </c>
      <c r="E535" s="6" t="n">
        <v>66</v>
      </c>
      <c r="F535" s="6" t="n">
        <v>63.5</v>
      </c>
      <c r="G535" s="6" t="n">
        <v>64.37</v>
      </c>
      <c r="H535" s="8" t="n">
        <f aca="false">G535-G534</f>
        <v>9.22000000000001</v>
      </c>
      <c r="I535" s="7" t="n">
        <v>31200</v>
      </c>
      <c r="J535" s="4" t="n">
        <v>38</v>
      </c>
      <c r="K535" s="4" t="n">
        <v>24</v>
      </c>
    </row>
    <row r="536" customFormat="false" ht="15" hidden="false" customHeight="true" outlineLevel="0" collapsed="false">
      <c r="A536" s="4" t="s">
        <v>11</v>
      </c>
      <c r="B536" s="5" t="n">
        <v>37658</v>
      </c>
      <c r="C536" s="5" t="n">
        <v>37659</v>
      </c>
      <c r="D536" s="5" t="n">
        <v>37659</v>
      </c>
      <c r="E536" s="6" t="n">
        <v>58.25</v>
      </c>
      <c r="F536" s="6" t="n">
        <v>56.5</v>
      </c>
      <c r="G536" s="6" t="n">
        <v>57.63</v>
      </c>
      <c r="H536" s="8" t="n">
        <f aca="false">G536-G535</f>
        <v>-6.74</v>
      </c>
      <c r="I536" s="7" t="n">
        <v>48000</v>
      </c>
      <c r="J536" s="4" t="n">
        <v>59</v>
      </c>
      <c r="K536" s="4" t="n">
        <v>25</v>
      </c>
    </row>
    <row r="537" customFormat="false" ht="15" hidden="false" customHeight="true" outlineLevel="0" collapsed="false">
      <c r="A537" s="4" t="s">
        <v>11</v>
      </c>
      <c r="B537" s="5" t="n">
        <v>37659</v>
      </c>
      <c r="C537" s="5" t="n">
        <v>37662</v>
      </c>
      <c r="D537" s="5" t="n">
        <v>37662</v>
      </c>
      <c r="E537" s="6" t="n">
        <v>59</v>
      </c>
      <c r="F537" s="6" t="n">
        <v>56</v>
      </c>
      <c r="G537" s="6" t="n">
        <v>56.95</v>
      </c>
      <c r="H537" s="8" t="n">
        <f aca="false">G537-G536</f>
        <v>-0.68</v>
      </c>
      <c r="I537" s="7" t="n">
        <v>18400</v>
      </c>
      <c r="J537" s="4" t="n">
        <v>23</v>
      </c>
      <c r="K537" s="4" t="n">
        <v>19</v>
      </c>
    </row>
    <row r="538" customFormat="false" ht="15" hidden="false" customHeight="true" outlineLevel="0" collapsed="false">
      <c r="A538" s="4" t="s">
        <v>11</v>
      </c>
      <c r="B538" s="5" t="n">
        <v>37662</v>
      </c>
      <c r="C538" s="5" t="n">
        <v>37663</v>
      </c>
      <c r="D538" s="5" t="n">
        <v>37663</v>
      </c>
      <c r="E538" s="6" t="n">
        <v>65</v>
      </c>
      <c r="F538" s="6" t="n">
        <v>62</v>
      </c>
      <c r="G538" s="6" t="n">
        <v>63.15</v>
      </c>
      <c r="H538" s="8" t="n">
        <f aca="false">G538-G537</f>
        <v>6.2</v>
      </c>
      <c r="I538" s="7" t="n">
        <v>20000</v>
      </c>
      <c r="J538" s="4" t="n">
        <v>24</v>
      </c>
      <c r="K538" s="4" t="n">
        <v>20</v>
      </c>
    </row>
    <row r="539" customFormat="false" ht="15" hidden="false" customHeight="true" outlineLevel="0" collapsed="false">
      <c r="A539" s="4" t="s">
        <v>11</v>
      </c>
      <c r="B539" s="5" t="n">
        <v>37663</v>
      </c>
      <c r="C539" s="5" t="n">
        <v>37664</v>
      </c>
      <c r="D539" s="5" t="n">
        <v>37664</v>
      </c>
      <c r="E539" s="6" t="n">
        <v>64</v>
      </c>
      <c r="F539" s="6" t="n">
        <v>61.25</v>
      </c>
      <c r="G539" s="6" t="n">
        <v>62.46</v>
      </c>
      <c r="H539" s="8" t="n">
        <f aca="false">G539-G538</f>
        <v>-0.689999999999998</v>
      </c>
      <c r="I539" s="7" t="n">
        <v>18400</v>
      </c>
      <c r="J539" s="4" t="n">
        <v>23</v>
      </c>
      <c r="K539" s="4" t="n">
        <v>20</v>
      </c>
    </row>
    <row r="540" customFormat="false" ht="15" hidden="false" customHeight="true" outlineLevel="0" collapsed="false">
      <c r="A540" s="4" t="s">
        <v>11</v>
      </c>
      <c r="B540" s="5" t="n">
        <v>37664</v>
      </c>
      <c r="C540" s="5" t="n">
        <v>37665</v>
      </c>
      <c r="D540" s="5" t="n">
        <v>37665</v>
      </c>
      <c r="E540" s="6" t="n">
        <v>65</v>
      </c>
      <c r="F540" s="6" t="n">
        <v>62.5</v>
      </c>
      <c r="G540" s="6" t="n">
        <v>63.31</v>
      </c>
      <c r="H540" s="8" t="n">
        <f aca="false">G540-G539</f>
        <v>0.850000000000001</v>
      </c>
      <c r="I540" s="7" t="n">
        <v>16000</v>
      </c>
      <c r="J540" s="4" t="n">
        <v>20</v>
      </c>
      <c r="K540" s="4" t="n">
        <v>19</v>
      </c>
    </row>
    <row r="541" customFormat="false" ht="15" hidden="false" customHeight="true" outlineLevel="0" collapsed="false">
      <c r="A541" s="4" t="s">
        <v>11</v>
      </c>
      <c r="B541" s="5" t="n">
        <v>37665</v>
      </c>
      <c r="C541" s="5" t="n">
        <v>37666</v>
      </c>
      <c r="D541" s="5" t="n">
        <v>37666</v>
      </c>
      <c r="E541" s="6" t="n">
        <v>55.5</v>
      </c>
      <c r="F541" s="6" t="n">
        <v>53.5</v>
      </c>
      <c r="G541" s="6" t="n">
        <v>54.09</v>
      </c>
      <c r="H541" s="8" t="n">
        <f aca="false">G541-G540</f>
        <v>-9.22</v>
      </c>
      <c r="I541" s="7" t="n">
        <v>40800</v>
      </c>
      <c r="J541" s="4" t="n">
        <v>49</v>
      </c>
      <c r="K541" s="4" t="n">
        <v>21</v>
      </c>
    </row>
    <row r="542" customFormat="false" ht="15" hidden="false" customHeight="true" outlineLevel="0" collapsed="false">
      <c r="A542" s="4" t="s">
        <v>11</v>
      </c>
      <c r="B542" s="5" t="n">
        <v>37666</v>
      </c>
      <c r="C542" s="5" t="n">
        <v>37669</v>
      </c>
      <c r="D542" s="5" t="n">
        <v>37669</v>
      </c>
      <c r="E542" s="6" t="n">
        <v>52</v>
      </c>
      <c r="F542" s="6" t="n">
        <v>50</v>
      </c>
      <c r="G542" s="6" t="n">
        <v>50.72</v>
      </c>
      <c r="H542" s="8" t="n">
        <f aca="false">G542-G541</f>
        <v>-3.37</v>
      </c>
      <c r="I542" s="7" t="n">
        <v>16800</v>
      </c>
      <c r="J542" s="4" t="n">
        <v>21</v>
      </c>
      <c r="K542" s="4" t="n">
        <v>16</v>
      </c>
    </row>
    <row r="543" customFormat="false" ht="15" hidden="false" customHeight="true" outlineLevel="0" collapsed="false">
      <c r="A543" s="4" t="s">
        <v>11</v>
      </c>
      <c r="B543" s="5" t="n">
        <v>37669</v>
      </c>
      <c r="C543" s="5" t="n">
        <v>37670</v>
      </c>
      <c r="D543" s="5" t="n">
        <v>37670</v>
      </c>
      <c r="E543" s="6" t="n">
        <v>75</v>
      </c>
      <c r="F543" s="6" t="n">
        <v>69.75</v>
      </c>
      <c r="G543" s="6" t="n">
        <v>72.54</v>
      </c>
      <c r="H543" s="8" t="n">
        <f aca="false">G543-G542</f>
        <v>21.82</v>
      </c>
      <c r="I543" s="7" t="n">
        <v>37600</v>
      </c>
      <c r="J543" s="4" t="n">
        <v>40</v>
      </c>
      <c r="K543" s="4" t="n">
        <v>19</v>
      </c>
    </row>
    <row r="544" customFormat="false" ht="15" hidden="false" customHeight="true" outlineLevel="0" collapsed="false">
      <c r="A544" s="4" t="s">
        <v>11</v>
      </c>
      <c r="B544" s="5" t="n">
        <v>37670</v>
      </c>
      <c r="C544" s="5" t="n">
        <v>37671</v>
      </c>
      <c r="D544" s="5" t="n">
        <v>37671</v>
      </c>
      <c r="E544" s="6" t="n">
        <v>70</v>
      </c>
      <c r="F544" s="6" t="n">
        <v>60</v>
      </c>
      <c r="G544" s="6" t="n">
        <v>63.15</v>
      </c>
      <c r="H544" s="8" t="n">
        <f aca="false">G544-G543</f>
        <v>-9.39000000000001</v>
      </c>
      <c r="I544" s="7" t="n">
        <v>40000</v>
      </c>
      <c r="J544" s="4" t="n">
        <v>48</v>
      </c>
      <c r="K544" s="4" t="n">
        <v>25</v>
      </c>
    </row>
    <row r="545" customFormat="false" ht="15" hidden="false" customHeight="true" outlineLevel="0" collapsed="false">
      <c r="A545" s="4" t="s">
        <v>11</v>
      </c>
      <c r="B545" s="5" t="n">
        <v>37671</v>
      </c>
      <c r="C545" s="5" t="n">
        <v>37672</v>
      </c>
      <c r="D545" s="5" t="n">
        <v>37672</v>
      </c>
      <c r="E545" s="6" t="n">
        <v>58.75</v>
      </c>
      <c r="F545" s="6" t="n">
        <v>55</v>
      </c>
      <c r="G545" s="6" t="n">
        <v>56.33</v>
      </c>
      <c r="H545" s="8" t="n">
        <f aca="false">G545-G544</f>
        <v>-6.82</v>
      </c>
      <c r="I545" s="7" t="n">
        <v>68800</v>
      </c>
      <c r="J545" s="4" t="n">
        <v>77</v>
      </c>
      <c r="K545" s="4" t="n">
        <v>28</v>
      </c>
    </row>
    <row r="546" customFormat="false" ht="15" hidden="false" customHeight="true" outlineLevel="0" collapsed="false">
      <c r="A546" s="4" t="s">
        <v>11</v>
      </c>
      <c r="B546" s="5" t="n">
        <v>37672</v>
      </c>
      <c r="C546" s="5" t="n">
        <v>37673</v>
      </c>
      <c r="D546" s="5" t="n">
        <v>37673</v>
      </c>
      <c r="E546" s="6" t="n">
        <v>45</v>
      </c>
      <c r="F546" s="6" t="n">
        <v>43</v>
      </c>
      <c r="G546" s="6" t="n">
        <v>43.81</v>
      </c>
      <c r="H546" s="8" t="n">
        <f aca="false">G546-G545</f>
        <v>-12.52</v>
      </c>
      <c r="I546" s="7" t="n">
        <v>49600</v>
      </c>
      <c r="J546" s="4" t="n">
        <v>57</v>
      </c>
      <c r="K546" s="4" t="n">
        <v>25</v>
      </c>
    </row>
    <row r="547" customFormat="false" ht="15" hidden="false" customHeight="true" outlineLevel="0" collapsed="false">
      <c r="A547" s="4" t="s">
        <v>11</v>
      </c>
      <c r="B547" s="5" t="n">
        <v>37673</v>
      </c>
      <c r="C547" s="5" t="n">
        <v>37676</v>
      </c>
      <c r="D547" s="5" t="n">
        <v>37676</v>
      </c>
      <c r="E547" s="6" t="n">
        <v>60.25</v>
      </c>
      <c r="F547" s="6" t="n">
        <v>58</v>
      </c>
      <c r="G547" s="6" t="n">
        <v>59.04</v>
      </c>
      <c r="H547" s="8" t="n">
        <f aca="false">G547-G546</f>
        <v>15.23</v>
      </c>
      <c r="I547" s="7" t="n">
        <v>36800</v>
      </c>
      <c r="J547" s="4" t="n">
        <v>43</v>
      </c>
      <c r="K547" s="4" t="n">
        <v>20</v>
      </c>
    </row>
    <row r="548" customFormat="false" ht="15" hidden="false" customHeight="true" outlineLevel="0" collapsed="false">
      <c r="A548" s="4" t="s">
        <v>11</v>
      </c>
      <c r="B548" s="5" t="n">
        <v>37676</v>
      </c>
      <c r="C548" s="5" t="n">
        <v>37677</v>
      </c>
      <c r="D548" s="5" t="n">
        <v>37677</v>
      </c>
      <c r="E548" s="6" t="n">
        <v>96</v>
      </c>
      <c r="F548" s="6" t="n">
        <v>79</v>
      </c>
      <c r="G548" s="6" t="n">
        <v>85.06</v>
      </c>
      <c r="H548" s="8" t="n">
        <f aca="false">G548-G547</f>
        <v>26.02</v>
      </c>
      <c r="I548" s="7" t="n">
        <v>56800</v>
      </c>
      <c r="J548" s="4" t="n">
        <v>71</v>
      </c>
      <c r="K548" s="4" t="n">
        <v>32</v>
      </c>
    </row>
    <row r="549" customFormat="false" ht="15" hidden="false" customHeight="true" outlineLevel="0" collapsed="false">
      <c r="A549" s="4" t="s">
        <v>11</v>
      </c>
      <c r="B549" s="5" t="n">
        <v>37677</v>
      </c>
      <c r="C549" s="5" t="n">
        <v>37678</v>
      </c>
      <c r="D549" s="5" t="n">
        <v>37678</v>
      </c>
      <c r="E549" s="6" t="n">
        <v>136</v>
      </c>
      <c r="F549" s="6" t="n">
        <v>108</v>
      </c>
      <c r="G549" s="6" t="n">
        <v>118.46</v>
      </c>
      <c r="H549" s="8" t="n">
        <f aca="false">G549-G548</f>
        <v>33.4</v>
      </c>
      <c r="I549" s="7" t="n">
        <v>32800</v>
      </c>
      <c r="J549" s="4" t="n">
        <v>41</v>
      </c>
      <c r="K549" s="4" t="n">
        <v>26</v>
      </c>
    </row>
    <row r="550" customFormat="false" ht="15" hidden="false" customHeight="true" outlineLevel="0" collapsed="false">
      <c r="A550" s="4" t="s">
        <v>11</v>
      </c>
      <c r="B550" s="5" t="n">
        <v>37678</v>
      </c>
      <c r="C550" s="5" t="n">
        <v>37679</v>
      </c>
      <c r="D550" s="5" t="n">
        <v>37679</v>
      </c>
      <c r="E550" s="6" t="n">
        <v>104</v>
      </c>
      <c r="F550" s="6" t="n">
        <v>89.5</v>
      </c>
      <c r="G550" s="6" t="n">
        <v>95.3</v>
      </c>
      <c r="H550" s="8" t="n">
        <f aca="false">G550-G549</f>
        <v>-23.16</v>
      </c>
      <c r="I550" s="7" t="n">
        <v>44000</v>
      </c>
      <c r="J550" s="4" t="n">
        <v>52</v>
      </c>
      <c r="K550" s="4" t="n">
        <v>23</v>
      </c>
    </row>
    <row r="551" customFormat="false" ht="15" hidden="false" customHeight="true" outlineLevel="0" collapsed="false">
      <c r="A551" s="4" t="s">
        <v>11</v>
      </c>
      <c r="B551" s="5" t="n">
        <v>37679</v>
      </c>
      <c r="C551" s="5" t="n">
        <v>37680</v>
      </c>
      <c r="D551" s="5" t="n">
        <v>37680</v>
      </c>
      <c r="E551" s="6" t="n">
        <v>77.25</v>
      </c>
      <c r="F551" s="6" t="n">
        <v>73</v>
      </c>
      <c r="G551" s="6" t="n">
        <v>74.69</v>
      </c>
      <c r="H551" s="8" t="n">
        <f aca="false">G551-G550</f>
        <v>-20.61</v>
      </c>
      <c r="I551" s="7" t="n">
        <v>52800</v>
      </c>
      <c r="J551" s="4" t="n">
        <v>62</v>
      </c>
      <c r="K551" s="4" t="n">
        <v>24</v>
      </c>
    </row>
    <row r="552" customFormat="false" ht="15" hidden="false" customHeight="true" outlineLevel="0" collapsed="false">
      <c r="A552" s="4" t="s">
        <v>11</v>
      </c>
      <c r="B552" s="5" t="n">
        <v>37680</v>
      </c>
      <c r="C552" s="5" t="n">
        <v>37683</v>
      </c>
      <c r="D552" s="5" t="n">
        <v>37683</v>
      </c>
      <c r="E552" s="6" t="n">
        <v>94</v>
      </c>
      <c r="F552" s="6" t="n">
        <v>85</v>
      </c>
      <c r="G552" s="6" t="n">
        <v>90.35</v>
      </c>
      <c r="H552" s="8" t="n">
        <f aca="false">G552-G551</f>
        <v>15.66</v>
      </c>
      <c r="I552" s="7" t="n">
        <v>52800</v>
      </c>
      <c r="J552" s="4" t="n">
        <v>60</v>
      </c>
      <c r="K552" s="4" t="n">
        <v>26</v>
      </c>
    </row>
    <row r="553" customFormat="false" ht="15" hidden="false" customHeight="true" outlineLevel="0" collapsed="false">
      <c r="A553" s="4" t="s">
        <v>11</v>
      </c>
      <c r="B553" s="5" t="n">
        <v>37683</v>
      </c>
      <c r="C553" s="5" t="n">
        <v>37684</v>
      </c>
      <c r="D553" s="5" t="n">
        <v>37684</v>
      </c>
      <c r="E553" s="6" t="n">
        <v>93.5</v>
      </c>
      <c r="F553" s="6" t="n">
        <v>70</v>
      </c>
      <c r="G553" s="6" t="n">
        <v>80.14</v>
      </c>
      <c r="H553" s="8" t="n">
        <f aca="false">G553-G552</f>
        <v>-10.21</v>
      </c>
      <c r="I553" s="7" t="n">
        <v>40000</v>
      </c>
      <c r="J553" s="4" t="n">
        <v>48</v>
      </c>
      <c r="K553" s="4" t="n">
        <v>26</v>
      </c>
    </row>
    <row r="554" customFormat="false" ht="15" hidden="false" customHeight="true" outlineLevel="0" collapsed="false">
      <c r="A554" s="4" t="s">
        <v>11</v>
      </c>
      <c r="B554" s="5" t="n">
        <v>37684</v>
      </c>
      <c r="C554" s="5" t="n">
        <v>37685</v>
      </c>
      <c r="D554" s="5" t="n">
        <v>37685</v>
      </c>
      <c r="E554" s="6" t="n">
        <v>82</v>
      </c>
      <c r="F554" s="6" t="n">
        <v>73</v>
      </c>
      <c r="G554" s="6" t="n">
        <v>78.92</v>
      </c>
      <c r="H554" s="8" t="n">
        <f aca="false">G554-G553</f>
        <v>-1.22</v>
      </c>
      <c r="I554" s="7" t="n">
        <v>39200</v>
      </c>
      <c r="J554" s="4" t="n">
        <v>46</v>
      </c>
      <c r="K554" s="4" t="n">
        <v>23</v>
      </c>
    </row>
    <row r="555" customFormat="false" ht="15" hidden="false" customHeight="true" outlineLevel="0" collapsed="false">
      <c r="A555" s="4" t="s">
        <v>11</v>
      </c>
      <c r="B555" s="5" t="n">
        <v>37685</v>
      </c>
      <c r="C555" s="5" t="n">
        <v>37686</v>
      </c>
      <c r="D555" s="5" t="n">
        <v>37686</v>
      </c>
      <c r="E555" s="6" t="n">
        <v>82</v>
      </c>
      <c r="F555" s="6" t="n">
        <v>76</v>
      </c>
      <c r="G555" s="6" t="n">
        <v>78.3</v>
      </c>
      <c r="H555" s="8" t="n">
        <f aca="false">G555-G554</f>
        <v>-0.620000000000005</v>
      </c>
      <c r="I555" s="7" t="n">
        <v>40800</v>
      </c>
      <c r="J555" s="4" t="n">
        <v>51</v>
      </c>
      <c r="K555" s="4" t="n">
        <v>22</v>
      </c>
    </row>
    <row r="556" customFormat="false" ht="15" hidden="false" customHeight="true" outlineLevel="0" collapsed="false">
      <c r="A556" s="4" t="s">
        <v>11</v>
      </c>
      <c r="B556" s="5" t="n">
        <v>37686</v>
      </c>
      <c r="C556" s="5" t="n">
        <v>37687</v>
      </c>
      <c r="D556" s="5" t="n">
        <v>37687</v>
      </c>
      <c r="E556" s="6" t="n">
        <v>97.25</v>
      </c>
      <c r="F556" s="6" t="n">
        <v>85</v>
      </c>
      <c r="G556" s="6" t="n">
        <v>93.99</v>
      </c>
      <c r="H556" s="8" t="n">
        <f aca="false">G556-G555</f>
        <v>15.69</v>
      </c>
      <c r="I556" s="7" t="n">
        <v>35200</v>
      </c>
      <c r="J556" s="4" t="n">
        <v>42</v>
      </c>
      <c r="K556" s="4" t="n">
        <v>21</v>
      </c>
    </row>
    <row r="557" customFormat="false" ht="15" hidden="false" customHeight="true" outlineLevel="0" collapsed="false">
      <c r="A557" s="4" t="s">
        <v>11</v>
      </c>
      <c r="B557" s="5" t="n">
        <v>37687</v>
      </c>
      <c r="C557" s="5" t="n">
        <v>37690</v>
      </c>
      <c r="D557" s="5" t="n">
        <v>37690</v>
      </c>
      <c r="E557" s="6" t="n">
        <v>112</v>
      </c>
      <c r="F557" s="6" t="n">
        <v>102.5</v>
      </c>
      <c r="G557" s="6" t="n">
        <v>105.87</v>
      </c>
      <c r="H557" s="8" t="n">
        <f aca="false">G557-G556</f>
        <v>11.88</v>
      </c>
      <c r="I557" s="7" t="n">
        <v>26400</v>
      </c>
      <c r="J557" s="4" t="n">
        <v>32</v>
      </c>
      <c r="K557" s="4" t="n">
        <v>18</v>
      </c>
    </row>
    <row r="558" customFormat="false" ht="15" hidden="false" customHeight="true" outlineLevel="0" collapsed="false">
      <c r="A558" s="4" t="s">
        <v>11</v>
      </c>
      <c r="B558" s="5" t="n">
        <v>37690</v>
      </c>
      <c r="C558" s="5" t="n">
        <v>37691</v>
      </c>
      <c r="D558" s="5" t="n">
        <v>37691</v>
      </c>
      <c r="E558" s="6" t="n">
        <v>114</v>
      </c>
      <c r="F558" s="6" t="n">
        <v>106</v>
      </c>
      <c r="G558" s="6" t="n">
        <v>108.53</v>
      </c>
      <c r="H558" s="8" t="n">
        <f aca="false">G558-G557</f>
        <v>2.66</v>
      </c>
      <c r="I558" s="7" t="n">
        <v>48800</v>
      </c>
      <c r="J558" s="4" t="n">
        <v>59</v>
      </c>
      <c r="K558" s="4" t="n">
        <v>25</v>
      </c>
    </row>
    <row r="559" customFormat="false" ht="15" hidden="false" customHeight="true" outlineLevel="0" collapsed="false">
      <c r="A559" s="4" t="s">
        <v>11</v>
      </c>
      <c r="B559" s="5" t="n">
        <v>37691</v>
      </c>
      <c r="C559" s="5" t="n">
        <v>37692</v>
      </c>
      <c r="D559" s="5" t="n">
        <v>37692</v>
      </c>
      <c r="E559" s="6" t="n">
        <v>80</v>
      </c>
      <c r="F559" s="6" t="n">
        <v>72</v>
      </c>
      <c r="G559" s="6" t="n">
        <v>75.1</v>
      </c>
      <c r="H559" s="8" t="n">
        <f aca="false">G559-G558</f>
        <v>-33.43</v>
      </c>
      <c r="I559" s="7" t="n">
        <v>76800</v>
      </c>
      <c r="J559" s="4" t="n">
        <v>86</v>
      </c>
      <c r="K559" s="4" t="n">
        <v>31</v>
      </c>
    </row>
    <row r="560" customFormat="false" ht="15" hidden="false" customHeight="true" outlineLevel="0" collapsed="false">
      <c r="A560" s="4" t="s">
        <v>11</v>
      </c>
      <c r="B560" s="5" t="n">
        <v>37692</v>
      </c>
      <c r="C560" s="5" t="n">
        <v>37693</v>
      </c>
      <c r="D560" s="5" t="n">
        <v>37693</v>
      </c>
      <c r="E560" s="6" t="n">
        <v>76</v>
      </c>
      <c r="F560" s="6" t="n">
        <v>71.5</v>
      </c>
      <c r="G560" s="6" t="n">
        <v>73.36</v>
      </c>
      <c r="H560" s="8" t="n">
        <f aca="false">G560-G559</f>
        <v>-1.73999999999999</v>
      </c>
      <c r="I560" s="7" t="n">
        <v>82400</v>
      </c>
      <c r="J560" s="4" t="n">
        <v>97</v>
      </c>
      <c r="K560" s="4" t="n">
        <v>30</v>
      </c>
    </row>
    <row r="561" customFormat="false" ht="15" hidden="false" customHeight="true" outlineLevel="0" collapsed="false">
      <c r="A561" s="4" t="s">
        <v>11</v>
      </c>
      <c r="B561" s="5" t="n">
        <v>37693</v>
      </c>
      <c r="C561" s="5" t="n">
        <v>37694</v>
      </c>
      <c r="D561" s="5" t="n">
        <v>37694</v>
      </c>
      <c r="E561" s="6" t="n">
        <v>64</v>
      </c>
      <c r="F561" s="6" t="n">
        <v>58.5</v>
      </c>
      <c r="G561" s="6" t="n">
        <v>60.77</v>
      </c>
      <c r="H561" s="8" t="n">
        <f aca="false">G561-G560</f>
        <v>-12.59</v>
      </c>
      <c r="I561" s="7" t="n">
        <v>35200</v>
      </c>
      <c r="J561" s="4" t="n">
        <v>40</v>
      </c>
      <c r="K561" s="4" t="n">
        <v>23</v>
      </c>
    </row>
    <row r="562" customFormat="false" ht="15" hidden="false" customHeight="true" outlineLevel="0" collapsed="false">
      <c r="A562" s="4" t="s">
        <v>11</v>
      </c>
      <c r="B562" s="5" t="n">
        <v>37694</v>
      </c>
      <c r="C562" s="5" t="n">
        <v>37697</v>
      </c>
      <c r="D562" s="5" t="n">
        <v>37697</v>
      </c>
      <c r="E562" s="6" t="n">
        <v>57</v>
      </c>
      <c r="F562" s="6" t="n">
        <v>55</v>
      </c>
      <c r="G562" s="6" t="n">
        <v>55.69</v>
      </c>
      <c r="H562" s="8" t="n">
        <f aca="false">G562-G561</f>
        <v>-5.08000000000001</v>
      </c>
      <c r="I562" s="7" t="n">
        <v>26400</v>
      </c>
      <c r="J562" s="4" t="n">
        <v>28</v>
      </c>
      <c r="K562" s="4" t="n">
        <v>18</v>
      </c>
    </row>
    <row r="563" customFormat="false" ht="15" hidden="false" customHeight="true" outlineLevel="0" collapsed="false">
      <c r="A563" s="4" t="s">
        <v>11</v>
      </c>
      <c r="B563" s="5" t="n">
        <v>37697</v>
      </c>
      <c r="C563" s="5" t="n">
        <v>37698</v>
      </c>
      <c r="D563" s="5" t="n">
        <v>37698</v>
      </c>
      <c r="E563" s="6" t="n">
        <v>52.5</v>
      </c>
      <c r="F563" s="6" t="n">
        <v>50.25</v>
      </c>
      <c r="G563" s="6" t="n">
        <v>51.33</v>
      </c>
      <c r="H563" s="8" t="n">
        <f aca="false">G563-G562</f>
        <v>-4.36</v>
      </c>
      <c r="I563" s="7" t="n">
        <v>49600</v>
      </c>
      <c r="J563" s="4" t="n">
        <v>51</v>
      </c>
      <c r="K563" s="4" t="n">
        <v>23</v>
      </c>
    </row>
    <row r="564" customFormat="false" ht="15" hidden="false" customHeight="true" outlineLevel="0" collapsed="false">
      <c r="A564" s="4" t="s">
        <v>11</v>
      </c>
      <c r="B564" s="5" t="n">
        <v>37698</v>
      </c>
      <c r="C564" s="5" t="n">
        <v>37699</v>
      </c>
      <c r="D564" s="5" t="n">
        <v>37699</v>
      </c>
      <c r="E564" s="6" t="n">
        <v>57.25</v>
      </c>
      <c r="F564" s="6" t="n">
        <v>53</v>
      </c>
      <c r="G564" s="6" t="n">
        <v>54.16</v>
      </c>
      <c r="H564" s="8" t="n">
        <f aca="false">G564-G563</f>
        <v>2.83</v>
      </c>
      <c r="I564" s="7" t="n">
        <v>88000</v>
      </c>
      <c r="J564" s="4" t="n">
        <v>98</v>
      </c>
      <c r="K564" s="4" t="n">
        <v>26</v>
      </c>
    </row>
    <row r="565" customFormat="false" ht="15" hidden="false" customHeight="true" outlineLevel="0" collapsed="false">
      <c r="A565" s="4" t="s">
        <v>11</v>
      </c>
      <c r="B565" s="5" t="n">
        <v>37699</v>
      </c>
      <c r="C565" s="5" t="n">
        <v>37700</v>
      </c>
      <c r="D565" s="5" t="n">
        <v>37700</v>
      </c>
      <c r="E565" s="6" t="n">
        <v>56.75</v>
      </c>
      <c r="F565" s="6" t="n">
        <v>54</v>
      </c>
      <c r="G565" s="6" t="n">
        <v>55.71</v>
      </c>
      <c r="H565" s="8" t="n">
        <f aca="false">G565-G564</f>
        <v>1.55</v>
      </c>
      <c r="I565" s="7" t="n">
        <v>66400</v>
      </c>
      <c r="J565" s="4" t="n">
        <v>72</v>
      </c>
      <c r="K565" s="4" t="n">
        <v>31</v>
      </c>
    </row>
    <row r="566" customFormat="false" ht="15" hidden="false" customHeight="true" outlineLevel="0" collapsed="false">
      <c r="A566" s="4" t="s">
        <v>11</v>
      </c>
      <c r="B566" s="5" t="n">
        <v>37700</v>
      </c>
      <c r="C566" s="5" t="n">
        <v>37701</v>
      </c>
      <c r="D566" s="5" t="n">
        <v>37701</v>
      </c>
      <c r="E566" s="6" t="n">
        <v>52.75</v>
      </c>
      <c r="F566" s="6" t="n">
        <v>49</v>
      </c>
      <c r="G566" s="6" t="n">
        <v>50.58</v>
      </c>
      <c r="H566" s="8" t="n">
        <f aca="false">G566-G565</f>
        <v>-5.13</v>
      </c>
      <c r="I566" s="7" t="n">
        <v>44800</v>
      </c>
      <c r="J566" s="4" t="n">
        <v>49</v>
      </c>
      <c r="K566" s="4" t="n">
        <v>24</v>
      </c>
    </row>
    <row r="567" customFormat="false" ht="15" hidden="false" customHeight="true" outlineLevel="0" collapsed="false">
      <c r="A567" s="4" t="s">
        <v>11</v>
      </c>
      <c r="B567" s="5" t="n">
        <v>37701</v>
      </c>
      <c r="C567" s="5" t="n">
        <v>37704</v>
      </c>
      <c r="D567" s="5" t="n">
        <v>37704</v>
      </c>
      <c r="E567" s="6" t="n">
        <v>55</v>
      </c>
      <c r="F567" s="6" t="n">
        <v>50</v>
      </c>
      <c r="G567" s="6" t="n">
        <v>50.68</v>
      </c>
      <c r="H567" s="8" t="n">
        <f aca="false">G567-G566</f>
        <v>0.100000000000001</v>
      </c>
      <c r="I567" s="7" t="n">
        <v>29600</v>
      </c>
      <c r="J567" s="4" t="n">
        <v>35</v>
      </c>
      <c r="K567" s="4" t="n">
        <v>21</v>
      </c>
    </row>
    <row r="568" customFormat="false" ht="15" hidden="false" customHeight="true" outlineLevel="0" collapsed="false">
      <c r="A568" s="4" t="s">
        <v>11</v>
      </c>
      <c r="B568" s="5" t="n">
        <v>37704</v>
      </c>
      <c r="C568" s="5" t="n">
        <v>37705</v>
      </c>
      <c r="D568" s="5" t="n">
        <v>37705</v>
      </c>
      <c r="E568" s="6" t="n">
        <v>48</v>
      </c>
      <c r="F568" s="6" t="n">
        <v>42</v>
      </c>
      <c r="G568" s="6" t="n">
        <v>44.33</v>
      </c>
      <c r="H568" s="8" t="n">
        <f aca="false">G568-G567</f>
        <v>-6.35</v>
      </c>
      <c r="I568" s="7" t="n">
        <v>29600</v>
      </c>
      <c r="J568" s="4" t="n">
        <v>37</v>
      </c>
      <c r="K568" s="4" t="n">
        <v>23</v>
      </c>
    </row>
    <row r="569" customFormat="false" ht="15" hidden="false" customHeight="true" outlineLevel="0" collapsed="false">
      <c r="A569" s="4" t="s">
        <v>11</v>
      </c>
      <c r="B569" s="5" t="n">
        <v>37705</v>
      </c>
      <c r="C569" s="5" t="n">
        <v>37706</v>
      </c>
      <c r="D569" s="5" t="n">
        <v>37706</v>
      </c>
      <c r="E569" s="6" t="n">
        <v>42</v>
      </c>
      <c r="F569" s="6" t="n">
        <v>40.5</v>
      </c>
      <c r="G569" s="6" t="n">
        <v>40.92</v>
      </c>
      <c r="H569" s="8" t="n">
        <f aca="false">G569-G568</f>
        <v>-3.41</v>
      </c>
      <c r="I569" s="7" t="n">
        <v>30400</v>
      </c>
      <c r="J569" s="4" t="n">
        <v>37</v>
      </c>
      <c r="K569" s="4" t="n">
        <v>26</v>
      </c>
    </row>
    <row r="570" customFormat="false" ht="15" hidden="false" customHeight="true" outlineLevel="0" collapsed="false">
      <c r="A570" s="4" t="s">
        <v>11</v>
      </c>
      <c r="B570" s="5" t="n">
        <v>37706</v>
      </c>
      <c r="C570" s="5" t="n">
        <v>37707</v>
      </c>
      <c r="D570" s="5" t="n">
        <v>37707</v>
      </c>
      <c r="E570" s="6" t="n">
        <v>43.25</v>
      </c>
      <c r="F570" s="6" t="n">
        <v>42.5</v>
      </c>
      <c r="G570" s="6" t="n">
        <v>42.71</v>
      </c>
      <c r="H570" s="8" t="n">
        <f aca="false">G570-G569</f>
        <v>1.79</v>
      </c>
      <c r="I570" s="7" t="n">
        <v>42400</v>
      </c>
      <c r="J570" s="4" t="n">
        <v>50</v>
      </c>
      <c r="K570" s="4" t="n">
        <v>23</v>
      </c>
    </row>
    <row r="571" customFormat="false" ht="15" hidden="false" customHeight="true" outlineLevel="0" collapsed="false">
      <c r="A571" s="4" t="s">
        <v>11</v>
      </c>
      <c r="B571" s="5" t="n">
        <v>37707</v>
      </c>
      <c r="C571" s="5" t="n">
        <v>37708</v>
      </c>
      <c r="D571" s="5" t="n">
        <v>37708</v>
      </c>
      <c r="E571" s="6" t="n">
        <v>44.5</v>
      </c>
      <c r="F571" s="6" t="n">
        <v>43.5</v>
      </c>
      <c r="G571" s="6" t="n">
        <v>44.13</v>
      </c>
      <c r="H571" s="8" t="n">
        <f aca="false">G571-G570</f>
        <v>1.42</v>
      </c>
      <c r="I571" s="7" t="n">
        <v>43200</v>
      </c>
      <c r="J571" s="4" t="n">
        <v>54</v>
      </c>
      <c r="K571" s="4" t="n">
        <v>23</v>
      </c>
    </row>
    <row r="572" customFormat="false" ht="15" hidden="false" customHeight="true" outlineLevel="0" collapsed="false">
      <c r="A572" s="4" t="s">
        <v>11</v>
      </c>
      <c r="B572" s="5" t="n">
        <v>37708</v>
      </c>
      <c r="C572" s="5" t="n">
        <v>37711</v>
      </c>
      <c r="D572" s="5" t="n">
        <v>37711</v>
      </c>
      <c r="E572" s="6" t="n">
        <v>58</v>
      </c>
      <c r="F572" s="6" t="n">
        <v>55.25</v>
      </c>
      <c r="G572" s="6" t="n">
        <v>56.87</v>
      </c>
      <c r="H572" s="8" t="n">
        <f aca="false">G572-G571</f>
        <v>12.74</v>
      </c>
      <c r="I572" s="7" t="n">
        <v>29600</v>
      </c>
      <c r="J572" s="4" t="n">
        <v>36</v>
      </c>
      <c r="K572" s="4" t="n">
        <v>24</v>
      </c>
    </row>
    <row r="573" customFormat="false" ht="15" hidden="false" customHeight="true" outlineLevel="0" collapsed="false">
      <c r="A573" s="4" t="s">
        <v>11</v>
      </c>
      <c r="B573" s="5" t="n">
        <v>37711</v>
      </c>
      <c r="C573" s="5" t="n">
        <v>37712</v>
      </c>
      <c r="D573" s="5" t="n">
        <v>37712</v>
      </c>
      <c r="E573" s="6" t="n">
        <v>56</v>
      </c>
      <c r="F573" s="6" t="n">
        <v>54.25</v>
      </c>
      <c r="G573" s="6" t="n">
        <v>55.53</v>
      </c>
      <c r="H573" s="8" t="n">
        <f aca="false">G573-G572</f>
        <v>-1.34</v>
      </c>
      <c r="I573" s="7" t="n">
        <v>36000</v>
      </c>
      <c r="J573" s="4" t="n">
        <v>44</v>
      </c>
      <c r="K573" s="4" t="n">
        <v>28</v>
      </c>
    </row>
    <row r="574" customFormat="false" ht="15" hidden="false" customHeight="true" outlineLevel="0" collapsed="false">
      <c r="A574" s="4" t="s">
        <v>11</v>
      </c>
      <c r="B574" s="5" t="n">
        <v>37712</v>
      </c>
      <c r="C574" s="5" t="n">
        <v>37713</v>
      </c>
      <c r="D574" s="5" t="n">
        <v>37713</v>
      </c>
      <c r="E574" s="6" t="n">
        <v>47</v>
      </c>
      <c r="F574" s="6" t="n">
        <v>45</v>
      </c>
      <c r="G574" s="6" t="n">
        <v>45.56</v>
      </c>
      <c r="H574" s="8" t="n">
        <f aca="false">G574-G573</f>
        <v>-9.97</v>
      </c>
      <c r="I574" s="7" t="n">
        <v>42400</v>
      </c>
      <c r="J574" s="4" t="n">
        <v>52</v>
      </c>
      <c r="K574" s="4" t="n">
        <v>23</v>
      </c>
    </row>
    <row r="575" customFormat="false" ht="15" hidden="false" customHeight="true" outlineLevel="0" collapsed="false">
      <c r="A575" s="4" t="s">
        <v>11</v>
      </c>
      <c r="B575" s="5" t="n">
        <v>37713</v>
      </c>
      <c r="C575" s="5" t="n">
        <v>37714</v>
      </c>
      <c r="D575" s="5" t="n">
        <v>37714</v>
      </c>
      <c r="E575" s="6" t="n">
        <v>38.5</v>
      </c>
      <c r="F575" s="6" t="n">
        <v>37</v>
      </c>
      <c r="G575" s="6" t="n">
        <v>37.75</v>
      </c>
      <c r="H575" s="8" t="n">
        <f aca="false">G575-G574</f>
        <v>-7.81</v>
      </c>
      <c r="I575" s="7" t="n">
        <v>46400</v>
      </c>
      <c r="J575" s="4" t="n">
        <v>51</v>
      </c>
      <c r="K575" s="4" t="n">
        <v>26</v>
      </c>
    </row>
    <row r="576" customFormat="false" ht="15" hidden="false" customHeight="true" outlineLevel="0" collapsed="false">
      <c r="A576" s="4" t="s">
        <v>11</v>
      </c>
      <c r="B576" s="5" t="n">
        <v>37714</v>
      </c>
      <c r="C576" s="5" t="n">
        <v>37715</v>
      </c>
      <c r="D576" s="5" t="n">
        <v>37715</v>
      </c>
      <c r="E576" s="6" t="n">
        <v>41</v>
      </c>
      <c r="F576" s="6" t="n">
        <v>37.75</v>
      </c>
      <c r="G576" s="6" t="n">
        <v>39.4</v>
      </c>
      <c r="H576" s="8" t="n">
        <f aca="false">G576-G575</f>
        <v>1.65</v>
      </c>
      <c r="I576" s="7" t="n">
        <v>34400</v>
      </c>
      <c r="J576" s="4" t="n">
        <v>41</v>
      </c>
      <c r="K576" s="4" t="n">
        <v>24</v>
      </c>
    </row>
    <row r="577" customFormat="false" ht="15" hidden="false" customHeight="true" outlineLevel="0" collapsed="false">
      <c r="A577" s="4" t="s">
        <v>11</v>
      </c>
      <c r="B577" s="5" t="n">
        <v>37715</v>
      </c>
      <c r="C577" s="5" t="n">
        <v>37718</v>
      </c>
      <c r="D577" s="5" t="n">
        <v>37718</v>
      </c>
      <c r="E577" s="6" t="n">
        <v>58.25</v>
      </c>
      <c r="F577" s="6" t="n">
        <v>56.25</v>
      </c>
      <c r="G577" s="6" t="n">
        <v>57.23</v>
      </c>
      <c r="H577" s="8" t="n">
        <f aca="false">G577-G576</f>
        <v>17.83</v>
      </c>
      <c r="I577" s="7" t="n">
        <v>34400</v>
      </c>
      <c r="J577" s="4" t="n">
        <v>39</v>
      </c>
      <c r="K577" s="4" t="n">
        <v>26</v>
      </c>
    </row>
    <row r="578" customFormat="false" ht="15" hidden="false" customHeight="true" outlineLevel="0" collapsed="false">
      <c r="A578" s="4" t="s">
        <v>11</v>
      </c>
      <c r="B578" s="5" t="n">
        <v>37718</v>
      </c>
      <c r="C578" s="5" t="n">
        <v>37719</v>
      </c>
      <c r="D578" s="5" t="n">
        <v>37719</v>
      </c>
      <c r="E578" s="6" t="n">
        <v>59.75</v>
      </c>
      <c r="F578" s="6" t="n">
        <v>55.75</v>
      </c>
      <c r="G578" s="6" t="n">
        <v>57.33</v>
      </c>
      <c r="H578" s="8" t="n">
        <f aca="false">G578-G577</f>
        <v>0.100000000000001</v>
      </c>
      <c r="I578" s="7" t="n">
        <v>53600</v>
      </c>
      <c r="J578" s="4" t="n">
        <v>61</v>
      </c>
      <c r="K578" s="4" t="n">
        <v>29</v>
      </c>
    </row>
    <row r="579" customFormat="false" ht="15" hidden="false" customHeight="true" outlineLevel="0" collapsed="false">
      <c r="A579" s="4" t="s">
        <v>11</v>
      </c>
      <c r="B579" s="5" t="n">
        <v>37719</v>
      </c>
      <c r="C579" s="5" t="n">
        <v>37720</v>
      </c>
      <c r="D579" s="5" t="n">
        <v>37720</v>
      </c>
      <c r="E579" s="6" t="n">
        <v>65.5</v>
      </c>
      <c r="F579" s="6" t="n">
        <v>61</v>
      </c>
      <c r="G579" s="6" t="n">
        <v>63.89</v>
      </c>
      <c r="H579" s="8" t="n">
        <f aca="false">G579-G578</f>
        <v>6.56</v>
      </c>
      <c r="I579" s="7" t="n">
        <v>25600</v>
      </c>
      <c r="J579" s="4" t="n">
        <v>32</v>
      </c>
      <c r="K579" s="4" t="n">
        <v>26</v>
      </c>
    </row>
    <row r="580" customFormat="false" ht="15" hidden="false" customHeight="true" outlineLevel="0" collapsed="false">
      <c r="A580" s="4" t="s">
        <v>11</v>
      </c>
      <c r="B580" s="5" t="n">
        <v>37720</v>
      </c>
      <c r="C580" s="5" t="n">
        <v>37721</v>
      </c>
      <c r="D580" s="5" t="n">
        <v>37721</v>
      </c>
      <c r="E580" s="6" t="n">
        <v>70</v>
      </c>
      <c r="F580" s="6" t="n">
        <v>60.5</v>
      </c>
      <c r="G580" s="6" t="n">
        <v>63.26</v>
      </c>
      <c r="H580" s="8" t="n">
        <f aca="false">G580-G579</f>
        <v>-0.630000000000003</v>
      </c>
      <c r="I580" s="7" t="n">
        <v>36800</v>
      </c>
      <c r="J580" s="4" t="n">
        <v>44</v>
      </c>
      <c r="K580" s="4" t="n">
        <v>27</v>
      </c>
    </row>
    <row r="581" customFormat="false" ht="15" hidden="false" customHeight="true" outlineLevel="0" collapsed="false">
      <c r="A581" s="4" t="s">
        <v>11</v>
      </c>
      <c r="B581" s="5" t="n">
        <v>37721</v>
      </c>
      <c r="C581" s="5" t="n">
        <v>37722</v>
      </c>
      <c r="D581" s="5" t="n">
        <v>37722</v>
      </c>
      <c r="E581" s="6" t="n">
        <v>55.5</v>
      </c>
      <c r="F581" s="6" t="n">
        <v>54</v>
      </c>
      <c r="G581" s="6" t="n">
        <v>54.88</v>
      </c>
      <c r="H581" s="8" t="n">
        <f aca="false">G581-G580</f>
        <v>-8.38</v>
      </c>
      <c r="I581" s="7" t="n">
        <v>41600</v>
      </c>
      <c r="J581" s="4" t="n">
        <v>52</v>
      </c>
      <c r="K581" s="4" t="n">
        <v>25</v>
      </c>
    </row>
    <row r="582" customFormat="false" ht="15" hidden="false" customHeight="true" outlineLevel="0" collapsed="false">
      <c r="A582" s="4" t="s">
        <v>11</v>
      </c>
      <c r="B582" s="5" t="n">
        <v>37722</v>
      </c>
      <c r="C582" s="5" t="n">
        <v>37725</v>
      </c>
      <c r="D582" s="5" t="n">
        <v>37725</v>
      </c>
      <c r="E582" s="6" t="n">
        <v>47</v>
      </c>
      <c r="F582" s="6" t="n">
        <v>46</v>
      </c>
      <c r="G582" s="6" t="n">
        <v>46.73</v>
      </c>
      <c r="H582" s="8" t="n">
        <f aca="false">G582-G581</f>
        <v>-8.15000000000001</v>
      </c>
      <c r="I582" s="7" t="n">
        <v>24000</v>
      </c>
      <c r="J582" s="4" t="n">
        <v>25</v>
      </c>
      <c r="K582" s="4" t="n">
        <v>20</v>
      </c>
    </row>
    <row r="583" customFormat="false" ht="15" hidden="false" customHeight="true" outlineLevel="0" collapsed="false">
      <c r="A583" s="4" t="s">
        <v>11</v>
      </c>
      <c r="B583" s="5" t="n">
        <v>37725</v>
      </c>
      <c r="C583" s="5" t="n">
        <v>37726</v>
      </c>
      <c r="D583" s="5" t="n">
        <v>37726</v>
      </c>
      <c r="E583" s="6" t="n">
        <v>53</v>
      </c>
      <c r="F583" s="6" t="n">
        <v>47</v>
      </c>
      <c r="G583" s="6" t="n">
        <v>49.24</v>
      </c>
      <c r="H583" s="8" t="n">
        <f aca="false">G583-G582</f>
        <v>2.51000000000001</v>
      </c>
      <c r="I583" s="7" t="n">
        <v>42400</v>
      </c>
      <c r="J583" s="4" t="n">
        <v>50</v>
      </c>
      <c r="K583" s="4" t="n">
        <v>27</v>
      </c>
    </row>
    <row r="584" customFormat="false" ht="15" hidden="false" customHeight="true" outlineLevel="0" collapsed="false">
      <c r="A584" s="4" t="s">
        <v>11</v>
      </c>
      <c r="B584" s="5" t="n">
        <v>37726</v>
      </c>
      <c r="C584" s="5" t="n">
        <v>37727</v>
      </c>
      <c r="D584" s="5" t="n">
        <v>37727</v>
      </c>
      <c r="E584" s="6" t="n">
        <v>55.75</v>
      </c>
      <c r="F584" s="6" t="n">
        <v>52.1</v>
      </c>
      <c r="G584" s="6" t="n">
        <v>54.42</v>
      </c>
      <c r="H584" s="8" t="n">
        <f aca="false">G584-G583</f>
        <v>5.18</v>
      </c>
      <c r="I584" s="7" t="n">
        <v>43200</v>
      </c>
      <c r="J584" s="4" t="n">
        <v>49</v>
      </c>
      <c r="K584" s="4" t="n">
        <v>22</v>
      </c>
    </row>
    <row r="585" customFormat="false" ht="15" hidden="false" customHeight="true" outlineLevel="0" collapsed="false">
      <c r="A585" s="4" t="s">
        <v>11</v>
      </c>
      <c r="B585" s="5" t="n">
        <v>37727</v>
      </c>
      <c r="C585" s="5" t="n">
        <v>37728</v>
      </c>
      <c r="D585" s="5" t="n">
        <v>37728</v>
      </c>
      <c r="E585" s="6" t="n">
        <v>53.25</v>
      </c>
      <c r="F585" s="6" t="n">
        <v>51</v>
      </c>
      <c r="G585" s="6" t="n">
        <v>52.42</v>
      </c>
      <c r="H585" s="8" t="n">
        <f aca="false">G585-G584</f>
        <v>-2</v>
      </c>
      <c r="I585" s="7" t="n">
        <v>34400</v>
      </c>
      <c r="J585" s="4" t="n">
        <v>41</v>
      </c>
      <c r="K585" s="4" t="n">
        <v>25</v>
      </c>
    </row>
    <row r="586" customFormat="false" ht="15" hidden="false" customHeight="true" outlineLevel="0" collapsed="false">
      <c r="A586" s="4" t="s">
        <v>11</v>
      </c>
      <c r="B586" s="5" t="n">
        <v>37728</v>
      </c>
      <c r="C586" s="5" t="n">
        <v>37729</v>
      </c>
      <c r="D586" s="5" t="n">
        <v>37729</v>
      </c>
      <c r="E586" s="6" t="n">
        <v>45</v>
      </c>
      <c r="F586" s="6" t="n">
        <v>43.5</v>
      </c>
      <c r="G586" s="6" t="n">
        <v>44.31</v>
      </c>
      <c r="H586" s="8" t="n">
        <f aca="false">G586-G585</f>
        <v>-8.11</v>
      </c>
      <c r="I586" s="7" t="n">
        <v>28000</v>
      </c>
      <c r="J586" s="4" t="n">
        <v>35</v>
      </c>
      <c r="K586" s="4" t="n">
        <v>21</v>
      </c>
    </row>
    <row r="587" customFormat="false" ht="15" hidden="false" customHeight="true" outlineLevel="0" collapsed="false">
      <c r="A587" s="4" t="s">
        <v>11</v>
      </c>
      <c r="B587" s="5" t="n">
        <v>37729</v>
      </c>
      <c r="C587" s="5" t="n">
        <v>37732</v>
      </c>
      <c r="D587" s="5" t="n">
        <v>37732</v>
      </c>
      <c r="E587" s="6" t="n">
        <v>45.5</v>
      </c>
      <c r="F587" s="6" t="n">
        <v>44.25</v>
      </c>
      <c r="G587" s="6" t="n">
        <v>44.88</v>
      </c>
      <c r="H587" s="8" t="n">
        <f aca="false">G587-G586</f>
        <v>0.57</v>
      </c>
      <c r="I587" s="7" t="n">
        <v>35200</v>
      </c>
      <c r="J587" s="4" t="n">
        <v>42</v>
      </c>
      <c r="K587" s="4" t="n">
        <v>21</v>
      </c>
    </row>
    <row r="588" customFormat="false" ht="15" hidden="false" customHeight="true" outlineLevel="0" collapsed="false">
      <c r="A588" s="4" t="s">
        <v>11</v>
      </c>
      <c r="B588" s="5" t="n">
        <v>37732</v>
      </c>
      <c r="C588" s="5" t="n">
        <v>37733</v>
      </c>
      <c r="D588" s="5" t="n">
        <v>37733</v>
      </c>
      <c r="E588" s="6" t="n">
        <v>45.2</v>
      </c>
      <c r="F588" s="6" t="n">
        <v>44</v>
      </c>
      <c r="G588" s="6" t="n">
        <v>44.69</v>
      </c>
      <c r="H588" s="8" t="n">
        <f aca="false">G588-G587</f>
        <v>-0.190000000000005</v>
      </c>
      <c r="I588" s="7" t="n">
        <v>32000</v>
      </c>
      <c r="J588" s="4" t="n">
        <v>40</v>
      </c>
      <c r="K588" s="4" t="n">
        <v>24</v>
      </c>
    </row>
    <row r="589" customFormat="false" ht="15" hidden="false" customHeight="true" outlineLevel="0" collapsed="false">
      <c r="A589" s="4" t="s">
        <v>11</v>
      </c>
      <c r="B589" s="5" t="n">
        <v>37733</v>
      </c>
      <c r="C589" s="5" t="n">
        <v>37734</v>
      </c>
      <c r="D589" s="5" t="n">
        <v>37734</v>
      </c>
      <c r="E589" s="6" t="n">
        <v>43.15</v>
      </c>
      <c r="F589" s="6" t="n">
        <v>41.75</v>
      </c>
      <c r="G589" s="6" t="n">
        <v>42.84</v>
      </c>
      <c r="H589" s="8" t="n">
        <f aca="false">G589-G588</f>
        <v>-1.84999999999999</v>
      </c>
      <c r="I589" s="7" t="n">
        <v>21600</v>
      </c>
      <c r="J589" s="4" t="n">
        <v>27</v>
      </c>
      <c r="K589" s="4" t="n">
        <v>20</v>
      </c>
    </row>
    <row r="590" customFormat="false" ht="15" hidden="false" customHeight="true" outlineLevel="0" collapsed="false">
      <c r="A590" s="4" t="s">
        <v>11</v>
      </c>
      <c r="B590" s="5" t="n">
        <v>37734</v>
      </c>
      <c r="C590" s="5" t="n">
        <v>37735</v>
      </c>
      <c r="D590" s="5" t="n">
        <v>37735</v>
      </c>
      <c r="E590" s="6" t="n">
        <v>44.5</v>
      </c>
      <c r="F590" s="6" t="n">
        <v>41.5</v>
      </c>
      <c r="G590" s="6" t="n">
        <v>42.74</v>
      </c>
      <c r="H590" s="8" t="n">
        <f aca="false">G590-G589</f>
        <v>-0.100000000000001</v>
      </c>
      <c r="I590" s="7" t="n">
        <v>40800</v>
      </c>
      <c r="J590" s="4" t="n">
        <v>44</v>
      </c>
      <c r="K590" s="4" t="n">
        <v>26</v>
      </c>
    </row>
    <row r="591" customFormat="false" ht="15" hidden="false" customHeight="true" outlineLevel="0" collapsed="false">
      <c r="A591" s="4" t="s">
        <v>11</v>
      </c>
      <c r="B591" s="5" t="n">
        <v>37735</v>
      </c>
      <c r="C591" s="5" t="n">
        <v>37736</v>
      </c>
      <c r="D591" s="5" t="n">
        <v>37736</v>
      </c>
      <c r="E591" s="6" t="n">
        <v>38.9</v>
      </c>
      <c r="F591" s="6" t="n">
        <v>37</v>
      </c>
      <c r="G591" s="6" t="n">
        <v>38.04</v>
      </c>
      <c r="H591" s="8" t="n">
        <f aca="false">G591-G590</f>
        <v>-4.7</v>
      </c>
      <c r="I591" s="7" t="n">
        <v>52000</v>
      </c>
      <c r="J591" s="4" t="n">
        <v>62</v>
      </c>
      <c r="K591" s="4" t="n">
        <v>25</v>
      </c>
    </row>
    <row r="592" customFormat="false" ht="15" hidden="false" customHeight="true" outlineLevel="0" collapsed="false">
      <c r="A592" s="4" t="s">
        <v>11</v>
      </c>
      <c r="B592" s="5" t="n">
        <v>37736</v>
      </c>
      <c r="C592" s="5" t="n">
        <v>37739</v>
      </c>
      <c r="D592" s="5" t="n">
        <v>37739</v>
      </c>
      <c r="E592" s="6" t="n">
        <v>40</v>
      </c>
      <c r="F592" s="6" t="n">
        <v>39</v>
      </c>
      <c r="G592" s="6" t="n">
        <v>39.35</v>
      </c>
      <c r="H592" s="8" t="n">
        <f aca="false">G592-G591</f>
        <v>1.31</v>
      </c>
      <c r="I592" s="7" t="n">
        <v>24000</v>
      </c>
      <c r="J592" s="4" t="n">
        <v>30</v>
      </c>
      <c r="K592" s="4" t="n">
        <v>17</v>
      </c>
    </row>
    <row r="593" customFormat="false" ht="15" hidden="false" customHeight="true" outlineLevel="0" collapsed="false">
      <c r="A593" s="4" t="s">
        <v>11</v>
      </c>
      <c r="B593" s="5" t="n">
        <v>37739</v>
      </c>
      <c r="C593" s="5" t="n">
        <v>37740</v>
      </c>
      <c r="D593" s="5" t="n">
        <v>37740</v>
      </c>
      <c r="E593" s="6" t="n">
        <v>42.25</v>
      </c>
      <c r="F593" s="6" t="n">
        <v>40.5</v>
      </c>
      <c r="G593" s="6" t="n">
        <v>41.35</v>
      </c>
      <c r="H593" s="8" t="n">
        <f aca="false">G593-G592</f>
        <v>2</v>
      </c>
      <c r="I593" s="7" t="n">
        <v>32000</v>
      </c>
      <c r="J593" s="4" t="n">
        <v>40</v>
      </c>
      <c r="K593" s="4" t="n">
        <v>24</v>
      </c>
    </row>
    <row r="594" customFormat="false" ht="15" hidden="false" customHeight="true" outlineLevel="0" collapsed="false">
      <c r="A594" s="4" t="s">
        <v>11</v>
      </c>
      <c r="B594" s="5" t="n">
        <v>37740</v>
      </c>
      <c r="C594" s="5" t="n">
        <v>37741</v>
      </c>
      <c r="D594" s="5" t="n">
        <v>37741</v>
      </c>
      <c r="E594" s="6" t="n">
        <v>44.25</v>
      </c>
      <c r="F594" s="6" t="n">
        <v>43</v>
      </c>
      <c r="G594" s="6" t="n">
        <v>43.7</v>
      </c>
      <c r="H594" s="8" t="n">
        <f aca="false">G594-G593</f>
        <v>2.35</v>
      </c>
      <c r="I594" s="7" t="n">
        <v>24800</v>
      </c>
      <c r="J594" s="4" t="n">
        <v>31</v>
      </c>
      <c r="K594" s="4" t="n">
        <v>20</v>
      </c>
    </row>
    <row r="595" customFormat="false" ht="15" hidden="false" customHeight="true" outlineLevel="0" collapsed="false">
      <c r="A595" s="4" t="s">
        <v>11</v>
      </c>
      <c r="B595" s="5" t="n">
        <v>37741</v>
      </c>
      <c r="C595" s="5" t="n">
        <v>37742</v>
      </c>
      <c r="D595" s="5" t="n">
        <v>37742</v>
      </c>
      <c r="E595" s="6" t="n">
        <v>49.25</v>
      </c>
      <c r="F595" s="6" t="n">
        <v>47</v>
      </c>
      <c r="G595" s="6" t="n">
        <v>48.63</v>
      </c>
      <c r="H595" s="8" t="n">
        <f aca="false">G595-G594</f>
        <v>4.93</v>
      </c>
      <c r="I595" s="7" t="n">
        <v>33600</v>
      </c>
      <c r="J595" s="4" t="n">
        <v>40</v>
      </c>
      <c r="K595" s="4" t="n">
        <v>23</v>
      </c>
    </row>
    <row r="596" customFormat="false" ht="15" hidden="false" customHeight="true" outlineLevel="0" collapsed="false">
      <c r="A596" s="4" t="s">
        <v>11</v>
      </c>
      <c r="B596" s="5" t="n">
        <v>37742</v>
      </c>
      <c r="C596" s="5" t="n">
        <v>37743</v>
      </c>
      <c r="D596" s="5" t="n">
        <v>37743</v>
      </c>
      <c r="E596" s="6" t="n">
        <v>50.35</v>
      </c>
      <c r="F596" s="6" t="n">
        <v>49.5</v>
      </c>
      <c r="G596" s="6" t="n">
        <v>49.92</v>
      </c>
      <c r="H596" s="8" t="n">
        <f aca="false">G596-G595</f>
        <v>1.29</v>
      </c>
      <c r="I596" s="7" t="n">
        <v>39200</v>
      </c>
      <c r="J596" s="4" t="n">
        <v>45</v>
      </c>
      <c r="K596" s="4" t="n">
        <v>25</v>
      </c>
    </row>
    <row r="597" customFormat="false" ht="15" hidden="false" customHeight="true" outlineLevel="0" collapsed="false">
      <c r="A597" s="4" t="s">
        <v>11</v>
      </c>
      <c r="B597" s="5" t="n">
        <v>37743</v>
      </c>
      <c r="C597" s="5" t="n">
        <v>37746</v>
      </c>
      <c r="D597" s="5" t="n">
        <v>37746</v>
      </c>
      <c r="E597" s="6" t="n">
        <v>52.5</v>
      </c>
      <c r="F597" s="6" t="n">
        <v>50</v>
      </c>
      <c r="G597" s="6" t="n">
        <v>51.38</v>
      </c>
      <c r="H597" s="8" t="n">
        <f aca="false">G597-G596</f>
        <v>1.46</v>
      </c>
      <c r="I597" s="7" t="n">
        <v>13600</v>
      </c>
      <c r="J597" s="4" t="n">
        <v>17</v>
      </c>
      <c r="K597" s="4" t="n">
        <v>19</v>
      </c>
    </row>
    <row r="598" customFormat="false" ht="15" hidden="false" customHeight="true" outlineLevel="0" collapsed="false">
      <c r="A598" s="4" t="s">
        <v>11</v>
      </c>
      <c r="B598" s="5" t="n">
        <v>37746</v>
      </c>
      <c r="C598" s="5" t="n">
        <v>37747</v>
      </c>
      <c r="D598" s="5" t="n">
        <v>37747</v>
      </c>
      <c r="E598" s="6" t="n">
        <v>53</v>
      </c>
      <c r="F598" s="6" t="n">
        <v>50.3</v>
      </c>
      <c r="G598" s="6" t="n">
        <v>51.3</v>
      </c>
      <c r="H598" s="8" t="n">
        <f aca="false">G598-G597</f>
        <v>-0.0800000000000054</v>
      </c>
      <c r="I598" s="7" t="n">
        <v>22400</v>
      </c>
      <c r="J598" s="4" t="n">
        <v>28</v>
      </c>
      <c r="K598" s="4" t="n">
        <v>20</v>
      </c>
    </row>
    <row r="599" customFormat="false" ht="15" hidden="false" customHeight="true" outlineLevel="0" collapsed="false">
      <c r="A599" s="4" t="s">
        <v>11</v>
      </c>
      <c r="B599" s="5" t="n">
        <v>37747</v>
      </c>
      <c r="C599" s="5" t="n">
        <v>37748</v>
      </c>
      <c r="D599" s="5" t="n">
        <v>37748</v>
      </c>
      <c r="E599" s="6" t="n">
        <v>55.25</v>
      </c>
      <c r="F599" s="6" t="n">
        <v>54</v>
      </c>
      <c r="G599" s="6" t="n">
        <v>54.54</v>
      </c>
      <c r="H599" s="8" t="n">
        <f aca="false">G599-G598</f>
        <v>3.24</v>
      </c>
      <c r="I599" s="7" t="n">
        <v>21600</v>
      </c>
      <c r="J599" s="4" t="n">
        <v>27</v>
      </c>
      <c r="K599" s="4" t="n">
        <v>18</v>
      </c>
    </row>
    <row r="600" customFormat="false" ht="15" hidden="false" customHeight="true" outlineLevel="0" collapsed="false">
      <c r="A600" s="4" t="s">
        <v>11</v>
      </c>
      <c r="B600" s="5" t="n">
        <v>37748</v>
      </c>
      <c r="C600" s="5" t="n">
        <v>37749</v>
      </c>
      <c r="D600" s="5" t="n">
        <v>37749</v>
      </c>
      <c r="E600" s="6" t="n">
        <v>50.5</v>
      </c>
      <c r="F600" s="6" t="n">
        <v>46.5</v>
      </c>
      <c r="G600" s="6" t="n">
        <v>49.26</v>
      </c>
      <c r="H600" s="8" t="n">
        <f aca="false">G600-G599</f>
        <v>-5.28</v>
      </c>
      <c r="I600" s="7" t="n">
        <v>24000</v>
      </c>
      <c r="J600" s="4" t="n">
        <v>30</v>
      </c>
      <c r="K600" s="4" t="n">
        <v>20</v>
      </c>
    </row>
    <row r="601" customFormat="false" ht="15" hidden="false" customHeight="true" outlineLevel="0" collapsed="false">
      <c r="A601" s="4" t="s">
        <v>11</v>
      </c>
      <c r="B601" s="5" t="n">
        <v>37749</v>
      </c>
      <c r="C601" s="5" t="n">
        <v>37750</v>
      </c>
      <c r="D601" s="5" t="n">
        <v>37750</v>
      </c>
      <c r="E601" s="6" t="n">
        <v>52.25</v>
      </c>
      <c r="F601" s="6" t="n">
        <v>51.5</v>
      </c>
      <c r="G601" s="6" t="n">
        <v>51.74</v>
      </c>
      <c r="H601" s="8" t="n">
        <f aca="false">G601-G600</f>
        <v>2.48</v>
      </c>
      <c r="I601" s="7" t="n">
        <v>18400</v>
      </c>
      <c r="J601" s="4" t="n">
        <v>23</v>
      </c>
      <c r="K601" s="4" t="n">
        <v>19</v>
      </c>
    </row>
    <row r="602" customFormat="false" ht="15" hidden="false" customHeight="true" outlineLevel="0" collapsed="false">
      <c r="A602" s="4" t="s">
        <v>11</v>
      </c>
      <c r="B602" s="5" t="n">
        <v>37750</v>
      </c>
      <c r="C602" s="5" t="n">
        <v>37753</v>
      </c>
      <c r="D602" s="5" t="n">
        <v>37753</v>
      </c>
      <c r="E602" s="6" t="n">
        <v>51.5</v>
      </c>
      <c r="F602" s="6" t="n">
        <v>50.25</v>
      </c>
      <c r="G602" s="6" t="n">
        <v>50.69</v>
      </c>
      <c r="H602" s="8" t="n">
        <f aca="false">G602-G601</f>
        <v>-1.05</v>
      </c>
      <c r="I602" s="7" t="n">
        <v>13600</v>
      </c>
      <c r="J602" s="4" t="n">
        <v>16</v>
      </c>
      <c r="K602" s="4" t="n">
        <v>14</v>
      </c>
    </row>
    <row r="603" customFormat="false" ht="15" hidden="false" customHeight="true" outlineLevel="0" collapsed="false">
      <c r="A603" s="4" t="s">
        <v>11</v>
      </c>
      <c r="B603" s="5" t="n">
        <v>37753</v>
      </c>
      <c r="C603" s="5" t="n">
        <v>37754</v>
      </c>
      <c r="D603" s="5" t="n">
        <v>37754</v>
      </c>
      <c r="E603" s="6" t="n">
        <v>51</v>
      </c>
      <c r="F603" s="6" t="n">
        <v>49.75</v>
      </c>
      <c r="G603" s="6" t="n">
        <v>50.61</v>
      </c>
      <c r="H603" s="8" t="n">
        <f aca="false">G603-G602</f>
        <v>-0.0799999999999983</v>
      </c>
      <c r="I603" s="7" t="n">
        <v>27200</v>
      </c>
      <c r="J603" s="4" t="n">
        <v>32</v>
      </c>
      <c r="K603" s="4" t="n">
        <v>20</v>
      </c>
    </row>
    <row r="604" customFormat="false" ht="15" hidden="false" customHeight="true" outlineLevel="0" collapsed="false">
      <c r="A604" s="4" t="s">
        <v>11</v>
      </c>
      <c r="B604" s="5" t="n">
        <v>37754</v>
      </c>
      <c r="C604" s="5" t="n">
        <v>37755</v>
      </c>
      <c r="D604" s="5" t="n">
        <v>37755</v>
      </c>
      <c r="E604" s="6" t="n">
        <v>50</v>
      </c>
      <c r="F604" s="6" t="n">
        <v>46.25</v>
      </c>
      <c r="G604" s="6" t="n">
        <v>48.67</v>
      </c>
      <c r="H604" s="8" t="n">
        <f aca="false">G604-G603</f>
        <v>-1.94</v>
      </c>
      <c r="I604" s="7" t="n">
        <v>36800</v>
      </c>
      <c r="J604" s="4" t="n">
        <v>42</v>
      </c>
      <c r="K604" s="4" t="n">
        <v>26</v>
      </c>
    </row>
    <row r="605" customFormat="false" ht="15" hidden="false" customHeight="true" outlineLevel="0" collapsed="false">
      <c r="A605" s="4" t="s">
        <v>11</v>
      </c>
      <c r="B605" s="5" t="n">
        <v>37755</v>
      </c>
      <c r="C605" s="5" t="n">
        <v>37756</v>
      </c>
      <c r="D605" s="5" t="n">
        <v>37756</v>
      </c>
      <c r="E605" s="6" t="n">
        <v>41.75</v>
      </c>
      <c r="F605" s="6" t="n">
        <v>40.25</v>
      </c>
      <c r="G605" s="6" t="n">
        <v>41.26</v>
      </c>
      <c r="H605" s="8" t="n">
        <f aca="false">G605-G604</f>
        <v>-7.41</v>
      </c>
      <c r="I605" s="7" t="n">
        <v>19200</v>
      </c>
      <c r="J605" s="4" t="n">
        <v>24</v>
      </c>
      <c r="K605" s="4" t="n">
        <v>21</v>
      </c>
    </row>
    <row r="606" customFormat="false" ht="15" hidden="false" customHeight="true" outlineLevel="0" collapsed="false">
      <c r="A606" s="4" t="s">
        <v>11</v>
      </c>
      <c r="B606" s="5" t="n">
        <v>37756</v>
      </c>
      <c r="C606" s="5" t="n">
        <v>37757</v>
      </c>
      <c r="D606" s="5" t="n">
        <v>37757</v>
      </c>
      <c r="E606" s="6" t="n">
        <v>39.75</v>
      </c>
      <c r="F606" s="6" t="n">
        <v>38.75</v>
      </c>
      <c r="G606" s="6" t="n">
        <v>39.32</v>
      </c>
      <c r="H606" s="8" t="n">
        <f aca="false">G606-G605</f>
        <v>-1.94</v>
      </c>
      <c r="I606" s="7" t="n">
        <v>34400</v>
      </c>
      <c r="J606" s="4" t="n">
        <v>38</v>
      </c>
      <c r="K606" s="4" t="n">
        <v>23</v>
      </c>
    </row>
    <row r="607" customFormat="false" ht="15" hidden="false" customHeight="true" outlineLevel="0" collapsed="false">
      <c r="A607" s="4" t="s">
        <v>11</v>
      </c>
      <c r="B607" s="5" t="n">
        <v>37757</v>
      </c>
      <c r="C607" s="5" t="n">
        <v>37760</v>
      </c>
      <c r="D607" s="5" t="n">
        <v>37760</v>
      </c>
      <c r="E607" s="6" t="n">
        <v>46.75</v>
      </c>
      <c r="F607" s="6" t="n">
        <v>45.25</v>
      </c>
      <c r="G607" s="6" t="n">
        <v>45.98</v>
      </c>
      <c r="H607" s="8" t="n">
        <f aca="false">G607-G606</f>
        <v>6.66</v>
      </c>
      <c r="I607" s="7" t="n">
        <v>30400</v>
      </c>
      <c r="J607" s="4" t="n">
        <v>34</v>
      </c>
      <c r="K607" s="4" t="n">
        <v>18</v>
      </c>
    </row>
    <row r="608" customFormat="false" ht="15" hidden="false" customHeight="true" outlineLevel="0" collapsed="false">
      <c r="A608" s="4" t="s">
        <v>11</v>
      </c>
      <c r="B608" s="5" t="n">
        <v>37760</v>
      </c>
      <c r="C608" s="5" t="n">
        <v>37761</v>
      </c>
      <c r="D608" s="5" t="n">
        <v>37761</v>
      </c>
      <c r="E608" s="6" t="n">
        <v>46.5</v>
      </c>
      <c r="F608" s="6" t="n">
        <v>45.05</v>
      </c>
      <c r="G608" s="6" t="n">
        <v>45.52</v>
      </c>
      <c r="H608" s="8" t="n">
        <f aca="false">G608-G607</f>
        <v>-0.459999999999994</v>
      </c>
      <c r="I608" s="7" t="n">
        <v>27200</v>
      </c>
      <c r="J608" s="4" t="n">
        <v>33</v>
      </c>
      <c r="K608" s="4" t="n">
        <v>26</v>
      </c>
    </row>
    <row r="609" customFormat="false" ht="15" hidden="false" customHeight="true" outlineLevel="0" collapsed="false">
      <c r="A609" s="4" t="s">
        <v>11</v>
      </c>
      <c r="B609" s="5" t="n">
        <v>37761</v>
      </c>
      <c r="C609" s="5" t="n">
        <v>37762</v>
      </c>
      <c r="D609" s="5" t="n">
        <v>37762</v>
      </c>
      <c r="E609" s="6" t="n">
        <v>44.75</v>
      </c>
      <c r="F609" s="6" t="n">
        <v>42.75</v>
      </c>
      <c r="G609" s="6" t="n">
        <v>44.13</v>
      </c>
      <c r="H609" s="8" t="n">
        <f aca="false">G609-G608</f>
        <v>-1.39</v>
      </c>
      <c r="I609" s="7" t="n">
        <v>27200</v>
      </c>
      <c r="J609" s="4" t="n">
        <v>28</v>
      </c>
      <c r="K609" s="4" t="n">
        <v>16</v>
      </c>
    </row>
    <row r="610" customFormat="false" ht="15" hidden="false" customHeight="true" outlineLevel="0" collapsed="false">
      <c r="A610" s="4" t="s">
        <v>11</v>
      </c>
      <c r="B610" s="5" t="n">
        <v>37762</v>
      </c>
      <c r="C610" s="5" t="n">
        <v>37763</v>
      </c>
      <c r="D610" s="5" t="n">
        <v>37763</v>
      </c>
      <c r="E610" s="6" t="n">
        <v>45.5</v>
      </c>
      <c r="F610" s="6" t="n">
        <v>44.5</v>
      </c>
      <c r="G610" s="6" t="n">
        <v>45</v>
      </c>
      <c r="H610" s="8" t="n">
        <f aca="false">G610-G609</f>
        <v>0.869999999999997</v>
      </c>
      <c r="I610" s="7" t="n">
        <v>32000</v>
      </c>
      <c r="J610" s="4" t="n">
        <v>36</v>
      </c>
      <c r="K610" s="4" t="n">
        <v>18</v>
      </c>
    </row>
    <row r="611" customFormat="false" ht="15" hidden="false" customHeight="true" outlineLevel="0" collapsed="false">
      <c r="A611" s="4" t="s">
        <v>11</v>
      </c>
      <c r="B611" s="5" t="n">
        <v>37763</v>
      </c>
      <c r="C611" s="5" t="n">
        <v>37764</v>
      </c>
      <c r="D611" s="5" t="n">
        <v>37764</v>
      </c>
      <c r="E611" s="6" t="n">
        <v>41.25</v>
      </c>
      <c r="F611" s="6" t="n">
        <v>38.75</v>
      </c>
      <c r="G611" s="6" t="n">
        <v>40.67</v>
      </c>
      <c r="H611" s="8" t="n">
        <f aca="false">G611-G610</f>
        <v>-4.33</v>
      </c>
      <c r="I611" s="7" t="n">
        <v>54400</v>
      </c>
      <c r="J611" s="4" t="n">
        <v>60</v>
      </c>
      <c r="K611" s="4" t="n">
        <v>28</v>
      </c>
    </row>
    <row r="612" customFormat="false" ht="15" hidden="false" customHeight="true" outlineLevel="0" collapsed="false">
      <c r="A612" s="4" t="s">
        <v>11</v>
      </c>
      <c r="B612" s="5" t="n">
        <v>37764</v>
      </c>
      <c r="C612" s="5" t="n">
        <v>37768</v>
      </c>
      <c r="D612" s="5" t="n">
        <v>37768</v>
      </c>
      <c r="E612" s="6" t="n">
        <v>40.75</v>
      </c>
      <c r="F612" s="6" t="n">
        <v>39.75</v>
      </c>
      <c r="G612" s="6" t="n">
        <v>40.25</v>
      </c>
      <c r="H612" s="8" t="n">
        <f aca="false">G612-G611</f>
        <v>-0.420000000000002</v>
      </c>
      <c r="I612" s="7" t="n">
        <v>18400</v>
      </c>
      <c r="J612" s="4" t="n">
        <v>23</v>
      </c>
      <c r="K612" s="4" t="n">
        <v>19</v>
      </c>
    </row>
    <row r="613" customFormat="false" ht="15" hidden="false" customHeight="true" outlineLevel="0" collapsed="false">
      <c r="A613" s="4" t="s">
        <v>11</v>
      </c>
      <c r="B613" s="5" t="n">
        <v>37768</v>
      </c>
      <c r="C613" s="5" t="n">
        <v>37769</v>
      </c>
      <c r="D613" s="5" t="n">
        <v>37769</v>
      </c>
      <c r="E613" s="6" t="n">
        <v>39</v>
      </c>
      <c r="F613" s="6" t="n">
        <v>36.25</v>
      </c>
      <c r="G613" s="6" t="n">
        <v>37.13</v>
      </c>
      <c r="H613" s="8" t="n">
        <f aca="false">G613-G612</f>
        <v>-3.12</v>
      </c>
      <c r="I613" s="7" t="n">
        <v>26400</v>
      </c>
      <c r="J613" s="4" t="n">
        <v>33</v>
      </c>
      <c r="K613" s="4" t="n">
        <v>25</v>
      </c>
    </row>
    <row r="614" customFormat="false" ht="15" hidden="false" customHeight="true" outlineLevel="0" collapsed="false">
      <c r="A614" s="4" t="s">
        <v>11</v>
      </c>
      <c r="B614" s="5" t="n">
        <v>37769</v>
      </c>
      <c r="C614" s="5" t="n">
        <v>37770</v>
      </c>
      <c r="D614" s="5" t="n">
        <v>37770</v>
      </c>
      <c r="E614" s="6" t="n">
        <v>35</v>
      </c>
      <c r="F614" s="6" t="n">
        <v>33.5</v>
      </c>
      <c r="G614" s="6" t="n">
        <v>34.13</v>
      </c>
      <c r="H614" s="8" t="n">
        <f aca="false">G614-G613</f>
        <v>-3</v>
      </c>
      <c r="I614" s="7" t="n">
        <v>31200</v>
      </c>
      <c r="J614" s="4" t="n">
        <v>38</v>
      </c>
      <c r="K614" s="4" t="n">
        <v>24</v>
      </c>
    </row>
    <row r="615" customFormat="false" ht="15" hidden="false" customHeight="true" outlineLevel="0" collapsed="false">
      <c r="A615" s="4" t="s">
        <v>11</v>
      </c>
      <c r="B615" s="5" t="n">
        <v>37770</v>
      </c>
      <c r="C615" s="5" t="n">
        <v>37771</v>
      </c>
      <c r="D615" s="5" t="n">
        <v>37771</v>
      </c>
      <c r="E615" s="6" t="n">
        <v>37.25</v>
      </c>
      <c r="F615" s="6" t="n">
        <v>35</v>
      </c>
      <c r="G615" s="6" t="n">
        <v>35.88</v>
      </c>
      <c r="H615" s="8" t="n">
        <f aca="false">G615-G614</f>
        <v>1.75</v>
      </c>
      <c r="I615" s="7" t="n">
        <v>29600</v>
      </c>
      <c r="J615" s="4" t="n">
        <v>35</v>
      </c>
      <c r="K615" s="4" t="n">
        <v>24</v>
      </c>
    </row>
    <row r="616" customFormat="false" ht="15" hidden="false" customHeight="true" outlineLevel="0" collapsed="false">
      <c r="A616" s="4" t="s">
        <v>11</v>
      </c>
      <c r="B616" s="5" t="n">
        <v>37771</v>
      </c>
      <c r="C616" s="5" t="n">
        <v>37774</v>
      </c>
      <c r="D616" s="5" t="n">
        <v>37774</v>
      </c>
      <c r="E616" s="6" t="n">
        <v>36.1</v>
      </c>
      <c r="F616" s="6" t="n">
        <v>34.75</v>
      </c>
      <c r="G616" s="6" t="n">
        <v>35.24</v>
      </c>
      <c r="H616" s="8" t="n">
        <f aca="false">G616-G615</f>
        <v>-0.640000000000001</v>
      </c>
      <c r="I616" s="7" t="n">
        <v>28000</v>
      </c>
      <c r="J616" s="4" t="n">
        <v>33</v>
      </c>
      <c r="K616" s="4" t="n">
        <v>21</v>
      </c>
    </row>
    <row r="617" customFormat="false" ht="15" hidden="false" customHeight="true" outlineLevel="0" collapsed="false">
      <c r="A617" s="4" t="s">
        <v>11</v>
      </c>
      <c r="B617" s="5" t="n">
        <v>37774</v>
      </c>
      <c r="C617" s="5" t="n">
        <v>37775</v>
      </c>
      <c r="D617" s="5" t="n">
        <v>37775</v>
      </c>
      <c r="E617" s="6" t="n">
        <v>34</v>
      </c>
      <c r="F617" s="6" t="n">
        <v>31</v>
      </c>
      <c r="G617" s="6" t="n">
        <v>31.5</v>
      </c>
      <c r="H617" s="8" t="n">
        <f aca="false">G617-G616</f>
        <v>-3.74</v>
      </c>
      <c r="I617" s="7" t="n">
        <v>28000</v>
      </c>
      <c r="J617" s="4" t="n">
        <v>34</v>
      </c>
      <c r="K617" s="4" t="n">
        <v>16</v>
      </c>
    </row>
    <row r="618" customFormat="false" ht="15" hidden="false" customHeight="true" outlineLevel="0" collapsed="false">
      <c r="A618" s="4" t="s">
        <v>11</v>
      </c>
      <c r="B618" s="5" t="n">
        <v>37775</v>
      </c>
      <c r="C618" s="5" t="n">
        <v>37776</v>
      </c>
      <c r="D618" s="5" t="n">
        <v>37776</v>
      </c>
      <c r="E618" s="6" t="n">
        <v>31</v>
      </c>
      <c r="F618" s="6" t="n">
        <v>30</v>
      </c>
      <c r="G618" s="6" t="n">
        <v>30.43</v>
      </c>
      <c r="H618" s="8" t="n">
        <f aca="false">G618-G617</f>
        <v>-1.07</v>
      </c>
      <c r="I618" s="7" t="n">
        <v>20800</v>
      </c>
      <c r="J618" s="4" t="n">
        <v>25</v>
      </c>
      <c r="K618" s="4" t="n">
        <v>17</v>
      </c>
    </row>
    <row r="619" customFormat="false" ht="15" hidden="false" customHeight="true" outlineLevel="0" collapsed="false">
      <c r="A619" s="4" t="s">
        <v>11</v>
      </c>
      <c r="B619" s="5" t="n">
        <v>37776</v>
      </c>
      <c r="C619" s="5" t="n">
        <v>37777</v>
      </c>
      <c r="D619" s="5" t="n">
        <v>37777</v>
      </c>
      <c r="E619" s="6" t="n">
        <v>34</v>
      </c>
      <c r="F619" s="6" t="n">
        <v>33</v>
      </c>
      <c r="G619" s="6" t="n">
        <v>33.6</v>
      </c>
      <c r="H619" s="8" t="n">
        <f aca="false">G619-G618</f>
        <v>3.17</v>
      </c>
      <c r="I619" s="7" t="n">
        <v>20800</v>
      </c>
      <c r="J619" s="4" t="n">
        <v>26</v>
      </c>
      <c r="K619" s="4" t="n">
        <v>20</v>
      </c>
    </row>
    <row r="620" customFormat="false" ht="15" hidden="false" customHeight="true" outlineLevel="0" collapsed="false">
      <c r="A620" s="4" t="s">
        <v>11</v>
      </c>
      <c r="B620" s="5" t="n">
        <v>37777</v>
      </c>
      <c r="C620" s="5" t="n">
        <v>37778</v>
      </c>
      <c r="D620" s="5" t="n">
        <v>37778</v>
      </c>
      <c r="E620" s="6" t="n">
        <v>34.25</v>
      </c>
      <c r="F620" s="6" t="n">
        <v>32.5</v>
      </c>
      <c r="G620" s="6" t="n">
        <v>33.35</v>
      </c>
      <c r="H620" s="8" t="n">
        <f aca="false">G620-G619</f>
        <v>-0.25</v>
      </c>
      <c r="I620" s="7" t="n">
        <v>30400</v>
      </c>
      <c r="J620" s="4" t="n">
        <v>38</v>
      </c>
      <c r="K620" s="4" t="n">
        <v>21</v>
      </c>
    </row>
    <row r="621" customFormat="false" ht="15" hidden="false" customHeight="true" outlineLevel="0" collapsed="false">
      <c r="A621" s="4" t="s">
        <v>11</v>
      </c>
      <c r="B621" s="5" t="n">
        <v>37778</v>
      </c>
      <c r="C621" s="5" t="n">
        <v>37781</v>
      </c>
      <c r="D621" s="5" t="n">
        <v>37781</v>
      </c>
      <c r="E621" s="6" t="n">
        <v>37</v>
      </c>
      <c r="F621" s="6" t="n">
        <v>35</v>
      </c>
      <c r="G621" s="6" t="n">
        <v>35.7</v>
      </c>
      <c r="H621" s="8" t="n">
        <f aca="false">G621-G620</f>
        <v>2.35</v>
      </c>
      <c r="I621" s="7" t="n">
        <v>22400</v>
      </c>
      <c r="J621" s="4" t="n">
        <v>28</v>
      </c>
      <c r="K621" s="4" t="n">
        <v>16</v>
      </c>
    </row>
    <row r="622" customFormat="false" ht="15" hidden="false" customHeight="true" outlineLevel="0" collapsed="false">
      <c r="A622" s="4" t="s">
        <v>11</v>
      </c>
      <c r="B622" s="5" t="n">
        <v>37781</v>
      </c>
      <c r="C622" s="5" t="n">
        <v>37782</v>
      </c>
      <c r="D622" s="5" t="n">
        <v>37782</v>
      </c>
      <c r="E622" s="6" t="n">
        <v>40.5</v>
      </c>
      <c r="F622" s="6" t="n">
        <v>37</v>
      </c>
      <c r="G622" s="6" t="n">
        <v>39.23</v>
      </c>
      <c r="H622" s="8" t="n">
        <f aca="false">G622-G621</f>
        <v>3.52999999999999</v>
      </c>
      <c r="I622" s="7" t="n">
        <v>27200</v>
      </c>
      <c r="J622" s="4" t="n">
        <v>34</v>
      </c>
      <c r="K622" s="4" t="n">
        <v>21</v>
      </c>
    </row>
    <row r="623" customFormat="false" ht="15" hidden="false" customHeight="true" outlineLevel="0" collapsed="false">
      <c r="A623" s="4" t="s">
        <v>11</v>
      </c>
      <c r="B623" s="5" t="n">
        <v>37782</v>
      </c>
      <c r="C623" s="5" t="n">
        <v>37783</v>
      </c>
      <c r="D623" s="5" t="n">
        <v>37783</v>
      </c>
      <c r="E623" s="6" t="n">
        <v>46.25</v>
      </c>
      <c r="F623" s="6" t="n">
        <v>43.75</v>
      </c>
      <c r="G623" s="6" t="n">
        <v>44.92</v>
      </c>
      <c r="H623" s="8" t="n">
        <f aca="false">G623-G622</f>
        <v>5.69000000000001</v>
      </c>
      <c r="I623" s="7" t="n">
        <v>15200</v>
      </c>
      <c r="J623" s="4" t="n">
        <v>19</v>
      </c>
      <c r="K623" s="4" t="n">
        <v>14</v>
      </c>
    </row>
    <row r="624" customFormat="false" ht="15" hidden="false" customHeight="true" outlineLevel="0" collapsed="false">
      <c r="A624" s="4" t="s">
        <v>11</v>
      </c>
      <c r="B624" s="5" t="n">
        <v>37783</v>
      </c>
      <c r="C624" s="5" t="n">
        <v>37784</v>
      </c>
      <c r="D624" s="5" t="n">
        <v>37784</v>
      </c>
      <c r="E624" s="6" t="n">
        <v>46.5</v>
      </c>
      <c r="F624" s="6" t="n">
        <v>41.5</v>
      </c>
      <c r="G624" s="6" t="n">
        <v>43.44</v>
      </c>
      <c r="H624" s="8" t="n">
        <f aca="false">G624-G623</f>
        <v>-1.48</v>
      </c>
      <c r="I624" s="7" t="n">
        <v>35200</v>
      </c>
      <c r="J624" s="4" t="n">
        <v>40</v>
      </c>
      <c r="K624" s="4" t="n">
        <v>22</v>
      </c>
    </row>
    <row r="625" customFormat="false" ht="15" hidden="false" customHeight="true" outlineLevel="0" collapsed="false">
      <c r="A625" s="4" t="s">
        <v>11</v>
      </c>
      <c r="B625" s="5" t="n">
        <v>37784</v>
      </c>
      <c r="C625" s="5" t="n">
        <v>37785</v>
      </c>
      <c r="D625" s="5" t="n">
        <v>37785</v>
      </c>
      <c r="E625" s="6" t="n">
        <v>59.5</v>
      </c>
      <c r="F625" s="6" t="n">
        <v>55</v>
      </c>
      <c r="G625" s="6" t="n">
        <v>56.4</v>
      </c>
      <c r="H625" s="8" t="n">
        <f aca="false">G625-G624</f>
        <v>12.96</v>
      </c>
      <c r="I625" s="7" t="n">
        <v>36800</v>
      </c>
      <c r="J625" s="4" t="n">
        <v>43</v>
      </c>
      <c r="K625" s="4" t="n">
        <v>24</v>
      </c>
    </row>
    <row r="626" customFormat="false" ht="15" hidden="false" customHeight="true" outlineLevel="0" collapsed="false">
      <c r="A626" s="4" t="s">
        <v>11</v>
      </c>
      <c r="B626" s="5" t="n">
        <v>37785</v>
      </c>
      <c r="C626" s="5" t="n">
        <v>37788</v>
      </c>
      <c r="D626" s="5" t="n">
        <v>37788</v>
      </c>
      <c r="E626" s="6" t="n">
        <v>45.25</v>
      </c>
      <c r="F626" s="6" t="n">
        <v>42.75</v>
      </c>
      <c r="G626" s="6" t="n">
        <v>43.57</v>
      </c>
      <c r="H626" s="8" t="n">
        <f aca="false">G626-G625</f>
        <v>-12.83</v>
      </c>
      <c r="I626" s="7" t="n">
        <v>17600</v>
      </c>
      <c r="J626" s="4" t="n">
        <v>22</v>
      </c>
      <c r="K626" s="4" t="n">
        <v>19</v>
      </c>
    </row>
    <row r="627" customFormat="false" ht="15" hidden="false" customHeight="true" outlineLevel="0" collapsed="false">
      <c r="A627" s="4" t="s">
        <v>11</v>
      </c>
      <c r="B627" s="5" t="n">
        <v>37788</v>
      </c>
      <c r="C627" s="5" t="n">
        <v>37789</v>
      </c>
      <c r="D627" s="5" t="n">
        <v>37789</v>
      </c>
      <c r="E627" s="6" t="n">
        <v>37</v>
      </c>
      <c r="F627" s="6" t="n">
        <v>34</v>
      </c>
      <c r="G627" s="6" t="n">
        <v>35.81</v>
      </c>
      <c r="H627" s="8" t="n">
        <f aca="false">G627-G626</f>
        <v>-7.76</v>
      </c>
      <c r="I627" s="7" t="n">
        <v>26400</v>
      </c>
      <c r="J627" s="4" t="n">
        <v>32</v>
      </c>
      <c r="K627" s="4" t="n">
        <v>18</v>
      </c>
    </row>
    <row r="628" customFormat="false" ht="15" hidden="false" customHeight="true" outlineLevel="0" collapsed="false">
      <c r="A628" s="4" t="s">
        <v>11</v>
      </c>
      <c r="B628" s="5" t="n">
        <v>37789</v>
      </c>
      <c r="C628" s="5" t="n">
        <v>37790</v>
      </c>
      <c r="D628" s="5" t="n">
        <v>37790</v>
      </c>
      <c r="E628" s="6" t="n">
        <v>36.5</v>
      </c>
      <c r="F628" s="6" t="n">
        <v>35.25</v>
      </c>
      <c r="G628" s="6" t="n">
        <v>36.07</v>
      </c>
      <c r="H628" s="8" t="n">
        <f aca="false">G628-G627</f>
        <v>0.259999999999998</v>
      </c>
      <c r="I628" s="7" t="n">
        <v>29600</v>
      </c>
      <c r="J628" s="4" t="n">
        <v>36</v>
      </c>
      <c r="K628" s="4" t="n">
        <v>25</v>
      </c>
    </row>
    <row r="629" customFormat="false" ht="15" hidden="false" customHeight="true" outlineLevel="0" collapsed="false">
      <c r="A629" s="4" t="s">
        <v>11</v>
      </c>
      <c r="B629" s="5" t="n">
        <v>37790</v>
      </c>
      <c r="C629" s="5" t="n">
        <v>37791</v>
      </c>
      <c r="D629" s="5" t="n">
        <v>37791</v>
      </c>
      <c r="E629" s="6" t="n">
        <v>41</v>
      </c>
      <c r="F629" s="6" t="n">
        <v>37.5</v>
      </c>
      <c r="G629" s="6" t="n">
        <v>38.44</v>
      </c>
      <c r="H629" s="8" t="n">
        <f aca="false">G629-G628</f>
        <v>2.37</v>
      </c>
      <c r="I629" s="7" t="n">
        <v>28000</v>
      </c>
      <c r="J629" s="4" t="n">
        <v>28</v>
      </c>
      <c r="K629" s="4" t="n">
        <v>17</v>
      </c>
    </row>
    <row r="630" customFormat="false" ht="15" hidden="false" customHeight="true" outlineLevel="0" collapsed="false">
      <c r="A630" s="4" t="s">
        <v>11</v>
      </c>
      <c r="B630" s="5" t="n">
        <v>37791</v>
      </c>
      <c r="C630" s="5" t="n">
        <v>37792</v>
      </c>
      <c r="D630" s="5" t="n">
        <v>37792</v>
      </c>
      <c r="E630" s="6" t="n">
        <v>35.25</v>
      </c>
      <c r="F630" s="6" t="n">
        <v>33.5</v>
      </c>
      <c r="G630" s="6" t="n">
        <v>33.84</v>
      </c>
      <c r="H630" s="8" t="n">
        <f aca="false">G630-G629</f>
        <v>-4.59999999999999</v>
      </c>
      <c r="I630" s="7" t="n">
        <v>25600</v>
      </c>
      <c r="J630" s="4" t="n">
        <v>27</v>
      </c>
      <c r="K630" s="4" t="n">
        <v>17</v>
      </c>
    </row>
    <row r="631" customFormat="false" ht="15" hidden="false" customHeight="true" outlineLevel="0" collapsed="false">
      <c r="A631" s="4" t="s">
        <v>11</v>
      </c>
      <c r="B631" s="5" t="n">
        <v>37792</v>
      </c>
      <c r="C631" s="5" t="n">
        <v>37795</v>
      </c>
      <c r="D631" s="5" t="n">
        <v>37795</v>
      </c>
      <c r="E631" s="6" t="n">
        <v>61</v>
      </c>
      <c r="F631" s="6" t="n">
        <v>58</v>
      </c>
      <c r="G631" s="6" t="n">
        <v>58.54</v>
      </c>
      <c r="H631" s="8" t="n">
        <f aca="false">G631-G630</f>
        <v>24.7</v>
      </c>
      <c r="I631" s="7" t="n">
        <v>19200</v>
      </c>
      <c r="J631" s="4" t="n">
        <v>23</v>
      </c>
      <c r="K631" s="4" t="n">
        <v>17</v>
      </c>
    </row>
    <row r="632" customFormat="false" ht="15" hidden="false" customHeight="true" outlineLevel="0" collapsed="false">
      <c r="A632" s="4" t="s">
        <v>11</v>
      </c>
      <c r="B632" s="5" t="n">
        <v>37795</v>
      </c>
      <c r="C632" s="5" t="n">
        <v>37796</v>
      </c>
      <c r="D632" s="5" t="n">
        <v>37796</v>
      </c>
      <c r="E632" s="6" t="n">
        <v>77.5</v>
      </c>
      <c r="F632" s="6" t="n">
        <v>72.25</v>
      </c>
      <c r="G632" s="6" t="n">
        <v>74.99</v>
      </c>
      <c r="H632" s="8" t="n">
        <f aca="false">G632-G631</f>
        <v>16.45</v>
      </c>
      <c r="I632" s="7" t="n">
        <v>31200</v>
      </c>
      <c r="J632" s="4" t="n">
        <v>36</v>
      </c>
      <c r="K632" s="4" t="n">
        <v>16</v>
      </c>
    </row>
    <row r="633" customFormat="false" ht="15" hidden="false" customHeight="true" outlineLevel="0" collapsed="false">
      <c r="A633" s="4" t="s">
        <v>11</v>
      </c>
      <c r="B633" s="5" t="n">
        <v>37796</v>
      </c>
      <c r="C633" s="5" t="n">
        <v>37797</v>
      </c>
      <c r="D633" s="5" t="n">
        <v>37797</v>
      </c>
      <c r="E633" s="6" t="n">
        <v>81</v>
      </c>
      <c r="F633" s="6" t="n">
        <v>75</v>
      </c>
      <c r="G633" s="6" t="n">
        <v>78.46</v>
      </c>
      <c r="H633" s="8" t="n">
        <f aca="false">G633-G632</f>
        <v>3.47</v>
      </c>
      <c r="I633" s="7" t="n">
        <v>21600</v>
      </c>
      <c r="J633" s="4" t="n">
        <v>27</v>
      </c>
      <c r="K633" s="4" t="n">
        <v>17</v>
      </c>
    </row>
    <row r="634" customFormat="false" ht="15" hidden="false" customHeight="true" outlineLevel="0" collapsed="false">
      <c r="A634" s="4" t="s">
        <v>11</v>
      </c>
      <c r="B634" s="5" t="n">
        <v>37797</v>
      </c>
      <c r="C634" s="5" t="n">
        <v>37798</v>
      </c>
      <c r="D634" s="5" t="n">
        <v>37798</v>
      </c>
      <c r="E634" s="6" t="n">
        <v>97</v>
      </c>
      <c r="F634" s="6" t="n">
        <v>92</v>
      </c>
      <c r="G634" s="6" t="n">
        <v>94.27</v>
      </c>
      <c r="H634" s="8" t="n">
        <f aca="false">G634-G633</f>
        <v>15.81</v>
      </c>
      <c r="I634" s="7" t="n">
        <v>23200</v>
      </c>
      <c r="J634" s="4" t="n">
        <v>25</v>
      </c>
      <c r="K634" s="4" t="n">
        <v>16</v>
      </c>
    </row>
    <row r="635" customFormat="false" ht="15" hidden="false" customHeight="true" outlineLevel="0" collapsed="false">
      <c r="A635" s="4" t="s">
        <v>11</v>
      </c>
      <c r="B635" s="5" t="n">
        <v>37798</v>
      </c>
      <c r="C635" s="5" t="n">
        <v>37799</v>
      </c>
      <c r="D635" s="5" t="n">
        <v>37799</v>
      </c>
      <c r="E635" s="6" t="n">
        <v>70</v>
      </c>
      <c r="F635" s="6" t="n">
        <v>65.5</v>
      </c>
      <c r="G635" s="6" t="n">
        <v>68.22</v>
      </c>
      <c r="H635" s="8" t="n">
        <f aca="false">G635-G634</f>
        <v>-26.05</v>
      </c>
      <c r="I635" s="7" t="n">
        <v>16000</v>
      </c>
      <c r="J635" s="4" t="n">
        <v>20</v>
      </c>
      <c r="K635" s="4" t="n">
        <v>16</v>
      </c>
    </row>
    <row r="636" customFormat="false" ht="15" hidden="false" customHeight="true" outlineLevel="0" collapsed="false">
      <c r="A636" s="4" t="s">
        <v>11</v>
      </c>
      <c r="B636" s="5" t="n">
        <v>37799</v>
      </c>
      <c r="C636" s="5" t="n">
        <v>37802</v>
      </c>
      <c r="D636" s="5" t="n">
        <v>37802</v>
      </c>
      <c r="E636" s="6" t="n">
        <v>49</v>
      </c>
      <c r="F636" s="6" t="n">
        <v>47</v>
      </c>
      <c r="G636" s="6" t="n">
        <v>47.81</v>
      </c>
      <c r="H636" s="8" t="n">
        <f aca="false">G636-G635</f>
        <v>-20.41</v>
      </c>
      <c r="I636" s="7" t="n">
        <v>14400</v>
      </c>
      <c r="J636" s="4" t="n">
        <v>18</v>
      </c>
      <c r="K636" s="4" t="n">
        <v>18</v>
      </c>
    </row>
    <row r="637" customFormat="false" ht="15" hidden="false" customHeight="true" outlineLevel="0" collapsed="false">
      <c r="A637" s="4" t="s">
        <v>11</v>
      </c>
      <c r="B637" s="5" t="n">
        <v>37802</v>
      </c>
      <c r="C637" s="5" t="n">
        <v>37803</v>
      </c>
      <c r="D637" s="5" t="n">
        <v>37803</v>
      </c>
      <c r="E637" s="6" t="n">
        <v>48.5</v>
      </c>
      <c r="F637" s="6" t="n">
        <v>47</v>
      </c>
      <c r="G637" s="6" t="n">
        <v>47.6</v>
      </c>
      <c r="H637" s="8" t="n">
        <f aca="false">G637-G636</f>
        <v>-0.210000000000001</v>
      </c>
      <c r="I637" s="7" t="n">
        <v>44800</v>
      </c>
      <c r="J637" s="4" t="n">
        <v>55</v>
      </c>
      <c r="K637" s="4" t="n">
        <v>24</v>
      </c>
    </row>
    <row r="638" customFormat="false" ht="15" hidden="false" customHeight="true" outlineLevel="0" collapsed="false">
      <c r="A638" s="4" t="s">
        <v>11</v>
      </c>
      <c r="B638" s="5" t="n">
        <v>37803</v>
      </c>
      <c r="C638" s="5" t="n">
        <v>37804</v>
      </c>
      <c r="D638" s="5" t="n">
        <v>37804</v>
      </c>
      <c r="E638" s="6" t="n">
        <v>43</v>
      </c>
      <c r="F638" s="6" t="n">
        <v>42</v>
      </c>
      <c r="G638" s="6" t="n">
        <v>42.24</v>
      </c>
      <c r="H638" s="8" t="n">
        <f aca="false">G638-G637</f>
        <v>-5.36</v>
      </c>
      <c r="I638" s="7" t="n">
        <v>67200</v>
      </c>
      <c r="J638" s="4" t="n">
        <v>81</v>
      </c>
      <c r="K638" s="4" t="n">
        <v>25</v>
      </c>
    </row>
    <row r="639" customFormat="false" ht="15" hidden="false" customHeight="true" outlineLevel="0" collapsed="false">
      <c r="A639" s="4" t="s">
        <v>11</v>
      </c>
      <c r="B639" s="5" t="n">
        <v>37804</v>
      </c>
      <c r="C639" s="5" t="n">
        <v>37805</v>
      </c>
      <c r="D639" s="5" t="n">
        <v>37805</v>
      </c>
      <c r="E639" s="6" t="n">
        <v>44</v>
      </c>
      <c r="F639" s="6" t="n">
        <v>42.25</v>
      </c>
      <c r="G639" s="6" t="n">
        <v>42.97</v>
      </c>
      <c r="H639" s="8" t="n">
        <f aca="false">G639-G638</f>
        <v>0.729999999999997</v>
      </c>
      <c r="I639" s="7" t="n">
        <v>56800</v>
      </c>
      <c r="J639" s="4" t="n">
        <v>54</v>
      </c>
      <c r="K639" s="4" t="n">
        <v>23</v>
      </c>
    </row>
    <row r="640" customFormat="false" ht="15" hidden="false" customHeight="true" outlineLevel="0" collapsed="false">
      <c r="A640" s="4" t="s">
        <v>11</v>
      </c>
      <c r="B640" s="5" t="n">
        <v>37805</v>
      </c>
      <c r="C640" s="5" t="n">
        <v>37809</v>
      </c>
      <c r="D640" s="5" t="n">
        <v>37809</v>
      </c>
      <c r="E640" s="6" t="n">
        <v>61.25</v>
      </c>
      <c r="F640" s="6" t="n">
        <v>59</v>
      </c>
      <c r="G640" s="6" t="n">
        <v>59.88</v>
      </c>
      <c r="H640" s="8" t="n">
        <f aca="false">G640-G639</f>
        <v>16.91</v>
      </c>
      <c r="I640" s="7" t="n">
        <v>24000</v>
      </c>
      <c r="J640" s="4" t="n">
        <v>25</v>
      </c>
      <c r="K640" s="4" t="n">
        <v>15</v>
      </c>
    </row>
    <row r="641" customFormat="false" ht="15" hidden="false" customHeight="true" outlineLevel="0" collapsed="false">
      <c r="A641" s="4" t="s">
        <v>11</v>
      </c>
      <c r="B641" s="5" t="n">
        <v>37809</v>
      </c>
      <c r="C641" s="5" t="n">
        <v>37810</v>
      </c>
      <c r="D641" s="5" t="n">
        <v>37810</v>
      </c>
      <c r="E641" s="6" t="n">
        <v>78.5</v>
      </c>
      <c r="F641" s="6" t="n">
        <v>68</v>
      </c>
      <c r="G641" s="6" t="n">
        <v>72.67</v>
      </c>
      <c r="H641" s="8" t="n">
        <f aca="false">G641-G640</f>
        <v>12.79</v>
      </c>
      <c r="I641" s="7" t="n">
        <v>52800</v>
      </c>
      <c r="J641" s="4" t="n">
        <v>64</v>
      </c>
      <c r="K641" s="4" t="n">
        <v>19</v>
      </c>
    </row>
    <row r="642" customFormat="false" ht="15" hidden="false" customHeight="true" outlineLevel="0" collapsed="false">
      <c r="A642" s="4" t="s">
        <v>11</v>
      </c>
      <c r="B642" s="5" t="n">
        <v>37810</v>
      </c>
      <c r="C642" s="5" t="n">
        <v>37811</v>
      </c>
      <c r="D642" s="5" t="n">
        <v>37811</v>
      </c>
      <c r="E642" s="6" t="n">
        <v>59</v>
      </c>
      <c r="F642" s="6" t="n">
        <v>55</v>
      </c>
      <c r="G642" s="6" t="n">
        <v>57.12</v>
      </c>
      <c r="H642" s="8" t="n">
        <f aca="false">G642-G641</f>
        <v>-15.55</v>
      </c>
      <c r="I642" s="7" t="n">
        <v>48800</v>
      </c>
      <c r="J642" s="4" t="n">
        <v>56</v>
      </c>
      <c r="K642" s="4" t="n">
        <v>23</v>
      </c>
    </row>
    <row r="643" customFormat="false" ht="15" hidden="false" customHeight="true" outlineLevel="0" collapsed="false">
      <c r="A643" s="4" t="s">
        <v>11</v>
      </c>
      <c r="B643" s="5" t="n">
        <v>37811</v>
      </c>
      <c r="C643" s="5" t="n">
        <v>37812</v>
      </c>
      <c r="D643" s="5" t="n">
        <v>37812</v>
      </c>
      <c r="E643" s="6" t="n">
        <v>47</v>
      </c>
      <c r="F643" s="6" t="n">
        <v>45</v>
      </c>
      <c r="G643" s="6" t="n">
        <v>45.61</v>
      </c>
      <c r="H643" s="8" t="n">
        <f aca="false">G643-G642</f>
        <v>-11.51</v>
      </c>
      <c r="I643" s="7" t="n">
        <v>39200</v>
      </c>
      <c r="J643" s="4" t="n">
        <v>44</v>
      </c>
      <c r="K643" s="4" t="n">
        <v>20</v>
      </c>
    </row>
    <row r="644" customFormat="false" ht="15" hidden="false" customHeight="true" outlineLevel="0" collapsed="false">
      <c r="A644" s="4" t="s">
        <v>11</v>
      </c>
      <c r="B644" s="5" t="n">
        <v>37812</v>
      </c>
      <c r="C644" s="5" t="n">
        <v>37813</v>
      </c>
      <c r="D644" s="5" t="n">
        <v>37813</v>
      </c>
      <c r="E644" s="6" t="n">
        <v>43</v>
      </c>
      <c r="F644" s="6" t="n">
        <v>40</v>
      </c>
      <c r="G644" s="6" t="n">
        <v>41.89</v>
      </c>
      <c r="H644" s="8" t="n">
        <f aca="false">G644-G643</f>
        <v>-3.72</v>
      </c>
      <c r="I644" s="7" t="n">
        <v>47200</v>
      </c>
      <c r="J644" s="4" t="n">
        <v>55</v>
      </c>
      <c r="K644" s="4" t="n">
        <v>27</v>
      </c>
    </row>
    <row r="645" customFormat="false" ht="15" hidden="false" customHeight="true" outlineLevel="0" collapsed="false">
      <c r="A645" s="4" t="s">
        <v>11</v>
      </c>
      <c r="B645" s="5" t="n">
        <v>37813</v>
      </c>
      <c r="C645" s="5" t="n">
        <v>37816</v>
      </c>
      <c r="D645" s="5" t="n">
        <v>37816</v>
      </c>
      <c r="E645" s="6" t="n">
        <v>48.5</v>
      </c>
      <c r="F645" s="6" t="n">
        <v>47.25</v>
      </c>
      <c r="G645" s="6" t="n">
        <v>47.74</v>
      </c>
      <c r="H645" s="8" t="n">
        <f aca="false">G645-G644</f>
        <v>5.85</v>
      </c>
      <c r="I645" s="7" t="n">
        <v>47200</v>
      </c>
      <c r="J645" s="4" t="n">
        <v>55</v>
      </c>
      <c r="K645" s="4" t="n">
        <v>23</v>
      </c>
    </row>
    <row r="646" customFormat="false" ht="15" hidden="false" customHeight="true" outlineLevel="0" collapsed="false">
      <c r="A646" s="4" t="s">
        <v>11</v>
      </c>
      <c r="B646" s="5" t="n">
        <v>37816</v>
      </c>
      <c r="C646" s="5" t="n">
        <v>37817</v>
      </c>
      <c r="D646" s="5" t="n">
        <v>37817</v>
      </c>
      <c r="E646" s="6" t="n">
        <v>48</v>
      </c>
      <c r="F646" s="6" t="n">
        <v>46.8</v>
      </c>
      <c r="G646" s="6" t="n">
        <v>47.23</v>
      </c>
      <c r="H646" s="8" t="n">
        <f aca="false">G646-G645</f>
        <v>-0.510000000000005</v>
      </c>
      <c r="I646" s="7" t="n">
        <v>33600</v>
      </c>
      <c r="J646" s="4" t="n">
        <v>36</v>
      </c>
      <c r="K646" s="4" t="n">
        <v>25</v>
      </c>
    </row>
    <row r="647" customFormat="false" ht="15" hidden="false" customHeight="true" outlineLevel="0" collapsed="false">
      <c r="A647" s="4" t="s">
        <v>11</v>
      </c>
      <c r="B647" s="5" t="n">
        <v>37817</v>
      </c>
      <c r="C647" s="5" t="n">
        <v>37818</v>
      </c>
      <c r="D647" s="5" t="n">
        <v>37818</v>
      </c>
      <c r="E647" s="6" t="n">
        <v>57</v>
      </c>
      <c r="F647" s="6" t="n">
        <v>54.5</v>
      </c>
      <c r="G647" s="6" t="n">
        <v>55.08</v>
      </c>
      <c r="H647" s="8" t="n">
        <f aca="false">G647-G646</f>
        <v>7.85</v>
      </c>
      <c r="I647" s="7" t="n">
        <v>64000</v>
      </c>
      <c r="J647" s="4" t="n">
        <v>78</v>
      </c>
      <c r="K647" s="4" t="n">
        <v>23</v>
      </c>
    </row>
    <row r="648" customFormat="false" ht="15" hidden="false" customHeight="true" outlineLevel="0" collapsed="false">
      <c r="A648" s="4" t="s">
        <v>11</v>
      </c>
      <c r="B648" s="5" t="n">
        <v>37818</v>
      </c>
      <c r="C648" s="5" t="n">
        <v>37819</v>
      </c>
      <c r="D648" s="5" t="n">
        <v>37819</v>
      </c>
      <c r="E648" s="6" t="n">
        <v>53.25</v>
      </c>
      <c r="F648" s="6" t="n">
        <v>51</v>
      </c>
      <c r="G648" s="6" t="n">
        <v>52.66</v>
      </c>
      <c r="H648" s="8" t="n">
        <f aca="false">G648-G647</f>
        <v>-2.42</v>
      </c>
      <c r="I648" s="7" t="n">
        <v>47200</v>
      </c>
      <c r="J648" s="4" t="n">
        <v>55</v>
      </c>
      <c r="K648" s="4" t="n">
        <v>24</v>
      </c>
    </row>
    <row r="649" customFormat="false" ht="15" hidden="false" customHeight="true" outlineLevel="0" collapsed="false">
      <c r="A649" s="4" t="s">
        <v>11</v>
      </c>
      <c r="B649" s="5" t="n">
        <v>37819</v>
      </c>
      <c r="C649" s="5" t="n">
        <v>37820</v>
      </c>
      <c r="D649" s="5" t="n">
        <v>37820</v>
      </c>
      <c r="E649" s="6" t="n">
        <v>47.25</v>
      </c>
      <c r="F649" s="6" t="n">
        <v>45.5</v>
      </c>
      <c r="G649" s="6" t="n">
        <v>45.87</v>
      </c>
      <c r="H649" s="8" t="n">
        <f aca="false">G649-G648</f>
        <v>-6.79</v>
      </c>
      <c r="I649" s="7" t="n">
        <v>33600</v>
      </c>
      <c r="J649" s="4" t="n">
        <v>36</v>
      </c>
      <c r="K649" s="4" t="n">
        <v>20</v>
      </c>
    </row>
    <row r="650" customFormat="false" ht="15" hidden="false" customHeight="true" outlineLevel="0" collapsed="false">
      <c r="A650" s="4" t="s">
        <v>11</v>
      </c>
      <c r="B650" s="5" t="n">
        <v>37820</v>
      </c>
      <c r="C650" s="5" t="n">
        <v>37823</v>
      </c>
      <c r="D650" s="5" t="n">
        <v>37823</v>
      </c>
      <c r="E650" s="6" t="n">
        <v>51</v>
      </c>
      <c r="F650" s="6" t="n">
        <v>50</v>
      </c>
      <c r="G650" s="6" t="n">
        <v>50.2</v>
      </c>
      <c r="H650" s="8" t="n">
        <f aca="false">G650-G649</f>
        <v>4.33000000000001</v>
      </c>
      <c r="I650" s="7" t="n">
        <v>53600</v>
      </c>
      <c r="J650" s="4" t="n">
        <v>52</v>
      </c>
      <c r="K650" s="4" t="n">
        <v>21</v>
      </c>
    </row>
    <row r="651" customFormat="false" ht="15" hidden="false" customHeight="true" outlineLevel="0" collapsed="false">
      <c r="A651" s="4" t="s">
        <v>11</v>
      </c>
      <c r="B651" s="5" t="n">
        <v>37823</v>
      </c>
      <c r="C651" s="5" t="n">
        <v>37824</v>
      </c>
      <c r="D651" s="5" t="n">
        <v>37824</v>
      </c>
      <c r="E651" s="6" t="n">
        <v>49.25</v>
      </c>
      <c r="F651" s="6" t="n">
        <v>46</v>
      </c>
      <c r="G651" s="6" t="n">
        <v>47.9</v>
      </c>
      <c r="H651" s="8" t="n">
        <f aca="false">G651-G650</f>
        <v>-2.3</v>
      </c>
      <c r="I651" s="7" t="n">
        <v>23200</v>
      </c>
      <c r="J651" s="4" t="n">
        <v>27</v>
      </c>
      <c r="K651" s="4" t="n">
        <v>20</v>
      </c>
    </row>
    <row r="652" customFormat="false" ht="15" hidden="false" customHeight="true" outlineLevel="0" collapsed="false">
      <c r="A652" s="4" t="s">
        <v>11</v>
      </c>
      <c r="B652" s="5" t="n">
        <v>37824</v>
      </c>
      <c r="C652" s="5" t="n">
        <v>37825</v>
      </c>
      <c r="D652" s="5" t="n">
        <v>37825</v>
      </c>
      <c r="E652" s="6" t="n">
        <v>47</v>
      </c>
      <c r="F652" s="6" t="n">
        <v>45</v>
      </c>
      <c r="G652" s="6" t="n">
        <v>46.41</v>
      </c>
      <c r="H652" s="8" t="n">
        <f aca="false">G652-G651</f>
        <v>-1.49</v>
      </c>
      <c r="I652" s="7" t="n">
        <v>32800</v>
      </c>
      <c r="J652" s="4" t="n">
        <v>41</v>
      </c>
      <c r="K652" s="4" t="n">
        <v>23</v>
      </c>
    </row>
    <row r="653" customFormat="false" ht="15" hidden="false" customHeight="true" outlineLevel="0" collapsed="false">
      <c r="A653" s="4" t="s">
        <v>11</v>
      </c>
      <c r="B653" s="5" t="n">
        <v>37825</v>
      </c>
      <c r="C653" s="5" t="n">
        <v>37826</v>
      </c>
      <c r="D653" s="5" t="n">
        <v>37826</v>
      </c>
      <c r="E653" s="6" t="n">
        <v>48</v>
      </c>
      <c r="F653" s="6" t="n">
        <v>46</v>
      </c>
      <c r="G653" s="6" t="n">
        <v>47.12</v>
      </c>
      <c r="H653" s="8" t="n">
        <f aca="false">G653-G652</f>
        <v>0.710000000000001</v>
      </c>
      <c r="I653" s="7" t="n">
        <v>19200</v>
      </c>
      <c r="J653" s="4" t="n">
        <v>21</v>
      </c>
      <c r="K653" s="4" t="n">
        <v>19</v>
      </c>
    </row>
    <row r="654" customFormat="false" ht="15" hidden="false" customHeight="true" outlineLevel="0" collapsed="false">
      <c r="A654" s="4" t="s">
        <v>11</v>
      </c>
      <c r="B654" s="5" t="n">
        <v>37826</v>
      </c>
      <c r="C654" s="5" t="n">
        <v>37827</v>
      </c>
      <c r="D654" s="5" t="n">
        <v>37827</v>
      </c>
      <c r="E654" s="6" t="n">
        <v>50.25</v>
      </c>
      <c r="F654" s="6" t="n">
        <v>48</v>
      </c>
      <c r="G654" s="6" t="n">
        <v>49.04</v>
      </c>
      <c r="H654" s="8" t="n">
        <f aca="false">G654-G653</f>
        <v>1.92</v>
      </c>
      <c r="I654" s="7" t="n">
        <v>28800</v>
      </c>
      <c r="J654" s="4" t="n">
        <v>33</v>
      </c>
      <c r="K654" s="4" t="n">
        <v>19</v>
      </c>
    </row>
    <row r="655" customFormat="false" ht="15" hidden="false" customHeight="true" outlineLevel="0" collapsed="false">
      <c r="A655" s="4" t="s">
        <v>11</v>
      </c>
      <c r="B655" s="5" t="n">
        <v>37827</v>
      </c>
      <c r="C655" s="5" t="n">
        <v>37830</v>
      </c>
      <c r="D655" s="5" t="n">
        <v>37830</v>
      </c>
      <c r="E655" s="6" t="n">
        <v>55.75</v>
      </c>
      <c r="F655" s="6" t="n">
        <v>54.25</v>
      </c>
      <c r="G655" s="6" t="n">
        <v>54.78</v>
      </c>
      <c r="H655" s="8" t="n">
        <f aca="false">G655-G654</f>
        <v>5.74</v>
      </c>
      <c r="I655" s="7" t="n">
        <v>39200</v>
      </c>
      <c r="J655" s="4" t="n">
        <v>48</v>
      </c>
      <c r="K655" s="4" t="n">
        <v>20</v>
      </c>
    </row>
    <row r="656" customFormat="false" ht="15" hidden="false" customHeight="true" outlineLevel="0" collapsed="false">
      <c r="A656" s="4" t="s">
        <v>11</v>
      </c>
      <c r="B656" s="5" t="n">
        <v>37830</v>
      </c>
      <c r="C656" s="5" t="n">
        <v>37831</v>
      </c>
      <c r="D656" s="5" t="n">
        <v>37831</v>
      </c>
      <c r="E656" s="6" t="n">
        <v>48</v>
      </c>
      <c r="F656" s="6" t="n">
        <v>46.75</v>
      </c>
      <c r="G656" s="6" t="n">
        <v>47.28</v>
      </c>
      <c r="H656" s="8" t="n">
        <f aca="false">G656-G655</f>
        <v>-7.5</v>
      </c>
      <c r="I656" s="7" t="n">
        <v>26400</v>
      </c>
      <c r="J656" s="4" t="n">
        <v>32</v>
      </c>
      <c r="K656" s="4" t="n">
        <v>21</v>
      </c>
    </row>
    <row r="657" customFormat="false" ht="15" hidden="false" customHeight="true" outlineLevel="0" collapsed="false">
      <c r="A657" s="4" t="s">
        <v>11</v>
      </c>
      <c r="B657" s="5" t="n">
        <v>37831</v>
      </c>
      <c r="C657" s="5" t="n">
        <v>37832</v>
      </c>
      <c r="D657" s="5" t="n">
        <v>37832</v>
      </c>
      <c r="E657" s="6" t="n">
        <v>43.5</v>
      </c>
      <c r="F657" s="6" t="n">
        <v>42</v>
      </c>
      <c r="G657" s="6" t="n">
        <v>42.93</v>
      </c>
      <c r="H657" s="8" t="n">
        <f aca="false">G657-G656</f>
        <v>-4.35</v>
      </c>
      <c r="I657" s="7" t="n">
        <v>34400</v>
      </c>
      <c r="J657" s="4" t="n">
        <v>42</v>
      </c>
      <c r="K657" s="4" t="n">
        <v>23</v>
      </c>
    </row>
    <row r="658" customFormat="false" ht="15" hidden="false" customHeight="true" outlineLevel="0" collapsed="false">
      <c r="A658" s="4" t="s">
        <v>11</v>
      </c>
      <c r="B658" s="5" t="n">
        <v>37832</v>
      </c>
      <c r="C658" s="5" t="n">
        <v>37833</v>
      </c>
      <c r="D658" s="5" t="n">
        <v>37833</v>
      </c>
      <c r="E658" s="6" t="n">
        <v>45</v>
      </c>
      <c r="F658" s="6" t="n">
        <v>43</v>
      </c>
      <c r="G658" s="6" t="n">
        <v>43.94</v>
      </c>
      <c r="H658" s="8" t="n">
        <f aca="false">G658-G657</f>
        <v>1.01</v>
      </c>
      <c r="I658" s="7" t="n">
        <v>48000</v>
      </c>
      <c r="J658" s="4" t="n">
        <v>52</v>
      </c>
      <c r="K658" s="4" t="n">
        <v>22</v>
      </c>
    </row>
    <row r="659" customFormat="false" ht="15" hidden="false" customHeight="true" outlineLevel="0" collapsed="false">
      <c r="A659" s="4" t="s">
        <v>11</v>
      </c>
      <c r="B659" s="5" t="n">
        <v>37833</v>
      </c>
      <c r="C659" s="5" t="n">
        <v>37834</v>
      </c>
      <c r="D659" s="5" t="n">
        <v>37834</v>
      </c>
      <c r="E659" s="6" t="n">
        <v>47</v>
      </c>
      <c r="F659" s="6" t="n">
        <v>46</v>
      </c>
      <c r="G659" s="6" t="n">
        <v>46.35</v>
      </c>
      <c r="H659" s="8" t="n">
        <f aca="false">G659-G658</f>
        <v>2.41</v>
      </c>
      <c r="I659" s="7" t="n">
        <v>64800</v>
      </c>
      <c r="J659" s="4" t="n">
        <v>80</v>
      </c>
      <c r="K659" s="4" t="n">
        <v>24</v>
      </c>
    </row>
    <row r="660" customFormat="false" ht="15" hidden="false" customHeight="true" outlineLevel="0" collapsed="false">
      <c r="A660" s="4" t="s">
        <v>11</v>
      </c>
      <c r="B660" s="5" t="n">
        <v>37834</v>
      </c>
      <c r="C660" s="5" t="n">
        <v>37837</v>
      </c>
      <c r="D660" s="5" t="n">
        <v>37837</v>
      </c>
      <c r="E660" s="6" t="n">
        <v>54.5</v>
      </c>
      <c r="F660" s="6" t="n">
        <v>51</v>
      </c>
      <c r="G660" s="6" t="n">
        <v>52.84</v>
      </c>
      <c r="H660" s="8" t="n">
        <f aca="false">G660-G659</f>
        <v>6.49</v>
      </c>
      <c r="I660" s="7" t="n">
        <v>38400</v>
      </c>
      <c r="J660" s="4" t="n">
        <v>43</v>
      </c>
      <c r="K660" s="4" t="n">
        <v>17</v>
      </c>
    </row>
    <row r="661" customFormat="false" ht="15" hidden="false" customHeight="true" outlineLevel="0" collapsed="false">
      <c r="A661" s="4" t="s">
        <v>11</v>
      </c>
      <c r="B661" s="5" t="n">
        <v>37837</v>
      </c>
      <c r="C661" s="5" t="n">
        <v>37838</v>
      </c>
      <c r="D661" s="5" t="n">
        <v>37838</v>
      </c>
      <c r="E661" s="6" t="n">
        <v>51</v>
      </c>
      <c r="F661" s="6" t="n">
        <v>49.5</v>
      </c>
      <c r="G661" s="6" t="n">
        <v>50.08</v>
      </c>
      <c r="H661" s="8" t="n">
        <f aca="false">G661-G660</f>
        <v>-2.76000000000001</v>
      </c>
      <c r="I661" s="7" t="n">
        <v>48800</v>
      </c>
      <c r="J661" s="4" t="n">
        <v>54</v>
      </c>
      <c r="K661" s="4" t="n">
        <v>27</v>
      </c>
    </row>
    <row r="662" customFormat="false" ht="15" hidden="false" customHeight="true" outlineLevel="0" collapsed="false">
      <c r="A662" s="4" t="s">
        <v>11</v>
      </c>
      <c r="B662" s="5" t="n">
        <v>37838</v>
      </c>
      <c r="C662" s="5" t="n">
        <v>37839</v>
      </c>
      <c r="D662" s="5" t="n">
        <v>37839</v>
      </c>
      <c r="E662" s="6" t="n">
        <v>49.75</v>
      </c>
      <c r="F662" s="6" t="n">
        <v>48.25</v>
      </c>
      <c r="G662" s="6" t="n">
        <v>49.28</v>
      </c>
      <c r="H662" s="8" t="n">
        <f aca="false">G662-G661</f>
        <v>-0.799999999999997</v>
      </c>
      <c r="I662" s="7" t="n">
        <v>28000</v>
      </c>
      <c r="J662" s="4" t="n">
        <v>31</v>
      </c>
      <c r="K662" s="4" t="n">
        <v>21</v>
      </c>
    </row>
    <row r="663" customFormat="false" ht="15" hidden="false" customHeight="true" outlineLevel="0" collapsed="false">
      <c r="A663" s="4" t="s">
        <v>11</v>
      </c>
      <c r="B663" s="5" t="n">
        <v>37839</v>
      </c>
      <c r="C663" s="5" t="n">
        <v>37840</v>
      </c>
      <c r="D663" s="5" t="n">
        <v>37840</v>
      </c>
      <c r="E663" s="6" t="n">
        <v>47.75</v>
      </c>
      <c r="F663" s="6" t="n">
        <v>46.5</v>
      </c>
      <c r="G663" s="6" t="n">
        <v>47.17</v>
      </c>
      <c r="H663" s="8" t="n">
        <f aca="false">G663-G662</f>
        <v>-2.11</v>
      </c>
      <c r="I663" s="7" t="n">
        <v>27200</v>
      </c>
      <c r="J663" s="4" t="n">
        <v>31</v>
      </c>
      <c r="K663" s="4" t="n">
        <v>19</v>
      </c>
    </row>
    <row r="664" customFormat="false" ht="15" hidden="false" customHeight="true" outlineLevel="0" collapsed="false">
      <c r="A664" s="4" t="s">
        <v>11</v>
      </c>
      <c r="B664" s="5" t="n">
        <v>37840</v>
      </c>
      <c r="C664" s="5" t="n">
        <v>37841</v>
      </c>
      <c r="D664" s="5" t="n">
        <v>37841</v>
      </c>
      <c r="E664" s="6" t="n">
        <v>48</v>
      </c>
      <c r="F664" s="6" t="n">
        <v>45.5</v>
      </c>
      <c r="G664" s="6" t="n">
        <v>46.11</v>
      </c>
      <c r="H664" s="8" t="n">
        <f aca="false">G664-G663</f>
        <v>-1.06</v>
      </c>
      <c r="I664" s="7" t="n">
        <v>32800</v>
      </c>
      <c r="J664" s="4" t="n">
        <v>38</v>
      </c>
      <c r="K664" s="4" t="n">
        <v>21</v>
      </c>
    </row>
    <row r="665" customFormat="false" ht="15" hidden="false" customHeight="true" outlineLevel="0" collapsed="false">
      <c r="A665" s="4" t="s">
        <v>11</v>
      </c>
      <c r="B665" s="5" t="n">
        <v>37841</v>
      </c>
      <c r="C665" s="5" t="n">
        <v>37844</v>
      </c>
      <c r="D665" s="5" t="n">
        <v>37844</v>
      </c>
      <c r="E665" s="6" t="n">
        <v>53</v>
      </c>
      <c r="F665" s="6" t="n">
        <v>49</v>
      </c>
      <c r="G665" s="6" t="n">
        <v>50.11</v>
      </c>
      <c r="H665" s="8" t="n">
        <f aca="false">G665-G664</f>
        <v>4</v>
      </c>
      <c r="I665" s="7" t="n">
        <v>44000</v>
      </c>
      <c r="J665" s="4" t="n">
        <v>53</v>
      </c>
      <c r="K665" s="4" t="n">
        <v>24</v>
      </c>
    </row>
    <row r="666" customFormat="false" ht="15" hidden="false" customHeight="true" outlineLevel="0" collapsed="false">
      <c r="A666" s="4" t="s">
        <v>11</v>
      </c>
      <c r="B666" s="5" t="n">
        <v>37844</v>
      </c>
      <c r="C666" s="5" t="n">
        <v>37845</v>
      </c>
      <c r="D666" s="5" t="n">
        <v>37845</v>
      </c>
      <c r="E666" s="6" t="n">
        <v>52</v>
      </c>
      <c r="F666" s="6" t="n">
        <v>50</v>
      </c>
      <c r="G666" s="6" t="n">
        <v>51.25</v>
      </c>
      <c r="H666" s="8" t="n">
        <f aca="false">G666-G665</f>
        <v>1.14</v>
      </c>
      <c r="I666" s="7" t="n">
        <v>27200</v>
      </c>
      <c r="J666" s="4" t="n">
        <v>34</v>
      </c>
      <c r="K666" s="4" t="n">
        <v>19</v>
      </c>
    </row>
    <row r="667" customFormat="false" ht="15" hidden="false" customHeight="true" outlineLevel="0" collapsed="false">
      <c r="A667" s="4" t="s">
        <v>11</v>
      </c>
      <c r="B667" s="5" t="n">
        <v>37845</v>
      </c>
      <c r="C667" s="5" t="n">
        <v>37846</v>
      </c>
      <c r="D667" s="5" t="n">
        <v>37846</v>
      </c>
      <c r="E667" s="6" t="n">
        <v>52.5</v>
      </c>
      <c r="F667" s="6" t="n">
        <v>51</v>
      </c>
      <c r="G667" s="6" t="n">
        <v>51.71</v>
      </c>
      <c r="H667" s="8" t="n">
        <f aca="false">G667-G666</f>
        <v>0.460000000000001</v>
      </c>
      <c r="I667" s="7" t="n">
        <v>31200</v>
      </c>
      <c r="J667" s="4" t="n">
        <v>38</v>
      </c>
      <c r="K667" s="4" t="n">
        <v>24</v>
      </c>
    </row>
    <row r="668" customFormat="false" ht="15" hidden="false" customHeight="true" outlineLevel="0" collapsed="false">
      <c r="A668" s="4" t="s">
        <v>11</v>
      </c>
      <c r="B668" s="5" t="n">
        <v>37846</v>
      </c>
      <c r="C668" s="5" t="n">
        <v>37847</v>
      </c>
      <c r="D668" s="5" t="n">
        <v>37847</v>
      </c>
      <c r="E668" s="6" t="n">
        <v>61.25</v>
      </c>
      <c r="F668" s="6" t="n">
        <v>59.5</v>
      </c>
      <c r="G668" s="6" t="n">
        <v>60.17</v>
      </c>
      <c r="H668" s="8" t="n">
        <f aca="false">G668-G667</f>
        <v>8.46</v>
      </c>
      <c r="I668" s="7" t="n">
        <v>25600</v>
      </c>
      <c r="J668" s="4" t="n">
        <v>31</v>
      </c>
      <c r="K668" s="4" t="n">
        <v>18</v>
      </c>
    </row>
    <row r="669" customFormat="false" ht="15" hidden="false" customHeight="true" outlineLevel="0" collapsed="false">
      <c r="A669" s="4" t="s">
        <v>11</v>
      </c>
      <c r="B669" s="5" t="n">
        <v>37847</v>
      </c>
      <c r="C669" s="5" t="n">
        <v>37848</v>
      </c>
      <c r="D669" s="5" t="n">
        <v>37848</v>
      </c>
      <c r="E669" s="6" t="n">
        <v>70</v>
      </c>
      <c r="F669" s="6" t="n">
        <v>66</v>
      </c>
      <c r="G669" s="6" t="n">
        <v>67.96</v>
      </c>
      <c r="H669" s="8" t="n">
        <f aca="false">G669-G668</f>
        <v>7.78999999999999</v>
      </c>
      <c r="I669" s="7" t="n">
        <v>28800</v>
      </c>
      <c r="J669" s="4" t="n">
        <v>36</v>
      </c>
      <c r="K669" s="4" t="n">
        <v>19</v>
      </c>
    </row>
    <row r="670" customFormat="false" ht="15" hidden="false" customHeight="true" outlineLevel="0" collapsed="false">
      <c r="A670" s="4" t="s">
        <v>11</v>
      </c>
      <c r="B670" s="5" t="n">
        <v>37848</v>
      </c>
      <c r="C670" s="5" t="n">
        <v>37851</v>
      </c>
      <c r="D670" s="5" t="n">
        <v>37851</v>
      </c>
      <c r="E670" s="6" t="n">
        <v>58</v>
      </c>
      <c r="F670" s="6" t="n">
        <v>52.5</v>
      </c>
      <c r="G670" s="6" t="n">
        <v>54.84</v>
      </c>
      <c r="H670" s="8" t="n">
        <f aca="false">G670-G669</f>
        <v>-13.12</v>
      </c>
      <c r="I670" s="7" t="n">
        <v>19200</v>
      </c>
      <c r="J670" s="4" t="n">
        <v>22</v>
      </c>
      <c r="K670" s="4" t="n">
        <v>14</v>
      </c>
    </row>
    <row r="671" customFormat="false" ht="15" hidden="false" customHeight="true" outlineLevel="0" collapsed="false">
      <c r="A671" s="4" t="s">
        <v>11</v>
      </c>
      <c r="B671" s="5" t="n">
        <v>37851</v>
      </c>
      <c r="C671" s="5" t="n">
        <v>37852</v>
      </c>
      <c r="D671" s="5" t="n">
        <v>37852</v>
      </c>
      <c r="E671" s="6" t="n">
        <v>56</v>
      </c>
      <c r="F671" s="6" t="n">
        <v>51</v>
      </c>
      <c r="G671" s="6" t="n">
        <v>52.51</v>
      </c>
      <c r="H671" s="8" t="n">
        <f aca="false">G671-G670</f>
        <v>-2.33000000000001</v>
      </c>
      <c r="I671" s="7" t="n">
        <v>26400</v>
      </c>
      <c r="J671" s="4" t="n">
        <v>32</v>
      </c>
      <c r="K671" s="4" t="n">
        <v>22</v>
      </c>
    </row>
    <row r="672" customFormat="false" ht="15" hidden="false" customHeight="true" outlineLevel="0" collapsed="false">
      <c r="A672" s="4" t="s">
        <v>11</v>
      </c>
      <c r="B672" s="5" t="n">
        <v>37852</v>
      </c>
      <c r="C672" s="5" t="n">
        <v>37853</v>
      </c>
      <c r="D672" s="5" t="n">
        <v>37853</v>
      </c>
      <c r="E672" s="6" t="n">
        <v>57.25</v>
      </c>
      <c r="F672" s="6" t="n">
        <v>55.5</v>
      </c>
      <c r="G672" s="6" t="n">
        <v>56.3</v>
      </c>
      <c r="H672" s="8" t="n">
        <f aca="false">G672-G671</f>
        <v>3.79</v>
      </c>
      <c r="I672" s="7" t="n">
        <v>16800</v>
      </c>
      <c r="J672" s="4" t="n">
        <v>21</v>
      </c>
      <c r="K672" s="4" t="n">
        <v>18</v>
      </c>
    </row>
    <row r="673" customFormat="false" ht="15" hidden="false" customHeight="true" outlineLevel="0" collapsed="false">
      <c r="A673" s="4" t="s">
        <v>11</v>
      </c>
      <c r="B673" s="5" t="n">
        <v>37853</v>
      </c>
      <c r="C673" s="5" t="n">
        <v>37854</v>
      </c>
      <c r="D673" s="5" t="n">
        <v>37854</v>
      </c>
      <c r="E673" s="6" t="n">
        <v>67</v>
      </c>
      <c r="F673" s="6" t="n">
        <v>63.5</v>
      </c>
      <c r="G673" s="6" t="n">
        <v>65.23</v>
      </c>
      <c r="H673" s="8" t="n">
        <f aca="false">G673-G672</f>
        <v>8.93000000000001</v>
      </c>
      <c r="I673" s="7" t="n">
        <v>20000</v>
      </c>
      <c r="J673" s="4" t="n">
        <v>24</v>
      </c>
      <c r="K673" s="4" t="n">
        <v>18</v>
      </c>
    </row>
    <row r="674" customFormat="false" ht="15" hidden="false" customHeight="true" outlineLevel="0" collapsed="false">
      <c r="A674" s="4" t="s">
        <v>11</v>
      </c>
      <c r="B674" s="5" t="n">
        <v>37854</v>
      </c>
      <c r="C674" s="5" t="n">
        <v>37855</v>
      </c>
      <c r="D674" s="5" t="n">
        <v>37855</v>
      </c>
      <c r="E674" s="6" t="n">
        <v>67.75</v>
      </c>
      <c r="F674" s="6" t="n">
        <v>66</v>
      </c>
      <c r="G674" s="6" t="n">
        <v>66.64</v>
      </c>
      <c r="H674" s="8" t="n">
        <f aca="false">G674-G673</f>
        <v>1.41</v>
      </c>
      <c r="I674" s="7" t="n">
        <v>36000</v>
      </c>
      <c r="J674" s="4" t="n">
        <v>44</v>
      </c>
      <c r="K674" s="4" t="n">
        <v>19</v>
      </c>
    </row>
    <row r="675" customFormat="false" ht="15" hidden="false" customHeight="true" outlineLevel="0" collapsed="false">
      <c r="A675" s="4" t="s">
        <v>11</v>
      </c>
      <c r="B675" s="5" t="n">
        <v>37855</v>
      </c>
      <c r="C675" s="5" t="n">
        <v>37858</v>
      </c>
      <c r="D675" s="5" t="n">
        <v>37858</v>
      </c>
      <c r="E675" s="6" t="n">
        <v>50</v>
      </c>
      <c r="F675" s="6" t="n">
        <v>48.5</v>
      </c>
      <c r="G675" s="6" t="n">
        <v>49.12</v>
      </c>
      <c r="H675" s="8" t="n">
        <f aca="false">G675-G674</f>
        <v>-17.52</v>
      </c>
      <c r="I675" s="7" t="n">
        <v>17600</v>
      </c>
      <c r="J675" s="4" t="n">
        <v>18</v>
      </c>
      <c r="K675" s="4" t="n">
        <v>15</v>
      </c>
    </row>
    <row r="676" customFormat="false" ht="15" hidden="false" customHeight="true" outlineLevel="0" collapsed="false">
      <c r="A676" s="4" t="s">
        <v>11</v>
      </c>
      <c r="B676" s="5" t="n">
        <v>37858</v>
      </c>
      <c r="C676" s="5" t="n">
        <v>37859</v>
      </c>
      <c r="D676" s="5" t="n">
        <v>37859</v>
      </c>
      <c r="E676" s="6" t="n">
        <v>58</v>
      </c>
      <c r="F676" s="6" t="n">
        <v>53.5</v>
      </c>
      <c r="G676" s="6" t="n">
        <v>55.31</v>
      </c>
      <c r="H676" s="8" t="n">
        <f aca="false">G676-G675</f>
        <v>6.19000000000001</v>
      </c>
      <c r="I676" s="7" t="n">
        <v>46400</v>
      </c>
      <c r="J676" s="4" t="n">
        <v>54</v>
      </c>
      <c r="K676" s="4" t="n">
        <v>22</v>
      </c>
    </row>
    <row r="677" customFormat="false" ht="15" hidden="false" customHeight="true" outlineLevel="0" collapsed="false">
      <c r="A677" s="4" t="s">
        <v>11</v>
      </c>
      <c r="B677" s="5" t="n">
        <v>37859</v>
      </c>
      <c r="C677" s="5" t="n">
        <v>37860</v>
      </c>
      <c r="D677" s="5" t="n">
        <v>37860</v>
      </c>
      <c r="E677" s="6" t="n">
        <v>64</v>
      </c>
      <c r="F677" s="6" t="n">
        <v>62</v>
      </c>
      <c r="G677" s="6" t="n">
        <v>62.76</v>
      </c>
      <c r="H677" s="8" t="n">
        <f aca="false">G677-G676</f>
        <v>7.45</v>
      </c>
      <c r="I677" s="7" t="n">
        <v>28000</v>
      </c>
      <c r="J677" s="4" t="n">
        <v>32</v>
      </c>
      <c r="K677" s="4" t="n">
        <v>18</v>
      </c>
    </row>
    <row r="678" customFormat="false" ht="15" hidden="false" customHeight="true" outlineLevel="0" collapsed="false">
      <c r="A678" s="4" t="s">
        <v>11</v>
      </c>
      <c r="B678" s="5" t="n">
        <v>37860</v>
      </c>
      <c r="C678" s="5" t="n">
        <v>37861</v>
      </c>
      <c r="D678" s="5" t="n">
        <v>37861</v>
      </c>
      <c r="E678" s="6" t="n">
        <v>49.5</v>
      </c>
      <c r="F678" s="6" t="n">
        <v>48.25</v>
      </c>
      <c r="G678" s="6" t="n">
        <v>48.79</v>
      </c>
      <c r="H678" s="8" t="n">
        <f aca="false">G678-G677</f>
        <v>-13.97</v>
      </c>
      <c r="I678" s="7" t="n">
        <v>16800</v>
      </c>
      <c r="J678" s="4" t="n">
        <v>18</v>
      </c>
      <c r="K678" s="4" t="n">
        <v>16</v>
      </c>
    </row>
    <row r="679" customFormat="false" ht="15" hidden="false" customHeight="true" outlineLevel="0" collapsed="false">
      <c r="A679" s="4" t="s">
        <v>11</v>
      </c>
      <c r="B679" s="5" t="n">
        <v>37861</v>
      </c>
      <c r="C679" s="5" t="n">
        <v>37862</v>
      </c>
      <c r="D679" s="5" t="n">
        <v>37862</v>
      </c>
      <c r="E679" s="6" t="n">
        <v>49</v>
      </c>
      <c r="F679" s="6" t="n">
        <v>47</v>
      </c>
      <c r="G679" s="6" t="n">
        <v>47.96</v>
      </c>
      <c r="H679" s="8" t="n">
        <f aca="false">G679-G678</f>
        <v>-0.829999999999998</v>
      </c>
      <c r="I679" s="7" t="n">
        <v>31200</v>
      </c>
      <c r="J679" s="4" t="n">
        <v>36</v>
      </c>
      <c r="K679" s="4" t="n">
        <v>20</v>
      </c>
    </row>
    <row r="680" customFormat="false" ht="15" hidden="false" customHeight="true" outlineLevel="0" collapsed="false">
      <c r="A680" s="4" t="s">
        <v>11</v>
      </c>
      <c r="B680" s="5" t="n">
        <v>37862</v>
      </c>
      <c r="C680" s="5" t="n">
        <v>37866</v>
      </c>
      <c r="D680" s="5" t="n">
        <v>37866</v>
      </c>
      <c r="E680" s="6" t="n">
        <v>43</v>
      </c>
      <c r="F680" s="6" t="n">
        <v>41.75</v>
      </c>
      <c r="G680" s="6" t="n">
        <v>42.09</v>
      </c>
      <c r="H680" s="8" t="n">
        <f aca="false">G680-G679</f>
        <v>-5.87</v>
      </c>
      <c r="I680" s="7" t="n">
        <v>31200</v>
      </c>
      <c r="J680" s="4" t="n">
        <v>29</v>
      </c>
      <c r="K680" s="4" t="n">
        <v>16</v>
      </c>
    </row>
    <row r="681" customFormat="false" ht="15" hidden="false" customHeight="true" outlineLevel="0" collapsed="false">
      <c r="A681" s="4" t="s">
        <v>11</v>
      </c>
      <c r="B681" s="5" t="n">
        <v>37866</v>
      </c>
      <c r="C681" s="5" t="n">
        <v>37867</v>
      </c>
      <c r="D681" s="5" t="n">
        <v>37867</v>
      </c>
      <c r="E681" s="6" t="n">
        <v>43.25</v>
      </c>
      <c r="F681" s="6" t="n">
        <v>42</v>
      </c>
      <c r="G681" s="6" t="n">
        <v>42.66</v>
      </c>
      <c r="H681" s="8" t="n">
        <f aca="false">G681-G680</f>
        <v>0.569999999999993</v>
      </c>
      <c r="I681" s="7" t="n">
        <v>16000</v>
      </c>
      <c r="J681" s="4" t="n">
        <v>20</v>
      </c>
      <c r="K681" s="4" t="n">
        <v>15</v>
      </c>
    </row>
    <row r="682" customFormat="false" ht="15" hidden="false" customHeight="true" outlineLevel="0" collapsed="false">
      <c r="A682" s="4" t="s">
        <v>11</v>
      </c>
      <c r="B682" s="5" t="n">
        <v>37867</v>
      </c>
      <c r="C682" s="5" t="n">
        <v>37868</v>
      </c>
      <c r="D682" s="5" t="n">
        <v>37868</v>
      </c>
      <c r="E682" s="6" t="n">
        <v>40.5</v>
      </c>
      <c r="F682" s="6" t="n">
        <v>38.5</v>
      </c>
      <c r="G682" s="6" t="n">
        <v>39.48</v>
      </c>
      <c r="H682" s="8" t="n">
        <f aca="false">G682-G681</f>
        <v>-3.18</v>
      </c>
      <c r="I682" s="7" t="n">
        <v>19200</v>
      </c>
      <c r="J682" s="4" t="n">
        <v>24</v>
      </c>
      <c r="K682" s="4" t="n">
        <v>21</v>
      </c>
    </row>
    <row r="683" customFormat="false" ht="15" hidden="false" customHeight="true" outlineLevel="0" collapsed="false">
      <c r="A683" s="4" t="s">
        <v>11</v>
      </c>
      <c r="B683" s="5" t="n">
        <v>37868</v>
      </c>
      <c r="C683" s="5" t="n">
        <v>37869</v>
      </c>
      <c r="D683" s="5" t="n">
        <v>37869</v>
      </c>
      <c r="E683" s="6" t="n">
        <v>39.75</v>
      </c>
      <c r="F683" s="6" t="n">
        <v>38.75</v>
      </c>
      <c r="G683" s="6" t="n">
        <v>39.37</v>
      </c>
      <c r="H683" s="8" t="n">
        <f aca="false">G683-G682</f>
        <v>-0.109999999999999</v>
      </c>
      <c r="I683" s="7" t="n">
        <v>12000</v>
      </c>
      <c r="J683" s="4" t="n">
        <v>15</v>
      </c>
      <c r="K683" s="4" t="n">
        <v>15</v>
      </c>
    </row>
    <row r="684" customFormat="false" ht="15" hidden="false" customHeight="true" outlineLevel="0" collapsed="false">
      <c r="A684" s="4" t="s">
        <v>11</v>
      </c>
      <c r="B684" s="5" t="n">
        <v>37869</v>
      </c>
      <c r="C684" s="5" t="n">
        <v>37872</v>
      </c>
      <c r="D684" s="5" t="n">
        <v>37872</v>
      </c>
      <c r="E684" s="6" t="n">
        <v>39.25</v>
      </c>
      <c r="F684" s="6" t="n">
        <v>38.75</v>
      </c>
      <c r="G684" s="6" t="n">
        <v>39.05</v>
      </c>
      <c r="H684" s="8" t="n">
        <f aca="false">G684-G683</f>
        <v>-0.32</v>
      </c>
      <c r="I684" s="7" t="n">
        <v>45600</v>
      </c>
      <c r="J684" s="4" t="n">
        <v>55</v>
      </c>
      <c r="K684" s="4" t="n">
        <v>19</v>
      </c>
    </row>
    <row r="685" customFormat="false" ht="15" hidden="false" customHeight="true" outlineLevel="0" collapsed="false">
      <c r="A685" s="4" t="s">
        <v>11</v>
      </c>
      <c r="B685" s="5" t="n">
        <v>37872</v>
      </c>
      <c r="C685" s="5" t="n">
        <v>37873</v>
      </c>
      <c r="D685" s="5" t="n">
        <v>37873</v>
      </c>
      <c r="E685" s="6" t="n">
        <v>38.25</v>
      </c>
      <c r="F685" s="6" t="n">
        <v>36.75</v>
      </c>
      <c r="G685" s="6" t="n">
        <v>37.35</v>
      </c>
      <c r="H685" s="8" t="n">
        <f aca="false">G685-G684</f>
        <v>-1.7</v>
      </c>
      <c r="I685" s="7" t="n">
        <v>31200</v>
      </c>
      <c r="J685" s="4" t="n">
        <v>34</v>
      </c>
      <c r="K685" s="4" t="n">
        <v>19</v>
      </c>
    </row>
    <row r="686" customFormat="false" ht="15" hidden="false" customHeight="true" outlineLevel="0" collapsed="false">
      <c r="A686" s="4" t="s">
        <v>11</v>
      </c>
      <c r="B686" s="5" t="n">
        <v>37873</v>
      </c>
      <c r="C686" s="5" t="n">
        <v>37874</v>
      </c>
      <c r="D686" s="5" t="n">
        <v>37874</v>
      </c>
      <c r="E686" s="6" t="n">
        <v>37.5</v>
      </c>
      <c r="F686" s="6" t="n">
        <v>36.7</v>
      </c>
      <c r="G686" s="6" t="n">
        <v>36.97</v>
      </c>
      <c r="H686" s="8" t="n">
        <f aca="false">G686-G685</f>
        <v>-0.380000000000003</v>
      </c>
      <c r="I686" s="7" t="n">
        <v>16000</v>
      </c>
      <c r="J686" s="4" t="n">
        <v>19</v>
      </c>
      <c r="K686" s="4" t="n">
        <v>15</v>
      </c>
    </row>
    <row r="687" customFormat="false" ht="15" hidden="false" customHeight="true" outlineLevel="0" collapsed="false">
      <c r="A687" s="4" t="s">
        <v>11</v>
      </c>
      <c r="B687" s="5" t="n">
        <v>37874</v>
      </c>
      <c r="C687" s="5" t="n">
        <v>37875</v>
      </c>
      <c r="D687" s="5" t="n">
        <v>37875</v>
      </c>
      <c r="E687" s="6" t="n">
        <v>38.25</v>
      </c>
      <c r="F687" s="6" t="n">
        <v>37</v>
      </c>
      <c r="G687" s="6" t="n">
        <v>37.49</v>
      </c>
      <c r="H687" s="8" t="n">
        <f aca="false">G687-G686</f>
        <v>0.520000000000003</v>
      </c>
      <c r="I687" s="7" t="n">
        <v>28000</v>
      </c>
      <c r="J687" s="4" t="n">
        <v>34</v>
      </c>
      <c r="K687" s="4" t="n">
        <v>16</v>
      </c>
    </row>
    <row r="688" customFormat="false" ht="15" hidden="false" customHeight="true" outlineLevel="0" collapsed="false">
      <c r="A688" s="4" t="s">
        <v>11</v>
      </c>
      <c r="B688" s="5" t="n">
        <v>37875</v>
      </c>
      <c r="C688" s="5" t="n">
        <v>37876</v>
      </c>
      <c r="D688" s="5" t="n">
        <v>37876</v>
      </c>
      <c r="E688" s="6" t="n">
        <v>35</v>
      </c>
      <c r="F688" s="6" t="n">
        <v>34.5</v>
      </c>
      <c r="G688" s="6" t="n">
        <v>34.91</v>
      </c>
      <c r="H688" s="8" t="n">
        <f aca="false">G688-G687</f>
        <v>-2.58000000000001</v>
      </c>
      <c r="I688" s="7" t="n">
        <v>28000</v>
      </c>
      <c r="J688" s="4" t="n">
        <v>33</v>
      </c>
      <c r="K688" s="4" t="n">
        <v>19</v>
      </c>
    </row>
    <row r="689" customFormat="false" ht="15" hidden="false" customHeight="true" outlineLevel="0" collapsed="false">
      <c r="A689" s="4" t="s">
        <v>11</v>
      </c>
      <c r="B689" s="5" t="n">
        <v>37876</v>
      </c>
      <c r="C689" s="5" t="n">
        <v>37879</v>
      </c>
      <c r="D689" s="5" t="n">
        <v>37879</v>
      </c>
      <c r="E689" s="6" t="n">
        <v>43.35</v>
      </c>
      <c r="F689" s="6" t="n">
        <v>42.65</v>
      </c>
      <c r="G689" s="6" t="n">
        <v>43.08</v>
      </c>
      <c r="H689" s="8" t="n">
        <f aca="false">G689-G688</f>
        <v>8.17</v>
      </c>
      <c r="I689" s="7" t="n">
        <v>20000</v>
      </c>
      <c r="J689" s="4" t="n">
        <v>25</v>
      </c>
      <c r="K689" s="4" t="n">
        <v>20</v>
      </c>
    </row>
    <row r="690" customFormat="false" ht="15" hidden="false" customHeight="true" outlineLevel="0" collapsed="false">
      <c r="A690" s="4" t="s">
        <v>11</v>
      </c>
      <c r="B690" s="5" t="n">
        <v>37879</v>
      </c>
      <c r="C690" s="5" t="n">
        <v>37880</v>
      </c>
      <c r="D690" s="5" t="n">
        <v>37880</v>
      </c>
      <c r="E690" s="6" t="n">
        <v>47.75</v>
      </c>
      <c r="F690" s="6" t="n">
        <v>45</v>
      </c>
      <c r="G690" s="6" t="n">
        <v>45.93</v>
      </c>
      <c r="H690" s="8" t="n">
        <f aca="false">G690-G689</f>
        <v>2.85</v>
      </c>
      <c r="I690" s="7" t="n">
        <v>28800</v>
      </c>
      <c r="J690" s="4" t="n">
        <v>34</v>
      </c>
      <c r="K690" s="4" t="n">
        <v>21</v>
      </c>
    </row>
    <row r="691" customFormat="false" ht="15" hidden="false" customHeight="true" outlineLevel="0" collapsed="false">
      <c r="A691" s="4" t="s">
        <v>11</v>
      </c>
      <c r="B691" s="5" t="n">
        <v>37880</v>
      </c>
      <c r="C691" s="5" t="n">
        <v>37881</v>
      </c>
      <c r="D691" s="5" t="n">
        <v>37881</v>
      </c>
      <c r="E691" s="6" t="n">
        <v>40.75</v>
      </c>
      <c r="F691" s="6" t="n">
        <v>39.5</v>
      </c>
      <c r="G691" s="6" t="n">
        <v>40.07</v>
      </c>
      <c r="H691" s="8" t="n">
        <f aca="false">G691-G690</f>
        <v>-5.86</v>
      </c>
      <c r="I691" s="7" t="n">
        <v>24000</v>
      </c>
      <c r="J691" s="4" t="n">
        <v>30</v>
      </c>
      <c r="K691" s="4" t="n">
        <v>17</v>
      </c>
    </row>
    <row r="692" customFormat="false" ht="15" hidden="false" customHeight="true" outlineLevel="0" collapsed="false">
      <c r="A692" s="4" t="s">
        <v>11</v>
      </c>
      <c r="B692" s="5" t="n">
        <v>37881</v>
      </c>
      <c r="C692" s="5" t="n">
        <v>37882</v>
      </c>
      <c r="D692" s="5" t="n">
        <v>37882</v>
      </c>
      <c r="E692" s="6" t="n">
        <v>39.25</v>
      </c>
      <c r="F692" s="6" t="n">
        <v>38</v>
      </c>
      <c r="G692" s="6" t="n">
        <v>38.84</v>
      </c>
      <c r="H692" s="8" t="n">
        <f aca="false">G692-G691</f>
        <v>-1.23</v>
      </c>
      <c r="I692" s="7" t="n">
        <v>12800</v>
      </c>
      <c r="J692" s="4" t="n">
        <v>14</v>
      </c>
      <c r="K692" s="4" t="n">
        <v>14</v>
      </c>
    </row>
    <row r="693" customFormat="false" ht="15" hidden="false" customHeight="true" outlineLevel="0" collapsed="false">
      <c r="A693" s="4" t="s">
        <v>11</v>
      </c>
      <c r="B693" s="5" t="n">
        <v>37882</v>
      </c>
      <c r="C693" s="5" t="n">
        <v>37883</v>
      </c>
      <c r="D693" s="5" t="n">
        <v>37883</v>
      </c>
      <c r="E693" s="6" t="n">
        <v>37.5</v>
      </c>
      <c r="F693" s="6" t="n">
        <v>36.5</v>
      </c>
      <c r="G693" s="6" t="n">
        <v>36.99</v>
      </c>
      <c r="H693" s="8" t="n">
        <f aca="false">G693-G692</f>
        <v>-1.85</v>
      </c>
      <c r="I693" s="7" t="n">
        <v>17600</v>
      </c>
      <c r="J693" s="4" t="n">
        <v>21</v>
      </c>
      <c r="K693" s="4" t="n">
        <v>17</v>
      </c>
    </row>
    <row r="694" customFormat="false" ht="15" hidden="false" customHeight="true" outlineLevel="0" collapsed="false">
      <c r="A694" s="4" t="s">
        <v>11</v>
      </c>
      <c r="B694" s="5" t="n">
        <v>37883</v>
      </c>
      <c r="C694" s="5" t="n">
        <v>37886</v>
      </c>
      <c r="D694" s="5" t="n">
        <v>37886</v>
      </c>
      <c r="E694" s="6" t="n">
        <v>40.25</v>
      </c>
      <c r="F694" s="6" t="n">
        <v>39</v>
      </c>
      <c r="G694" s="6" t="n">
        <v>39.61</v>
      </c>
      <c r="H694" s="8" t="n">
        <f aca="false">G694-G693</f>
        <v>2.62</v>
      </c>
      <c r="I694" s="7" t="n">
        <v>17600</v>
      </c>
      <c r="J694" s="4" t="n">
        <v>19</v>
      </c>
      <c r="K694" s="4" t="n">
        <v>14</v>
      </c>
    </row>
    <row r="695" customFormat="false" ht="15" hidden="false" customHeight="true" outlineLevel="0" collapsed="false">
      <c r="A695" s="4" t="s">
        <v>11</v>
      </c>
      <c r="B695" s="5" t="n">
        <v>37886</v>
      </c>
      <c r="C695" s="5" t="n">
        <v>37887</v>
      </c>
      <c r="D695" s="5" t="n">
        <v>37887</v>
      </c>
      <c r="E695" s="6" t="n">
        <v>37.25</v>
      </c>
      <c r="F695" s="6" t="n">
        <v>35.75</v>
      </c>
      <c r="G695" s="6" t="n">
        <v>36.55</v>
      </c>
      <c r="H695" s="8" t="n">
        <f aca="false">G695-G694</f>
        <v>-3.06</v>
      </c>
      <c r="I695" s="7" t="n">
        <v>20000</v>
      </c>
      <c r="J695" s="4" t="n">
        <v>25</v>
      </c>
      <c r="K695" s="4" t="n">
        <v>15</v>
      </c>
    </row>
    <row r="696" customFormat="false" ht="15" hidden="false" customHeight="true" outlineLevel="0" collapsed="false">
      <c r="A696" s="4" t="s">
        <v>11</v>
      </c>
      <c r="B696" s="5" t="n">
        <v>37887</v>
      </c>
      <c r="C696" s="5" t="n">
        <v>37888</v>
      </c>
      <c r="D696" s="5" t="n">
        <v>37888</v>
      </c>
      <c r="E696" s="6" t="n">
        <v>37.75</v>
      </c>
      <c r="F696" s="6" t="n">
        <v>37.25</v>
      </c>
      <c r="G696" s="6" t="n">
        <v>37.4</v>
      </c>
      <c r="H696" s="8" t="n">
        <f aca="false">G696-G695</f>
        <v>0.850000000000001</v>
      </c>
      <c r="I696" s="7" t="n">
        <v>26400</v>
      </c>
      <c r="J696" s="4" t="n">
        <v>30</v>
      </c>
      <c r="K696" s="4" t="n">
        <v>18</v>
      </c>
    </row>
    <row r="697" customFormat="false" ht="15" hidden="false" customHeight="true" outlineLevel="0" collapsed="false">
      <c r="A697" s="4" t="s">
        <v>11</v>
      </c>
      <c r="B697" s="5" t="n">
        <v>37888</v>
      </c>
      <c r="C697" s="5" t="n">
        <v>37889</v>
      </c>
      <c r="D697" s="5" t="n">
        <v>37889</v>
      </c>
      <c r="E697" s="6" t="n">
        <v>37</v>
      </c>
      <c r="F697" s="6" t="n">
        <v>36.75</v>
      </c>
      <c r="G697" s="6" t="n">
        <v>36.9</v>
      </c>
      <c r="H697" s="8" t="n">
        <f aca="false">G697-G696</f>
        <v>-0.5</v>
      </c>
      <c r="I697" s="7" t="n">
        <v>18400</v>
      </c>
      <c r="J697" s="4" t="n">
        <v>22</v>
      </c>
      <c r="K697" s="4" t="n">
        <v>17</v>
      </c>
    </row>
    <row r="698" customFormat="false" ht="15" hidden="false" customHeight="true" outlineLevel="0" collapsed="false">
      <c r="A698" s="4" t="s">
        <v>11</v>
      </c>
      <c r="B698" s="5" t="n">
        <v>37889</v>
      </c>
      <c r="C698" s="5" t="n">
        <v>37890</v>
      </c>
      <c r="D698" s="5" t="n">
        <v>37890</v>
      </c>
      <c r="E698" s="6" t="n">
        <v>34</v>
      </c>
      <c r="F698" s="6" t="n">
        <v>33.5</v>
      </c>
      <c r="G698" s="6" t="n">
        <v>33.78</v>
      </c>
      <c r="H698" s="8" t="n">
        <f aca="false">G698-G697</f>
        <v>-3.12</v>
      </c>
      <c r="I698" s="7" t="n">
        <v>35200</v>
      </c>
      <c r="J698" s="4" t="n">
        <v>40</v>
      </c>
      <c r="K698" s="4" t="n">
        <v>21</v>
      </c>
    </row>
    <row r="699" customFormat="false" ht="15" hidden="false" customHeight="true" outlineLevel="0" collapsed="false">
      <c r="A699" s="4" t="s">
        <v>11</v>
      </c>
      <c r="B699" s="5" t="n">
        <v>37890</v>
      </c>
      <c r="C699" s="5" t="n">
        <v>37893</v>
      </c>
      <c r="D699" s="5" t="n">
        <v>37893</v>
      </c>
      <c r="E699" s="6" t="n">
        <v>35.5</v>
      </c>
      <c r="F699" s="6" t="n">
        <v>34.05</v>
      </c>
      <c r="G699" s="6" t="n">
        <v>34.71</v>
      </c>
      <c r="H699" s="8" t="n">
        <f aca="false">G699-G698</f>
        <v>0.93</v>
      </c>
      <c r="I699" s="7" t="n">
        <v>13600</v>
      </c>
      <c r="J699" s="4" t="n">
        <v>17</v>
      </c>
      <c r="K699" s="4" t="n">
        <v>13</v>
      </c>
    </row>
    <row r="700" customFormat="false" ht="15" hidden="false" customHeight="true" outlineLevel="0" collapsed="false">
      <c r="A700" s="4" t="s">
        <v>11</v>
      </c>
      <c r="B700" s="5" t="n">
        <v>37893</v>
      </c>
      <c r="C700" s="5" t="n">
        <v>37894</v>
      </c>
      <c r="D700" s="5" t="n">
        <v>37894</v>
      </c>
      <c r="E700" s="6" t="n">
        <v>32</v>
      </c>
      <c r="F700" s="6" t="n">
        <v>30.5</v>
      </c>
      <c r="G700" s="6" t="n">
        <v>31.22</v>
      </c>
      <c r="H700" s="8" t="n">
        <f aca="false">G700-G699</f>
        <v>-3.49</v>
      </c>
      <c r="I700" s="7" t="n">
        <v>22400</v>
      </c>
      <c r="J700" s="4" t="n">
        <v>25</v>
      </c>
      <c r="K700" s="4" t="n">
        <v>18</v>
      </c>
    </row>
    <row r="701" customFormat="false" ht="15" hidden="false" customHeight="true" outlineLevel="0" collapsed="false">
      <c r="A701" s="4" t="s">
        <v>11</v>
      </c>
      <c r="B701" s="5" t="n">
        <v>37894</v>
      </c>
      <c r="C701" s="5" t="n">
        <v>37895</v>
      </c>
      <c r="D701" s="5" t="n">
        <v>37895</v>
      </c>
      <c r="E701" s="6" t="n">
        <v>30.25</v>
      </c>
      <c r="F701" s="6" t="n">
        <v>28</v>
      </c>
      <c r="G701" s="6" t="n">
        <v>29.35</v>
      </c>
      <c r="H701" s="8" t="n">
        <f aca="false">G701-G700</f>
        <v>-1.87</v>
      </c>
      <c r="I701" s="7" t="n">
        <v>25600</v>
      </c>
      <c r="J701" s="4" t="n">
        <v>27</v>
      </c>
      <c r="K701" s="4" t="n">
        <v>20</v>
      </c>
    </row>
    <row r="702" customFormat="false" ht="15" hidden="false" customHeight="true" outlineLevel="0" collapsed="false">
      <c r="A702" s="4" t="s">
        <v>11</v>
      </c>
      <c r="B702" s="5" t="n">
        <v>37895</v>
      </c>
      <c r="C702" s="5" t="n">
        <v>37896</v>
      </c>
      <c r="D702" s="5" t="n">
        <v>37896</v>
      </c>
      <c r="E702" s="6" t="n">
        <v>30</v>
      </c>
      <c r="F702" s="6" t="n">
        <v>27.1</v>
      </c>
      <c r="G702" s="6" t="n">
        <v>28.14</v>
      </c>
      <c r="H702" s="8" t="n">
        <f aca="false">G702-G701</f>
        <v>-1.21</v>
      </c>
      <c r="I702" s="7" t="n">
        <v>22400</v>
      </c>
      <c r="J702" s="4" t="n">
        <v>22</v>
      </c>
      <c r="K702" s="4" t="n">
        <v>15</v>
      </c>
    </row>
    <row r="703" customFormat="false" ht="15" hidden="false" customHeight="true" outlineLevel="0" collapsed="false">
      <c r="A703" s="4" t="s">
        <v>11</v>
      </c>
      <c r="B703" s="5" t="n">
        <v>37896</v>
      </c>
      <c r="C703" s="5" t="n">
        <v>37897</v>
      </c>
      <c r="D703" s="5" t="n">
        <v>37897</v>
      </c>
      <c r="E703" s="6" t="n">
        <v>26</v>
      </c>
      <c r="F703" s="6" t="n">
        <v>24.5</v>
      </c>
      <c r="G703" s="6" t="n">
        <v>25.27</v>
      </c>
      <c r="H703" s="8" t="n">
        <f aca="false">G703-G702</f>
        <v>-2.87</v>
      </c>
      <c r="I703" s="7" t="n">
        <v>26400</v>
      </c>
      <c r="J703" s="4" t="n">
        <v>33</v>
      </c>
      <c r="K703" s="4" t="n">
        <v>21</v>
      </c>
    </row>
    <row r="704" customFormat="false" ht="15" hidden="false" customHeight="true" outlineLevel="0" collapsed="false">
      <c r="A704" s="4" t="s">
        <v>11</v>
      </c>
      <c r="B704" s="5" t="n">
        <v>37897</v>
      </c>
      <c r="C704" s="5" t="n">
        <v>37900</v>
      </c>
      <c r="D704" s="5" t="n">
        <v>37900</v>
      </c>
      <c r="E704" s="6" t="n">
        <v>27.5</v>
      </c>
      <c r="F704" s="6" t="n">
        <v>26.65</v>
      </c>
      <c r="G704" s="6" t="n">
        <v>26.91</v>
      </c>
      <c r="H704" s="8" t="n">
        <f aca="false">G704-G703</f>
        <v>1.64</v>
      </c>
      <c r="I704" s="7" t="n">
        <v>19200</v>
      </c>
      <c r="J704" s="4" t="n">
        <v>24</v>
      </c>
      <c r="K704" s="4" t="n">
        <v>21</v>
      </c>
    </row>
    <row r="705" customFormat="false" ht="15" hidden="false" customHeight="true" outlineLevel="0" collapsed="false">
      <c r="A705" s="4" t="s">
        <v>11</v>
      </c>
      <c r="B705" s="5" t="n">
        <v>37900</v>
      </c>
      <c r="C705" s="5" t="n">
        <v>37901</v>
      </c>
      <c r="D705" s="5" t="n">
        <v>37901</v>
      </c>
      <c r="E705" s="6" t="n">
        <v>33</v>
      </c>
      <c r="F705" s="6" t="n">
        <v>31</v>
      </c>
      <c r="G705" s="6" t="n">
        <v>31.7</v>
      </c>
      <c r="H705" s="8" t="n">
        <f aca="false">G705-G704</f>
        <v>4.79</v>
      </c>
      <c r="I705" s="7" t="n">
        <v>28000</v>
      </c>
      <c r="J705" s="4" t="n">
        <v>35</v>
      </c>
      <c r="K705" s="4" t="n">
        <v>22</v>
      </c>
    </row>
    <row r="706" customFormat="false" ht="15" hidden="false" customHeight="true" outlineLevel="0" collapsed="false">
      <c r="A706" s="4" t="s">
        <v>11</v>
      </c>
      <c r="B706" s="5" t="n">
        <v>37901</v>
      </c>
      <c r="C706" s="5" t="n">
        <v>37902</v>
      </c>
      <c r="D706" s="5" t="n">
        <v>37902</v>
      </c>
      <c r="E706" s="6" t="n">
        <v>37.35</v>
      </c>
      <c r="F706" s="6" t="n">
        <v>33.75</v>
      </c>
      <c r="G706" s="6" t="n">
        <v>36.34</v>
      </c>
      <c r="H706" s="8" t="n">
        <f aca="false">G706-G705</f>
        <v>4.64</v>
      </c>
      <c r="I706" s="7" t="n">
        <v>62400</v>
      </c>
      <c r="J706" s="4" t="n">
        <v>73</v>
      </c>
      <c r="K706" s="4" t="n">
        <v>27</v>
      </c>
    </row>
    <row r="707" customFormat="false" ht="15" hidden="false" customHeight="true" outlineLevel="0" collapsed="false">
      <c r="A707" s="4" t="s">
        <v>11</v>
      </c>
      <c r="B707" s="5" t="n">
        <v>37902</v>
      </c>
      <c r="C707" s="5" t="n">
        <v>37903</v>
      </c>
      <c r="D707" s="5" t="n">
        <v>37903</v>
      </c>
      <c r="E707" s="6" t="n">
        <v>37</v>
      </c>
      <c r="F707" s="6" t="n">
        <v>34.5</v>
      </c>
      <c r="G707" s="6" t="n">
        <v>35.29</v>
      </c>
      <c r="H707" s="8" t="n">
        <f aca="false">G707-G706</f>
        <v>-1.05</v>
      </c>
      <c r="I707" s="7" t="n">
        <v>36000</v>
      </c>
      <c r="J707" s="4" t="n">
        <v>32</v>
      </c>
      <c r="K707" s="4" t="n">
        <v>24</v>
      </c>
    </row>
    <row r="708" customFormat="false" ht="15" hidden="false" customHeight="true" outlineLevel="0" collapsed="false">
      <c r="A708" s="4" t="s">
        <v>11</v>
      </c>
      <c r="B708" s="5" t="n">
        <v>37903</v>
      </c>
      <c r="C708" s="5" t="n">
        <v>37904</v>
      </c>
      <c r="D708" s="5" t="n">
        <v>37904</v>
      </c>
      <c r="E708" s="6" t="n">
        <v>36.75</v>
      </c>
      <c r="F708" s="6" t="n">
        <v>34.25</v>
      </c>
      <c r="G708" s="6" t="n">
        <v>35.84</v>
      </c>
      <c r="H708" s="8" t="n">
        <f aca="false">G708-G707</f>
        <v>0.550000000000004</v>
      </c>
      <c r="I708" s="7" t="n">
        <v>55200</v>
      </c>
      <c r="J708" s="4" t="n">
        <v>54</v>
      </c>
      <c r="K708" s="4" t="n">
        <v>21</v>
      </c>
    </row>
    <row r="709" customFormat="false" ht="15" hidden="false" customHeight="true" outlineLevel="0" collapsed="false">
      <c r="A709" s="4" t="s">
        <v>11</v>
      </c>
      <c r="B709" s="5" t="n">
        <v>37904</v>
      </c>
      <c r="C709" s="5" t="n">
        <v>37907</v>
      </c>
      <c r="D709" s="5" t="n">
        <v>37907</v>
      </c>
      <c r="E709" s="6" t="n">
        <v>38</v>
      </c>
      <c r="F709" s="6" t="n">
        <v>36.5</v>
      </c>
      <c r="G709" s="6" t="n">
        <v>37.47</v>
      </c>
      <c r="H709" s="8" t="n">
        <f aca="false">G709-G708</f>
        <v>1.63</v>
      </c>
      <c r="I709" s="7" t="n">
        <v>18400</v>
      </c>
      <c r="J709" s="4" t="n">
        <v>23</v>
      </c>
      <c r="K709" s="4" t="n">
        <v>17</v>
      </c>
    </row>
    <row r="710" customFormat="false" ht="15" hidden="false" customHeight="true" outlineLevel="0" collapsed="false">
      <c r="A710" s="4" t="s">
        <v>11</v>
      </c>
      <c r="B710" s="5" t="n">
        <v>37907</v>
      </c>
      <c r="C710" s="5" t="n">
        <v>37908</v>
      </c>
      <c r="D710" s="5" t="n">
        <v>37908</v>
      </c>
      <c r="E710" s="6" t="n">
        <v>35.75</v>
      </c>
      <c r="F710" s="6" t="n">
        <v>33</v>
      </c>
      <c r="G710" s="6" t="n">
        <v>33.93</v>
      </c>
      <c r="H710" s="8" t="n">
        <f aca="false">G710-G709</f>
        <v>-3.54</v>
      </c>
      <c r="I710" s="7" t="n">
        <v>32800</v>
      </c>
      <c r="J710" s="4" t="n">
        <v>37</v>
      </c>
      <c r="K710" s="4" t="n">
        <v>18</v>
      </c>
    </row>
    <row r="711" customFormat="false" ht="15" hidden="false" customHeight="true" outlineLevel="0" collapsed="false">
      <c r="A711" s="4" t="s">
        <v>11</v>
      </c>
      <c r="B711" s="5" t="n">
        <v>37908</v>
      </c>
      <c r="C711" s="5" t="n">
        <v>37909</v>
      </c>
      <c r="D711" s="5" t="n">
        <v>37909</v>
      </c>
      <c r="E711" s="6" t="n">
        <v>39.5</v>
      </c>
      <c r="F711" s="6" t="n">
        <v>37.8</v>
      </c>
      <c r="G711" s="6" t="n">
        <v>38.31</v>
      </c>
      <c r="H711" s="8" t="n">
        <f aca="false">G711-G710</f>
        <v>4.38</v>
      </c>
      <c r="I711" s="7" t="n">
        <v>42400</v>
      </c>
      <c r="J711" s="4" t="n">
        <v>50</v>
      </c>
      <c r="K711" s="4" t="n">
        <v>24</v>
      </c>
    </row>
    <row r="712" customFormat="false" ht="15" hidden="false" customHeight="true" outlineLevel="0" collapsed="false">
      <c r="A712" s="4" t="s">
        <v>11</v>
      </c>
      <c r="B712" s="5" t="n">
        <v>37909</v>
      </c>
      <c r="C712" s="5" t="n">
        <v>37910</v>
      </c>
      <c r="D712" s="5" t="n">
        <v>37910</v>
      </c>
      <c r="E712" s="6" t="n">
        <v>38.25</v>
      </c>
      <c r="F712" s="6" t="n">
        <v>36.75</v>
      </c>
      <c r="G712" s="6" t="n">
        <v>37.4</v>
      </c>
      <c r="H712" s="8" t="n">
        <f aca="false">G712-G711</f>
        <v>-0.910000000000004</v>
      </c>
      <c r="I712" s="7" t="n">
        <v>64000</v>
      </c>
      <c r="J712" s="4" t="n">
        <v>79</v>
      </c>
      <c r="K712" s="4" t="n">
        <v>30</v>
      </c>
    </row>
    <row r="713" customFormat="false" ht="15" hidden="false" customHeight="true" outlineLevel="0" collapsed="false">
      <c r="A713" s="4" t="s">
        <v>11</v>
      </c>
      <c r="B713" s="5" t="n">
        <v>37910</v>
      </c>
      <c r="C713" s="5" t="n">
        <v>37911</v>
      </c>
      <c r="D713" s="5" t="n">
        <v>37911</v>
      </c>
      <c r="E713" s="6" t="n">
        <v>35.75</v>
      </c>
      <c r="F713" s="6" t="n">
        <v>34.25</v>
      </c>
      <c r="G713" s="6" t="n">
        <v>35.17</v>
      </c>
      <c r="H713" s="8" t="n">
        <f aca="false">G713-G712</f>
        <v>-2.23</v>
      </c>
      <c r="I713" s="7" t="n">
        <v>42400</v>
      </c>
      <c r="J713" s="4" t="n">
        <v>50</v>
      </c>
      <c r="K713" s="4" t="n">
        <v>22</v>
      </c>
    </row>
    <row r="714" customFormat="false" ht="15" hidden="false" customHeight="true" outlineLevel="0" collapsed="false">
      <c r="A714" s="4" t="s">
        <v>11</v>
      </c>
      <c r="B714" s="5" t="n">
        <v>37911</v>
      </c>
      <c r="C714" s="5" t="n">
        <v>37914</v>
      </c>
      <c r="D714" s="5" t="n">
        <v>37914</v>
      </c>
      <c r="E714" s="6" t="n">
        <v>34.75</v>
      </c>
      <c r="F714" s="6" t="n">
        <v>34</v>
      </c>
      <c r="G714" s="6" t="n">
        <v>34.44</v>
      </c>
      <c r="H714" s="8" t="n">
        <f aca="false">G714-G713</f>
        <v>-0.730000000000004</v>
      </c>
      <c r="I714" s="7" t="n">
        <v>36800</v>
      </c>
      <c r="J714" s="4" t="n">
        <v>43</v>
      </c>
      <c r="K714" s="4" t="n">
        <v>23</v>
      </c>
    </row>
    <row r="715" customFormat="false" ht="15" hidden="false" customHeight="true" outlineLevel="0" collapsed="false">
      <c r="A715" s="4" t="s">
        <v>11</v>
      </c>
      <c r="B715" s="5" t="n">
        <v>37914</v>
      </c>
      <c r="C715" s="5" t="n">
        <v>37915</v>
      </c>
      <c r="D715" s="5" t="n">
        <v>37915</v>
      </c>
      <c r="E715" s="6" t="n">
        <v>35</v>
      </c>
      <c r="F715" s="6" t="n">
        <v>31.25</v>
      </c>
      <c r="G715" s="6" t="n">
        <v>32.62</v>
      </c>
      <c r="H715" s="8" t="n">
        <f aca="false">G715-G714</f>
        <v>-1.82</v>
      </c>
      <c r="I715" s="7" t="n">
        <v>44000</v>
      </c>
      <c r="J715" s="4" t="n">
        <v>47</v>
      </c>
      <c r="K715" s="4" t="n">
        <v>26</v>
      </c>
    </row>
    <row r="716" customFormat="false" ht="15" hidden="false" customHeight="true" outlineLevel="0" collapsed="false">
      <c r="A716" s="4" t="s">
        <v>11</v>
      </c>
      <c r="B716" s="5" t="n">
        <v>37915</v>
      </c>
      <c r="C716" s="5" t="n">
        <v>37916</v>
      </c>
      <c r="D716" s="5" t="n">
        <v>37916</v>
      </c>
      <c r="E716" s="6" t="n">
        <v>32.5</v>
      </c>
      <c r="F716" s="6" t="n">
        <v>31.25</v>
      </c>
      <c r="G716" s="6" t="n">
        <v>31.62</v>
      </c>
      <c r="H716" s="8" t="n">
        <f aca="false">G716-G715</f>
        <v>-0.999999999999996</v>
      </c>
      <c r="I716" s="7" t="n">
        <v>30400</v>
      </c>
      <c r="J716" s="4" t="n">
        <v>38</v>
      </c>
      <c r="K716" s="4" t="n">
        <v>19</v>
      </c>
    </row>
    <row r="717" customFormat="false" ht="15" hidden="false" customHeight="true" outlineLevel="0" collapsed="false">
      <c r="A717" s="4" t="s">
        <v>11</v>
      </c>
      <c r="B717" s="5" t="n">
        <v>37916</v>
      </c>
      <c r="C717" s="5" t="n">
        <v>37917</v>
      </c>
      <c r="D717" s="5" t="n">
        <v>37917</v>
      </c>
      <c r="E717" s="6" t="n">
        <v>38.75</v>
      </c>
      <c r="F717" s="6" t="n">
        <v>36.5</v>
      </c>
      <c r="G717" s="6" t="n">
        <v>37.91</v>
      </c>
      <c r="H717" s="8" t="n">
        <f aca="false">G717-G716</f>
        <v>6.29</v>
      </c>
      <c r="I717" s="7" t="n">
        <v>37600</v>
      </c>
      <c r="J717" s="4" t="n">
        <v>46</v>
      </c>
      <c r="K717" s="4" t="n">
        <v>19</v>
      </c>
    </row>
    <row r="718" customFormat="false" ht="15" hidden="false" customHeight="true" outlineLevel="0" collapsed="false">
      <c r="A718" s="4" t="s">
        <v>11</v>
      </c>
      <c r="B718" s="5" t="n">
        <v>37917</v>
      </c>
      <c r="C718" s="5" t="n">
        <v>37918</v>
      </c>
      <c r="D718" s="5" t="n">
        <v>37918</v>
      </c>
      <c r="E718" s="6" t="n">
        <v>43.5</v>
      </c>
      <c r="F718" s="6" t="n">
        <v>40</v>
      </c>
      <c r="G718" s="6" t="n">
        <v>42.67</v>
      </c>
      <c r="H718" s="8" t="n">
        <f aca="false">G718-G717</f>
        <v>4.76000000000001</v>
      </c>
      <c r="I718" s="7" t="n">
        <v>40000</v>
      </c>
      <c r="J718" s="4" t="n">
        <v>39</v>
      </c>
      <c r="K718" s="4" t="n">
        <v>21</v>
      </c>
    </row>
    <row r="719" customFormat="false" ht="15" hidden="false" customHeight="true" outlineLevel="0" collapsed="false">
      <c r="A719" s="4" t="s">
        <v>11</v>
      </c>
      <c r="B719" s="5" t="n">
        <v>37918</v>
      </c>
      <c r="C719" s="5" t="n">
        <v>37921</v>
      </c>
      <c r="D719" s="5" t="n">
        <v>37921</v>
      </c>
      <c r="E719" s="6" t="n">
        <v>42</v>
      </c>
      <c r="F719" s="6" t="n">
        <v>39</v>
      </c>
      <c r="G719" s="6" t="n">
        <v>39.69</v>
      </c>
      <c r="H719" s="8" t="n">
        <f aca="false">G719-G718</f>
        <v>-2.98</v>
      </c>
      <c r="I719" s="7" t="n">
        <v>28800</v>
      </c>
      <c r="J719" s="4" t="n">
        <v>35</v>
      </c>
      <c r="K719" s="4" t="n">
        <v>18</v>
      </c>
    </row>
    <row r="720" customFormat="false" ht="15" hidden="false" customHeight="true" outlineLevel="0" collapsed="false">
      <c r="A720" s="4" t="s">
        <v>11</v>
      </c>
      <c r="B720" s="5" t="n">
        <v>37921</v>
      </c>
      <c r="C720" s="5" t="n">
        <v>37922</v>
      </c>
      <c r="D720" s="5" t="n">
        <v>37922</v>
      </c>
      <c r="E720" s="6" t="n">
        <v>41.75</v>
      </c>
      <c r="F720" s="6" t="n">
        <v>39</v>
      </c>
      <c r="G720" s="6" t="n">
        <v>39.66</v>
      </c>
      <c r="H720" s="8" t="n">
        <f aca="false">G720-G719</f>
        <v>-0.0300000000000011</v>
      </c>
      <c r="I720" s="7" t="n">
        <v>44800</v>
      </c>
      <c r="J720" s="4" t="n">
        <v>56</v>
      </c>
      <c r="K720" s="4" t="n">
        <v>23</v>
      </c>
    </row>
    <row r="721" customFormat="false" ht="15" hidden="false" customHeight="true" outlineLevel="0" collapsed="false">
      <c r="A721" s="4" t="s">
        <v>11</v>
      </c>
      <c r="B721" s="5" t="n">
        <v>37922</v>
      </c>
      <c r="C721" s="5" t="n">
        <v>37923</v>
      </c>
      <c r="D721" s="5" t="n">
        <v>37923</v>
      </c>
      <c r="E721" s="6" t="n">
        <v>40.5</v>
      </c>
      <c r="F721" s="6" t="n">
        <v>37.25</v>
      </c>
      <c r="G721" s="6" t="n">
        <v>38.86</v>
      </c>
      <c r="H721" s="8" t="n">
        <f aca="false">G721-G720</f>
        <v>-0.799999999999997</v>
      </c>
      <c r="I721" s="7" t="n">
        <v>31200</v>
      </c>
      <c r="J721" s="4" t="n">
        <v>38</v>
      </c>
      <c r="K721" s="4" t="n">
        <v>20</v>
      </c>
    </row>
    <row r="722" customFormat="false" ht="15" hidden="false" customHeight="true" outlineLevel="0" collapsed="false">
      <c r="A722" s="4" t="s">
        <v>11</v>
      </c>
      <c r="B722" s="5" t="n">
        <v>37923</v>
      </c>
      <c r="C722" s="5" t="n">
        <v>37924</v>
      </c>
      <c r="D722" s="5" t="n">
        <v>37924</v>
      </c>
      <c r="E722" s="6" t="n">
        <v>39.5</v>
      </c>
      <c r="F722" s="6" t="n">
        <v>38</v>
      </c>
      <c r="G722" s="6" t="n">
        <v>38.9</v>
      </c>
      <c r="H722" s="8" t="n">
        <f aca="false">G722-G721</f>
        <v>0.0399999999999992</v>
      </c>
      <c r="I722" s="7" t="n">
        <v>40800</v>
      </c>
      <c r="J722" s="4" t="n">
        <v>49</v>
      </c>
      <c r="K722" s="4" t="n">
        <v>16</v>
      </c>
    </row>
    <row r="723" customFormat="false" ht="15" hidden="false" customHeight="true" outlineLevel="0" collapsed="false">
      <c r="A723" s="4" t="s">
        <v>11</v>
      </c>
      <c r="B723" s="5" t="n">
        <v>37924</v>
      </c>
      <c r="C723" s="5" t="n">
        <v>37925</v>
      </c>
      <c r="D723" s="5" t="n">
        <v>37925</v>
      </c>
      <c r="E723" s="6" t="n">
        <v>36.5</v>
      </c>
      <c r="F723" s="6" t="n">
        <v>33</v>
      </c>
      <c r="G723" s="6" t="n">
        <v>34.34</v>
      </c>
      <c r="H723" s="8" t="n">
        <f aca="false">G723-G722</f>
        <v>-4.56</v>
      </c>
      <c r="I723" s="7" t="n">
        <v>40000</v>
      </c>
      <c r="J723" s="4" t="n">
        <v>48</v>
      </c>
      <c r="K723" s="4" t="n">
        <v>22</v>
      </c>
    </row>
    <row r="724" customFormat="false" ht="15" hidden="false" customHeight="true" outlineLevel="0" collapsed="false">
      <c r="A724" s="4" t="s">
        <v>11</v>
      </c>
      <c r="B724" s="5" t="n">
        <v>37925</v>
      </c>
      <c r="C724" s="5" t="n">
        <v>37928</v>
      </c>
      <c r="D724" s="5" t="n">
        <v>37928</v>
      </c>
      <c r="E724" s="6" t="n">
        <v>38.25</v>
      </c>
      <c r="F724" s="6" t="n">
        <v>36</v>
      </c>
      <c r="G724" s="6" t="n">
        <v>37.12</v>
      </c>
      <c r="H724" s="8" t="n">
        <f aca="false">G724-G723</f>
        <v>2.77999999999999</v>
      </c>
      <c r="I724" s="7" t="n">
        <v>55200</v>
      </c>
      <c r="J724" s="4" t="n">
        <v>66</v>
      </c>
      <c r="K724" s="4" t="n">
        <v>20</v>
      </c>
    </row>
    <row r="725" customFormat="false" ht="15" hidden="false" customHeight="true" outlineLevel="0" collapsed="false">
      <c r="A725" s="4" t="s">
        <v>11</v>
      </c>
      <c r="B725" s="5" t="n">
        <v>37928</v>
      </c>
      <c r="C725" s="5" t="n">
        <v>37929</v>
      </c>
      <c r="D725" s="5" t="n">
        <v>37929</v>
      </c>
      <c r="E725" s="6" t="n">
        <v>43</v>
      </c>
      <c r="F725" s="6" t="n">
        <v>38.5</v>
      </c>
      <c r="G725" s="6" t="n">
        <v>40.05</v>
      </c>
      <c r="H725" s="8" t="n">
        <f aca="false">G725-G724</f>
        <v>2.93</v>
      </c>
      <c r="I725" s="7" t="n">
        <v>41600</v>
      </c>
      <c r="J725" s="4" t="n">
        <v>47</v>
      </c>
      <c r="K725" s="4" t="n">
        <v>22</v>
      </c>
    </row>
    <row r="726" customFormat="false" ht="15" hidden="false" customHeight="true" outlineLevel="0" collapsed="false">
      <c r="A726" s="4" t="s">
        <v>11</v>
      </c>
      <c r="B726" s="5" t="n">
        <v>37929</v>
      </c>
      <c r="C726" s="5" t="n">
        <v>37930</v>
      </c>
      <c r="D726" s="5" t="n">
        <v>37930</v>
      </c>
      <c r="E726" s="6" t="n">
        <v>40.95</v>
      </c>
      <c r="F726" s="6" t="n">
        <v>38.5</v>
      </c>
      <c r="G726" s="6" t="n">
        <v>40.12</v>
      </c>
      <c r="H726" s="8" t="n">
        <f aca="false">G726-G725</f>
        <v>0.0700000000000003</v>
      </c>
      <c r="I726" s="7" t="n">
        <v>42400</v>
      </c>
      <c r="J726" s="4" t="n">
        <v>48</v>
      </c>
      <c r="K726" s="4" t="n">
        <v>18</v>
      </c>
    </row>
    <row r="727" customFormat="false" ht="15" hidden="false" customHeight="true" outlineLevel="0" collapsed="false">
      <c r="A727" s="4" t="s">
        <v>11</v>
      </c>
      <c r="B727" s="5" t="n">
        <v>37930</v>
      </c>
      <c r="C727" s="5" t="n">
        <v>37931</v>
      </c>
      <c r="D727" s="5" t="n">
        <v>37931</v>
      </c>
      <c r="E727" s="6" t="n">
        <v>40.5</v>
      </c>
      <c r="F727" s="6" t="n">
        <v>39.5</v>
      </c>
      <c r="G727" s="6" t="n">
        <v>40.1</v>
      </c>
      <c r="H727" s="8" t="n">
        <f aca="false">G727-G726</f>
        <v>-0.019999999999996</v>
      </c>
      <c r="I727" s="7" t="n">
        <v>44800</v>
      </c>
      <c r="J727" s="4" t="n">
        <v>52</v>
      </c>
      <c r="K727" s="4" t="n">
        <v>22</v>
      </c>
    </row>
    <row r="728" customFormat="false" ht="15" hidden="false" customHeight="true" outlineLevel="0" collapsed="false">
      <c r="A728" s="4" t="s">
        <v>11</v>
      </c>
      <c r="B728" s="5" t="n">
        <v>37931</v>
      </c>
      <c r="C728" s="5" t="n">
        <v>37932</v>
      </c>
      <c r="D728" s="5" t="n">
        <v>37932</v>
      </c>
      <c r="E728" s="6" t="n">
        <v>40.25</v>
      </c>
      <c r="F728" s="6" t="n">
        <v>39.25</v>
      </c>
      <c r="G728" s="6" t="n">
        <v>39.9</v>
      </c>
      <c r="H728" s="8" t="n">
        <f aca="false">G728-G727</f>
        <v>-0.200000000000003</v>
      </c>
      <c r="I728" s="7" t="n">
        <v>31200</v>
      </c>
      <c r="J728" s="4" t="n">
        <v>36</v>
      </c>
      <c r="K728" s="4" t="n">
        <v>23</v>
      </c>
    </row>
    <row r="729" customFormat="false" ht="15" hidden="false" customHeight="true" outlineLevel="0" collapsed="false">
      <c r="A729" s="4" t="s">
        <v>11</v>
      </c>
      <c r="B729" s="5" t="n">
        <v>37932</v>
      </c>
      <c r="C729" s="5" t="n">
        <v>37935</v>
      </c>
      <c r="D729" s="5" t="n">
        <v>37935</v>
      </c>
      <c r="E729" s="6" t="n">
        <v>47</v>
      </c>
      <c r="F729" s="6" t="n">
        <v>45.25</v>
      </c>
      <c r="G729" s="6" t="n">
        <v>45.87</v>
      </c>
      <c r="H729" s="8" t="n">
        <f aca="false">G729-G728</f>
        <v>5.97</v>
      </c>
      <c r="I729" s="7" t="n">
        <v>34400</v>
      </c>
      <c r="J729" s="4" t="n">
        <v>42</v>
      </c>
      <c r="K729" s="4" t="n">
        <v>23</v>
      </c>
    </row>
    <row r="730" customFormat="false" ht="15" hidden="false" customHeight="true" outlineLevel="0" collapsed="false">
      <c r="A730" s="4" t="s">
        <v>11</v>
      </c>
      <c r="B730" s="5" t="n">
        <v>37935</v>
      </c>
      <c r="C730" s="5" t="n">
        <v>37936</v>
      </c>
      <c r="D730" s="5" t="n">
        <v>37936</v>
      </c>
      <c r="E730" s="6" t="n">
        <v>38.5</v>
      </c>
      <c r="F730" s="6" t="n">
        <v>37.25</v>
      </c>
      <c r="G730" s="6" t="n">
        <v>37.82</v>
      </c>
      <c r="H730" s="8" t="n">
        <f aca="false">G730-G729</f>
        <v>-8.05</v>
      </c>
      <c r="I730" s="7" t="n">
        <v>34400</v>
      </c>
      <c r="J730" s="4" t="n">
        <v>43</v>
      </c>
      <c r="K730" s="4" t="n">
        <v>25</v>
      </c>
    </row>
    <row r="731" customFormat="false" ht="15" hidden="false" customHeight="true" outlineLevel="0" collapsed="false">
      <c r="A731" s="4" t="s">
        <v>11</v>
      </c>
      <c r="B731" s="5" t="n">
        <v>37936</v>
      </c>
      <c r="C731" s="5" t="n">
        <v>37937</v>
      </c>
      <c r="D731" s="5" t="n">
        <v>37937</v>
      </c>
      <c r="E731" s="6" t="n">
        <v>36.25</v>
      </c>
      <c r="F731" s="6" t="n">
        <v>35</v>
      </c>
      <c r="G731" s="6" t="n">
        <v>35.57</v>
      </c>
      <c r="H731" s="8" t="n">
        <f aca="false">G731-G730</f>
        <v>-2.25</v>
      </c>
      <c r="I731" s="7" t="n">
        <v>32800</v>
      </c>
      <c r="J731" s="4" t="n">
        <v>39</v>
      </c>
      <c r="K731" s="4" t="n">
        <v>21</v>
      </c>
    </row>
    <row r="732" customFormat="false" ht="15" hidden="false" customHeight="true" outlineLevel="0" collapsed="false">
      <c r="A732" s="4" t="s">
        <v>11</v>
      </c>
      <c r="B732" s="5" t="n">
        <v>37937</v>
      </c>
      <c r="C732" s="5" t="n">
        <v>37938</v>
      </c>
      <c r="D732" s="5" t="n">
        <v>37938</v>
      </c>
      <c r="E732" s="6" t="n">
        <v>38.75</v>
      </c>
      <c r="F732" s="6" t="n">
        <v>37.5</v>
      </c>
      <c r="G732" s="6" t="n">
        <v>38.03</v>
      </c>
      <c r="H732" s="8" t="n">
        <f aca="false">G732-G731</f>
        <v>2.46</v>
      </c>
      <c r="I732" s="7" t="n">
        <v>21600</v>
      </c>
      <c r="J732" s="4" t="n">
        <v>27</v>
      </c>
      <c r="K732" s="4" t="n">
        <v>20</v>
      </c>
    </row>
    <row r="733" customFormat="false" ht="15" hidden="false" customHeight="true" outlineLevel="0" collapsed="false">
      <c r="A733" s="4" t="s">
        <v>11</v>
      </c>
      <c r="B733" s="5" t="n">
        <v>37938</v>
      </c>
      <c r="C733" s="5" t="n">
        <v>37939</v>
      </c>
      <c r="D733" s="5" t="n">
        <v>37939</v>
      </c>
      <c r="E733" s="6" t="n">
        <v>46</v>
      </c>
      <c r="F733" s="6" t="n">
        <v>42.5</v>
      </c>
      <c r="G733" s="6" t="n">
        <v>43.34</v>
      </c>
      <c r="H733" s="8" t="n">
        <f aca="false">G733-G732</f>
        <v>5.31</v>
      </c>
      <c r="I733" s="7" t="n">
        <v>20800</v>
      </c>
      <c r="J733" s="4" t="n">
        <v>25</v>
      </c>
      <c r="K733" s="4" t="n">
        <v>19</v>
      </c>
    </row>
    <row r="734" customFormat="false" ht="15" hidden="false" customHeight="true" outlineLevel="0" collapsed="false">
      <c r="A734" s="4" t="s">
        <v>11</v>
      </c>
      <c r="B734" s="5" t="n">
        <v>37939</v>
      </c>
      <c r="C734" s="5" t="n">
        <v>37942</v>
      </c>
      <c r="D734" s="5" t="n">
        <v>37942</v>
      </c>
      <c r="E734" s="6" t="n">
        <v>38.25</v>
      </c>
      <c r="F734" s="6" t="n">
        <v>36.75</v>
      </c>
      <c r="G734" s="6" t="n">
        <v>37.86</v>
      </c>
      <c r="H734" s="8" t="n">
        <f aca="false">G734-G733</f>
        <v>-5.48</v>
      </c>
      <c r="I734" s="7" t="n">
        <v>27200</v>
      </c>
      <c r="J734" s="4" t="n">
        <v>29</v>
      </c>
      <c r="K734" s="4" t="n">
        <v>17</v>
      </c>
    </row>
    <row r="735" customFormat="false" ht="15" hidden="false" customHeight="true" outlineLevel="0" collapsed="false">
      <c r="A735" s="4" t="s">
        <v>11</v>
      </c>
      <c r="B735" s="5" t="n">
        <v>37942</v>
      </c>
      <c r="C735" s="5" t="n">
        <v>37943</v>
      </c>
      <c r="D735" s="5" t="n">
        <v>37943</v>
      </c>
      <c r="E735" s="6" t="n">
        <v>34.5</v>
      </c>
      <c r="F735" s="6" t="n">
        <v>33.3</v>
      </c>
      <c r="G735" s="6" t="n">
        <v>33.69</v>
      </c>
      <c r="H735" s="8" t="n">
        <f aca="false">G735-G734</f>
        <v>-4.17</v>
      </c>
      <c r="I735" s="7" t="n">
        <v>32800</v>
      </c>
      <c r="J735" s="4" t="n">
        <v>40</v>
      </c>
      <c r="K735" s="4" t="n">
        <v>17</v>
      </c>
    </row>
    <row r="736" customFormat="false" ht="15" hidden="false" customHeight="true" outlineLevel="0" collapsed="false">
      <c r="A736" s="4" t="s">
        <v>11</v>
      </c>
      <c r="B736" s="5" t="n">
        <v>37943</v>
      </c>
      <c r="C736" s="5" t="n">
        <v>37944</v>
      </c>
      <c r="D736" s="5" t="n">
        <v>37944</v>
      </c>
      <c r="E736" s="6" t="n">
        <v>33.75</v>
      </c>
      <c r="F736" s="6" t="n">
        <v>31.25</v>
      </c>
      <c r="G736" s="6" t="n">
        <v>31.87</v>
      </c>
      <c r="H736" s="8" t="n">
        <f aca="false">G736-G735</f>
        <v>-1.82</v>
      </c>
      <c r="I736" s="7" t="n">
        <v>42400</v>
      </c>
      <c r="J736" s="4" t="n">
        <v>50</v>
      </c>
      <c r="K736" s="4" t="n">
        <v>22</v>
      </c>
    </row>
    <row r="737" customFormat="false" ht="15" hidden="false" customHeight="true" outlineLevel="0" collapsed="false">
      <c r="A737" s="4" t="s">
        <v>11</v>
      </c>
      <c r="B737" s="5" t="n">
        <v>37944</v>
      </c>
      <c r="C737" s="5" t="n">
        <v>37945</v>
      </c>
      <c r="D737" s="5" t="n">
        <v>37945</v>
      </c>
      <c r="E737" s="6" t="n">
        <v>32.75</v>
      </c>
      <c r="F737" s="6" t="n">
        <v>31.25</v>
      </c>
      <c r="G737" s="6" t="n">
        <v>32.03</v>
      </c>
      <c r="H737" s="8" t="n">
        <f aca="false">G737-G736</f>
        <v>0.16</v>
      </c>
      <c r="I737" s="7" t="n">
        <v>30400</v>
      </c>
      <c r="J737" s="4" t="n">
        <v>32</v>
      </c>
      <c r="K737" s="4" t="n">
        <v>18</v>
      </c>
    </row>
    <row r="738" customFormat="false" ht="15" hidden="false" customHeight="true" outlineLevel="0" collapsed="false">
      <c r="A738" s="4" t="s">
        <v>11</v>
      </c>
      <c r="B738" s="5" t="n">
        <v>37945</v>
      </c>
      <c r="C738" s="5" t="n">
        <v>37946</v>
      </c>
      <c r="D738" s="5" t="n">
        <v>37946</v>
      </c>
      <c r="E738" s="6" t="n">
        <v>33.5</v>
      </c>
      <c r="F738" s="6" t="n">
        <v>31.5</v>
      </c>
      <c r="G738" s="6" t="n">
        <v>32.58</v>
      </c>
      <c r="H738" s="8" t="n">
        <f aca="false">G738-G737</f>
        <v>0.549999999999997</v>
      </c>
      <c r="I738" s="7" t="n">
        <v>27200</v>
      </c>
      <c r="J738" s="4" t="n">
        <v>33</v>
      </c>
      <c r="K738" s="4" t="n">
        <v>20</v>
      </c>
    </row>
    <row r="739" customFormat="false" ht="15" hidden="false" customHeight="true" outlineLevel="0" collapsed="false">
      <c r="A739" s="4" t="s">
        <v>11</v>
      </c>
      <c r="B739" s="5" t="n">
        <v>37946</v>
      </c>
      <c r="C739" s="5" t="n">
        <v>37949</v>
      </c>
      <c r="D739" s="5" t="n">
        <v>37949</v>
      </c>
      <c r="E739" s="6" t="n">
        <v>32</v>
      </c>
      <c r="F739" s="6" t="n">
        <v>31</v>
      </c>
      <c r="G739" s="6" t="n">
        <v>31.43</v>
      </c>
      <c r="H739" s="8" t="n">
        <f aca="false">G739-G738</f>
        <v>-1.15</v>
      </c>
      <c r="I739" s="7" t="n">
        <v>18400</v>
      </c>
      <c r="J739" s="4" t="n">
        <v>23</v>
      </c>
      <c r="K739" s="4" t="n">
        <v>14</v>
      </c>
    </row>
    <row r="740" customFormat="false" ht="15" hidden="false" customHeight="true" outlineLevel="0" collapsed="false">
      <c r="A740" s="4" t="s">
        <v>11</v>
      </c>
      <c r="B740" s="5" t="n">
        <v>37949</v>
      </c>
      <c r="C740" s="5" t="n">
        <v>37950</v>
      </c>
      <c r="D740" s="5" t="n">
        <v>37950</v>
      </c>
      <c r="E740" s="6" t="n">
        <v>38.75</v>
      </c>
      <c r="F740" s="6" t="n">
        <v>36</v>
      </c>
      <c r="G740" s="6" t="n">
        <v>37.46</v>
      </c>
      <c r="H740" s="8" t="n">
        <f aca="false">G740-G739</f>
        <v>6.03</v>
      </c>
      <c r="I740" s="7" t="n">
        <v>38400</v>
      </c>
      <c r="J740" s="4" t="n">
        <v>45</v>
      </c>
      <c r="K740" s="4" t="n">
        <v>19</v>
      </c>
    </row>
    <row r="741" customFormat="false" ht="15" hidden="false" customHeight="true" outlineLevel="0" collapsed="false">
      <c r="A741" s="4" t="s">
        <v>11</v>
      </c>
      <c r="B741" s="5" t="n">
        <v>37950</v>
      </c>
      <c r="C741" s="5" t="n">
        <v>37951</v>
      </c>
      <c r="D741" s="5" t="n">
        <v>37951</v>
      </c>
      <c r="E741" s="6" t="n">
        <v>44.5</v>
      </c>
      <c r="F741" s="6" t="n">
        <v>39.75</v>
      </c>
      <c r="G741" s="6" t="n">
        <v>42</v>
      </c>
      <c r="H741" s="8" t="n">
        <f aca="false">G741-G740</f>
        <v>4.54</v>
      </c>
      <c r="I741" s="7" t="n">
        <v>16800</v>
      </c>
      <c r="J741" s="4" t="n">
        <v>19</v>
      </c>
      <c r="K741" s="4" t="n">
        <v>17</v>
      </c>
    </row>
    <row r="742" customFormat="false" ht="15" hidden="false" customHeight="true" outlineLevel="0" collapsed="false">
      <c r="A742" s="4" t="s">
        <v>11</v>
      </c>
      <c r="B742" s="5" t="n">
        <v>37951</v>
      </c>
      <c r="C742" s="5" t="n">
        <v>37953</v>
      </c>
      <c r="D742" s="5" t="n">
        <v>37953</v>
      </c>
      <c r="E742" s="6" t="n">
        <v>27.75</v>
      </c>
      <c r="F742" s="6" t="n">
        <v>26.75</v>
      </c>
      <c r="G742" s="6" t="n">
        <v>27.21</v>
      </c>
      <c r="H742" s="8" t="n">
        <f aca="false">G742-G741</f>
        <v>-14.79</v>
      </c>
      <c r="I742" s="7" t="n">
        <v>22400</v>
      </c>
      <c r="J742" s="4" t="n">
        <v>21</v>
      </c>
      <c r="K742" s="4" t="n">
        <v>17</v>
      </c>
    </row>
    <row r="743" customFormat="false" ht="15" hidden="false" customHeight="true" outlineLevel="0" collapsed="false">
      <c r="A743" s="4" t="s">
        <v>11</v>
      </c>
      <c r="B743" s="5" t="n">
        <v>37953</v>
      </c>
      <c r="C743" s="5" t="n">
        <v>37956</v>
      </c>
      <c r="D743" s="5" t="n">
        <v>37956</v>
      </c>
      <c r="E743" s="6" t="n">
        <v>38.75</v>
      </c>
      <c r="F743" s="6" t="n">
        <v>37.5</v>
      </c>
      <c r="G743" s="6" t="n">
        <v>38.1</v>
      </c>
      <c r="H743" s="8" t="n">
        <f aca="false">G743-G742</f>
        <v>10.89</v>
      </c>
      <c r="I743" s="7" t="n">
        <v>10400</v>
      </c>
      <c r="J743" s="4" t="n">
        <v>10</v>
      </c>
      <c r="K743" s="4" t="n">
        <v>9</v>
      </c>
    </row>
    <row r="744" customFormat="false" ht="15" hidden="false" customHeight="true" outlineLevel="0" collapsed="false">
      <c r="A744" s="4" t="s">
        <v>11</v>
      </c>
      <c r="B744" s="5" t="n">
        <v>37956</v>
      </c>
      <c r="C744" s="5" t="n">
        <v>37957</v>
      </c>
      <c r="D744" s="5" t="n">
        <v>37957</v>
      </c>
      <c r="E744" s="6" t="n">
        <v>49</v>
      </c>
      <c r="F744" s="6" t="n">
        <v>45</v>
      </c>
      <c r="G744" s="6" t="n">
        <v>48.14</v>
      </c>
      <c r="H744" s="8" t="n">
        <f aca="false">G744-G743</f>
        <v>10.04</v>
      </c>
      <c r="I744" s="7" t="n">
        <v>20800</v>
      </c>
      <c r="J744" s="4" t="n">
        <v>25</v>
      </c>
      <c r="K744" s="4" t="n">
        <v>21</v>
      </c>
    </row>
    <row r="745" customFormat="false" ht="15" hidden="false" customHeight="true" outlineLevel="0" collapsed="false">
      <c r="A745" s="4" t="s">
        <v>11</v>
      </c>
      <c r="B745" s="5" t="n">
        <v>37957</v>
      </c>
      <c r="C745" s="5" t="n">
        <v>37958</v>
      </c>
      <c r="D745" s="5" t="n">
        <v>37958</v>
      </c>
      <c r="E745" s="6" t="n">
        <v>52</v>
      </c>
      <c r="F745" s="6" t="n">
        <v>50</v>
      </c>
      <c r="G745" s="6" t="n">
        <v>50.36</v>
      </c>
      <c r="H745" s="8" t="n">
        <f aca="false">G745-G744</f>
        <v>2.22</v>
      </c>
      <c r="I745" s="7" t="n">
        <v>23200</v>
      </c>
      <c r="J745" s="4" t="n">
        <v>28</v>
      </c>
      <c r="K745" s="4" t="n">
        <v>22</v>
      </c>
    </row>
    <row r="746" customFormat="false" ht="15" hidden="false" customHeight="true" outlineLevel="0" collapsed="false">
      <c r="A746" s="4" t="s">
        <v>11</v>
      </c>
      <c r="B746" s="5" t="n">
        <v>37958</v>
      </c>
      <c r="C746" s="5" t="n">
        <v>37959</v>
      </c>
      <c r="D746" s="5" t="n">
        <v>37959</v>
      </c>
      <c r="E746" s="6" t="n">
        <v>49.75</v>
      </c>
      <c r="F746" s="6" t="n">
        <v>48</v>
      </c>
      <c r="G746" s="6" t="n">
        <v>48.69</v>
      </c>
      <c r="H746" s="8" t="n">
        <f aca="false">G746-G745</f>
        <v>-1.67</v>
      </c>
      <c r="I746" s="7" t="n">
        <v>26400</v>
      </c>
      <c r="J746" s="4" t="n">
        <v>33</v>
      </c>
      <c r="K746" s="4" t="n">
        <v>22</v>
      </c>
    </row>
    <row r="747" customFormat="false" ht="15" hidden="false" customHeight="true" outlineLevel="0" collapsed="false">
      <c r="A747" s="4" t="s">
        <v>11</v>
      </c>
      <c r="B747" s="5" t="n">
        <v>37959</v>
      </c>
      <c r="C747" s="5" t="n">
        <v>37960</v>
      </c>
      <c r="D747" s="5" t="n">
        <v>37960</v>
      </c>
      <c r="E747" s="6" t="n">
        <v>48</v>
      </c>
      <c r="F747" s="6" t="n">
        <v>46</v>
      </c>
      <c r="G747" s="6" t="n">
        <v>46.4</v>
      </c>
      <c r="H747" s="8" t="n">
        <f aca="false">G747-G746</f>
        <v>-2.29</v>
      </c>
      <c r="I747" s="7" t="n">
        <v>13600</v>
      </c>
      <c r="J747" s="4" t="n">
        <v>14</v>
      </c>
      <c r="K747" s="4" t="n">
        <v>14</v>
      </c>
    </row>
    <row r="748" customFormat="false" ht="15" hidden="false" customHeight="true" outlineLevel="0" collapsed="false">
      <c r="A748" s="4" t="s">
        <v>11</v>
      </c>
      <c r="B748" s="5" t="n">
        <v>37960</v>
      </c>
      <c r="C748" s="5" t="n">
        <v>37963</v>
      </c>
      <c r="D748" s="5" t="n">
        <v>37963</v>
      </c>
      <c r="E748" s="6" t="n">
        <v>47.5</v>
      </c>
      <c r="F748" s="6" t="n">
        <v>46</v>
      </c>
      <c r="G748" s="6" t="n">
        <v>46.73</v>
      </c>
      <c r="H748" s="8" t="n">
        <f aca="false">G748-G747</f>
        <v>0.329999999999998</v>
      </c>
      <c r="I748" s="7" t="n">
        <v>26400</v>
      </c>
      <c r="J748" s="4" t="n">
        <v>29</v>
      </c>
      <c r="K748" s="4" t="n">
        <v>19</v>
      </c>
    </row>
    <row r="749" customFormat="false" ht="15" hidden="false" customHeight="true" outlineLevel="0" collapsed="false">
      <c r="A749" s="4" t="s">
        <v>11</v>
      </c>
      <c r="B749" s="5" t="n">
        <v>37963</v>
      </c>
      <c r="C749" s="5" t="n">
        <v>37964</v>
      </c>
      <c r="D749" s="5" t="n">
        <v>37964</v>
      </c>
      <c r="E749" s="6" t="n">
        <v>45</v>
      </c>
      <c r="F749" s="6" t="n">
        <v>44.25</v>
      </c>
      <c r="G749" s="6" t="n">
        <v>44.69</v>
      </c>
      <c r="H749" s="8" t="n">
        <f aca="false">G749-G748</f>
        <v>-2.04</v>
      </c>
      <c r="I749" s="7" t="n">
        <v>30400</v>
      </c>
      <c r="J749" s="4" t="n">
        <v>35</v>
      </c>
      <c r="K749" s="4" t="n">
        <v>18</v>
      </c>
    </row>
    <row r="750" customFormat="false" ht="15" hidden="false" customHeight="true" outlineLevel="0" collapsed="false">
      <c r="A750" s="4" t="s">
        <v>11</v>
      </c>
      <c r="B750" s="5" t="n">
        <v>37964</v>
      </c>
      <c r="C750" s="5" t="n">
        <v>37965</v>
      </c>
      <c r="D750" s="5" t="n">
        <v>37965</v>
      </c>
      <c r="E750" s="6" t="n">
        <v>41.25</v>
      </c>
      <c r="F750" s="6" t="n">
        <v>38.5</v>
      </c>
      <c r="G750" s="6" t="n">
        <v>39.75</v>
      </c>
      <c r="H750" s="8" t="n">
        <f aca="false">G750-G749</f>
        <v>-4.94</v>
      </c>
      <c r="I750" s="7" t="n">
        <v>61600</v>
      </c>
      <c r="J750" s="4" t="n">
        <v>63</v>
      </c>
      <c r="K750" s="4" t="n">
        <v>27</v>
      </c>
    </row>
    <row r="751" customFormat="false" ht="15" hidden="false" customHeight="true" outlineLevel="0" collapsed="false">
      <c r="A751" s="4" t="s">
        <v>11</v>
      </c>
      <c r="B751" s="5" t="n">
        <v>37965</v>
      </c>
      <c r="C751" s="5" t="n">
        <v>37966</v>
      </c>
      <c r="D751" s="5" t="n">
        <v>37966</v>
      </c>
      <c r="E751" s="6" t="n">
        <v>44.5</v>
      </c>
      <c r="F751" s="6" t="n">
        <v>42</v>
      </c>
      <c r="G751" s="6" t="n">
        <v>42.89</v>
      </c>
      <c r="H751" s="8" t="n">
        <f aca="false">G751-G750</f>
        <v>3.14</v>
      </c>
      <c r="I751" s="7" t="n">
        <v>19200</v>
      </c>
      <c r="J751" s="4" t="n">
        <v>24</v>
      </c>
      <c r="K751" s="4" t="n">
        <v>19</v>
      </c>
    </row>
    <row r="752" customFormat="false" ht="15" hidden="false" customHeight="true" outlineLevel="0" collapsed="false">
      <c r="A752" s="4" t="s">
        <v>11</v>
      </c>
      <c r="B752" s="5" t="n">
        <v>37966</v>
      </c>
      <c r="C752" s="5" t="n">
        <v>37967</v>
      </c>
      <c r="D752" s="5" t="n">
        <v>37967</v>
      </c>
      <c r="E752" s="6" t="n">
        <v>52.25</v>
      </c>
      <c r="F752" s="6" t="n">
        <v>48</v>
      </c>
      <c r="G752" s="6" t="n">
        <v>49.78</v>
      </c>
      <c r="H752" s="8" t="n">
        <f aca="false">G752-G751</f>
        <v>6.89</v>
      </c>
      <c r="I752" s="7" t="n">
        <v>34400</v>
      </c>
      <c r="J752" s="4" t="n">
        <v>42</v>
      </c>
      <c r="K752" s="4" t="n">
        <v>19</v>
      </c>
    </row>
    <row r="753" customFormat="false" ht="15" hidden="false" customHeight="true" outlineLevel="0" collapsed="false">
      <c r="A753" s="4" t="s">
        <v>11</v>
      </c>
      <c r="B753" s="5" t="n">
        <v>37967</v>
      </c>
      <c r="C753" s="5" t="n">
        <v>37970</v>
      </c>
      <c r="D753" s="5" t="n">
        <v>37970</v>
      </c>
      <c r="E753" s="6" t="n">
        <v>56.5</v>
      </c>
      <c r="F753" s="6" t="n">
        <v>52.5</v>
      </c>
      <c r="G753" s="6" t="n">
        <v>54.62</v>
      </c>
      <c r="H753" s="8" t="n">
        <f aca="false">G753-G752</f>
        <v>4.84</v>
      </c>
      <c r="I753" s="7" t="n">
        <v>21600</v>
      </c>
      <c r="J753" s="4" t="n">
        <v>25</v>
      </c>
      <c r="K753" s="4" t="n">
        <v>19</v>
      </c>
    </row>
    <row r="754" customFormat="false" ht="15" hidden="false" customHeight="true" outlineLevel="0" collapsed="false">
      <c r="A754" s="4" t="s">
        <v>11</v>
      </c>
      <c r="B754" s="5" t="n">
        <v>37970</v>
      </c>
      <c r="C754" s="5" t="n">
        <v>37971</v>
      </c>
      <c r="D754" s="5" t="n">
        <v>37971</v>
      </c>
      <c r="E754" s="6" t="n">
        <v>50.5</v>
      </c>
      <c r="F754" s="6" t="n">
        <v>49.5</v>
      </c>
      <c r="G754" s="6" t="n">
        <v>49.97</v>
      </c>
      <c r="H754" s="8" t="n">
        <f aca="false">G754-G753</f>
        <v>-4.65</v>
      </c>
      <c r="I754" s="7" t="n">
        <v>28000</v>
      </c>
      <c r="J754" s="4" t="n">
        <v>32</v>
      </c>
      <c r="K754" s="4" t="n">
        <v>18</v>
      </c>
    </row>
    <row r="755" customFormat="false" ht="15" hidden="false" customHeight="true" outlineLevel="0" collapsed="false">
      <c r="A755" s="4" t="s">
        <v>11</v>
      </c>
      <c r="B755" s="5" t="n">
        <v>37971</v>
      </c>
      <c r="C755" s="5" t="n">
        <v>37972</v>
      </c>
      <c r="D755" s="5" t="n">
        <v>37972</v>
      </c>
      <c r="E755" s="6" t="n">
        <v>52.75</v>
      </c>
      <c r="F755" s="6" t="n">
        <v>50</v>
      </c>
      <c r="G755" s="6" t="n">
        <v>50.92</v>
      </c>
      <c r="H755" s="8" t="n">
        <f aca="false">G755-G754</f>
        <v>0.950000000000003</v>
      </c>
      <c r="I755" s="7" t="n">
        <v>18400</v>
      </c>
      <c r="J755" s="4" t="n">
        <v>23</v>
      </c>
      <c r="K755" s="4" t="n">
        <v>21</v>
      </c>
    </row>
    <row r="756" customFormat="false" ht="15" hidden="false" customHeight="true" outlineLevel="0" collapsed="false">
      <c r="A756" s="4" t="s">
        <v>11</v>
      </c>
      <c r="B756" s="5" t="n">
        <v>37972</v>
      </c>
      <c r="C756" s="5" t="n">
        <v>37973</v>
      </c>
      <c r="D756" s="5" t="n">
        <v>37973</v>
      </c>
      <c r="E756" s="6" t="n">
        <v>54</v>
      </c>
      <c r="F756" s="6" t="n">
        <v>52</v>
      </c>
      <c r="G756" s="6" t="n">
        <v>52.88</v>
      </c>
      <c r="H756" s="8" t="n">
        <f aca="false">G756-G755</f>
        <v>1.96</v>
      </c>
      <c r="I756" s="7" t="n">
        <v>16800</v>
      </c>
      <c r="J756" s="4" t="n">
        <v>20</v>
      </c>
      <c r="K756" s="4" t="n">
        <v>16</v>
      </c>
    </row>
    <row r="757" customFormat="false" ht="15" hidden="false" customHeight="true" outlineLevel="0" collapsed="false">
      <c r="A757" s="4" t="s">
        <v>11</v>
      </c>
      <c r="B757" s="5" t="n">
        <v>37973</v>
      </c>
      <c r="C757" s="5" t="n">
        <v>37974</v>
      </c>
      <c r="D757" s="5" t="n">
        <v>37974</v>
      </c>
      <c r="E757" s="6" t="n">
        <v>57</v>
      </c>
      <c r="F757" s="6" t="n">
        <v>53</v>
      </c>
      <c r="G757" s="6" t="n">
        <v>55.54</v>
      </c>
      <c r="H757" s="8" t="n">
        <f aca="false">G757-G756</f>
        <v>2.66</v>
      </c>
      <c r="I757" s="7" t="n">
        <v>31200</v>
      </c>
      <c r="J757" s="4" t="n">
        <v>38</v>
      </c>
      <c r="K757" s="4" t="n">
        <v>21</v>
      </c>
    </row>
    <row r="758" customFormat="false" ht="15" hidden="false" customHeight="true" outlineLevel="0" collapsed="false">
      <c r="A758" s="4" t="s">
        <v>11</v>
      </c>
      <c r="B758" s="5" t="n">
        <v>37974</v>
      </c>
      <c r="C758" s="5" t="n">
        <v>37977</v>
      </c>
      <c r="D758" s="5" t="n">
        <v>37977</v>
      </c>
      <c r="E758" s="6" t="n">
        <v>48.75</v>
      </c>
      <c r="F758" s="6" t="n">
        <v>46.5</v>
      </c>
      <c r="G758" s="6" t="n">
        <v>47.27</v>
      </c>
      <c r="H758" s="8" t="n">
        <f aca="false">G758-G757</f>
        <v>-8.27</v>
      </c>
      <c r="I758" s="7" t="n">
        <v>22400</v>
      </c>
      <c r="J758" s="4" t="n">
        <v>28</v>
      </c>
      <c r="K758" s="4" t="n">
        <v>17</v>
      </c>
    </row>
    <row r="759" customFormat="false" ht="15" hidden="false" customHeight="true" outlineLevel="0" collapsed="false">
      <c r="A759" s="4" t="s">
        <v>11</v>
      </c>
      <c r="B759" s="5" t="n">
        <v>37977</v>
      </c>
      <c r="C759" s="5" t="n">
        <v>37978</v>
      </c>
      <c r="D759" s="5" t="n">
        <v>37978</v>
      </c>
      <c r="E759" s="6" t="n">
        <v>38.5</v>
      </c>
      <c r="F759" s="6" t="n">
        <v>36.5</v>
      </c>
      <c r="G759" s="6" t="n">
        <v>37.24</v>
      </c>
      <c r="H759" s="8" t="n">
        <f aca="false">G759-G758</f>
        <v>-10.03</v>
      </c>
      <c r="I759" s="7" t="n">
        <v>47200</v>
      </c>
      <c r="J759" s="4" t="n">
        <v>55</v>
      </c>
      <c r="K759" s="4" t="n">
        <v>23</v>
      </c>
    </row>
    <row r="760" customFormat="false" ht="15" hidden="false" customHeight="true" outlineLevel="0" collapsed="false">
      <c r="A760" s="4" t="s">
        <v>11</v>
      </c>
      <c r="B760" s="5" t="n">
        <v>37978</v>
      </c>
      <c r="C760" s="5" t="n">
        <v>37979</v>
      </c>
      <c r="D760" s="5" t="n">
        <v>37979</v>
      </c>
      <c r="E760" s="6" t="n">
        <v>27.25</v>
      </c>
      <c r="F760" s="6" t="n">
        <v>26.25</v>
      </c>
      <c r="G760" s="6" t="n">
        <v>26.7</v>
      </c>
      <c r="H760" s="8" t="n">
        <f aca="false">G760-G759</f>
        <v>-10.54</v>
      </c>
      <c r="I760" s="7" t="n">
        <v>44800</v>
      </c>
      <c r="J760" s="4" t="n">
        <v>55</v>
      </c>
      <c r="K760" s="4" t="n">
        <v>24</v>
      </c>
    </row>
    <row r="761" customFormat="false" ht="15" hidden="false" customHeight="true" outlineLevel="0" collapsed="false">
      <c r="A761" s="4" t="s">
        <v>11</v>
      </c>
      <c r="B761" s="5" t="n">
        <v>37979</v>
      </c>
      <c r="C761" s="5" t="n">
        <v>37981</v>
      </c>
      <c r="D761" s="5" t="n">
        <v>37981</v>
      </c>
      <c r="E761" s="6" t="n">
        <v>28</v>
      </c>
      <c r="F761" s="6" t="n">
        <v>24.75</v>
      </c>
      <c r="G761" s="6" t="n">
        <v>25.95</v>
      </c>
      <c r="H761" s="8" t="n">
        <f aca="false">G761-G760</f>
        <v>-0.75</v>
      </c>
      <c r="I761" s="7" t="n">
        <v>16800</v>
      </c>
      <c r="J761" s="4" t="n">
        <v>19</v>
      </c>
      <c r="K761" s="4" t="n">
        <v>12</v>
      </c>
    </row>
    <row r="762" customFormat="false" ht="15" hidden="false" customHeight="true" outlineLevel="0" collapsed="false">
      <c r="A762" s="4" t="s">
        <v>11</v>
      </c>
      <c r="B762" s="5" t="n">
        <v>37981</v>
      </c>
      <c r="C762" s="5" t="n">
        <v>37984</v>
      </c>
      <c r="D762" s="5" t="n">
        <v>37984</v>
      </c>
      <c r="E762" s="6" t="n">
        <v>30.5</v>
      </c>
      <c r="F762" s="6" t="n">
        <v>27</v>
      </c>
      <c r="G762" s="6" t="n">
        <v>28.44</v>
      </c>
      <c r="H762" s="8" t="n">
        <f aca="false">G762-G761</f>
        <v>2.49</v>
      </c>
      <c r="I762" s="7" t="n">
        <v>32000</v>
      </c>
      <c r="J762" s="4" t="n">
        <v>34</v>
      </c>
      <c r="K762" s="4" t="n">
        <v>12</v>
      </c>
    </row>
    <row r="763" customFormat="false" ht="15" hidden="false" customHeight="true" outlineLevel="0" collapsed="false">
      <c r="A763" s="4" t="s">
        <v>11</v>
      </c>
      <c r="B763" s="5" t="n">
        <v>37984</v>
      </c>
      <c r="C763" s="5" t="n">
        <v>37985</v>
      </c>
      <c r="D763" s="5" t="n">
        <v>37985</v>
      </c>
      <c r="E763" s="6" t="n">
        <v>27.75</v>
      </c>
      <c r="F763" s="6" t="n">
        <v>27</v>
      </c>
      <c r="G763" s="6" t="n">
        <v>27.43</v>
      </c>
      <c r="H763" s="8" t="n">
        <f aca="false">G763-G762</f>
        <v>-1.01</v>
      </c>
      <c r="I763" s="7" t="n">
        <v>29600</v>
      </c>
      <c r="J763" s="4" t="n">
        <v>37</v>
      </c>
      <c r="K763" s="4" t="n">
        <v>17</v>
      </c>
    </row>
    <row r="764" customFormat="false" ht="15" hidden="false" customHeight="true" outlineLevel="0" collapsed="false">
      <c r="A764" s="4" t="s">
        <v>11</v>
      </c>
      <c r="B764" s="5" t="n">
        <v>37985</v>
      </c>
      <c r="C764" s="5" t="n">
        <v>37986</v>
      </c>
      <c r="D764" s="5" t="n">
        <v>37986</v>
      </c>
      <c r="E764" s="6" t="n">
        <v>27.75</v>
      </c>
      <c r="F764" s="6" t="n">
        <v>27</v>
      </c>
      <c r="G764" s="6" t="n">
        <v>27.46</v>
      </c>
      <c r="H764" s="8" t="n">
        <f aca="false">G764-G763</f>
        <v>0.0300000000000011</v>
      </c>
      <c r="I764" s="7" t="n">
        <v>23200</v>
      </c>
      <c r="J764" s="4" t="n">
        <v>29</v>
      </c>
      <c r="K764" s="4" t="n">
        <v>18</v>
      </c>
    </row>
    <row r="765" customFormat="false" ht="15" hidden="false" customHeight="true" outlineLevel="0" collapsed="false">
      <c r="A765" s="4" t="s">
        <v>11</v>
      </c>
      <c r="B765" s="5" t="n">
        <v>37986</v>
      </c>
      <c r="C765" s="5" t="n">
        <v>37988</v>
      </c>
      <c r="D765" s="5" t="n">
        <v>37988</v>
      </c>
      <c r="E765" s="6" t="n">
        <v>30.5</v>
      </c>
      <c r="F765" s="6" t="n">
        <v>29.5</v>
      </c>
      <c r="G765" s="6" t="n">
        <v>30.11</v>
      </c>
      <c r="H765" s="8" t="n">
        <f aca="false">G765-G764</f>
        <v>2.65</v>
      </c>
      <c r="I765" s="7" t="n">
        <v>21600</v>
      </c>
      <c r="J765" s="4" t="n">
        <v>23</v>
      </c>
      <c r="K765" s="4" t="n">
        <v>15</v>
      </c>
    </row>
    <row r="766" customFormat="false" ht="15" hidden="false" customHeight="true" outlineLevel="0" collapsed="false">
      <c r="A766" s="4" t="s">
        <v>11</v>
      </c>
      <c r="B766" s="5" t="n">
        <v>37988</v>
      </c>
      <c r="C766" s="5" t="n">
        <v>37991</v>
      </c>
      <c r="D766" s="5" t="n">
        <v>37991</v>
      </c>
      <c r="E766" s="6" t="n">
        <v>43.25</v>
      </c>
      <c r="F766" s="6" t="n">
        <v>36</v>
      </c>
      <c r="G766" s="6" t="n">
        <v>38.11</v>
      </c>
      <c r="H766" s="8" t="n">
        <f aca="false">G766-G765</f>
        <v>8</v>
      </c>
      <c r="I766" s="7" t="n">
        <v>35200</v>
      </c>
      <c r="J766" s="4" t="n">
        <v>40</v>
      </c>
      <c r="K766" s="4" t="n">
        <v>16</v>
      </c>
    </row>
    <row r="767" customFormat="false" ht="15" hidden="false" customHeight="true" outlineLevel="0" collapsed="false">
      <c r="A767" s="4" t="s">
        <v>11</v>
      </c>
      <c r="B767" s="5" t="n">
        <v>37991</v>
      </c>
      <c r="C767" s="5" t="n">
        <v>37992</v>
      </c>
      <c r="D767" s="5" t="n">
        <v>37992</v>
      </c>
      <c r="E767" s="6" t="n">
        <v>53.5</v>
      </c>
      <c r="F767" s="6" t="n">
        <v>50</v>
      </c>
      <c r="G767" s="6" t="n">
        <v>51.99</v>
      </c>
      <c r="H767" s="8" t="n">
        <f aca="false">G767-G766</f>
        <v>13.88</v>
      </c>
      <c r="I767" s="7" t="n">
        <v>33600</v>
      </c>
      <c r="J767" s="4" t="n">
        <v>41</v>
      </c>
      <c r="K767" s="4" t="n">
        <v>24</v>
      </c>
    </row>
    <row r="768" customFormat="false" ht="15" hidden="false" customHeight="true" outlineLevel="0" collapsed="false">
      <c r="A768" s="4" t="s">
        <v>11</v>
      </c>
      <c r="B768" s="5" t="n">
        <v>37992</v>
      </c>
      <c r="C768" s="5" t="n">
        <v>37993</v>
      </c>
      <c r="D768" s="5" t="n">
        <v>37993</v>
      </c>
      <c r="E768" s="6" t="n">
        <v>70</v>
      </c>
      <c r="F768" s="6" t="n">
        <v>66.25</v>
      </c>
      <c r="G768" s="6" t="n">
        <v>67.48</v>
      </c>
      <c r="H768" s="8" t="n">
        <f aca="false">G768-G767</f>
        <v>15.49</v>
      </c>
      <c r="I768" s="7" t="n">
        <v>34400</v>
      </c>
      <c r="J768" s="4" t="n">
        <v>40</v>
      </c>
      <c r="K768" s="4" t="n">
        <v>25</v>
      </c>
    </row>
    <row r="769" customFormat="false" ht="15" hidden="false" customHeight="true" outlineLevel="0" collapsed="false">
      <c r="A769" s="4" t="s">
        <v>11</v>
      </c>
      <c r="B769" s="5" t="n">
        <v>37993</v>
      </c>
      <c r="C769" s="5" t="n">
        <v>37994</v>
      </c>
      <c r="D769" s="5" t="n">
        <v>37994</v>
      </c>
      <c r="E769" s="6" t="n">
        <v>62</v>
      </c>
      <c r="F769" s="6" t="n">
        <v>59.65</v>
      </c>
      <c r="G769" s="6" t="n">
        <v>60.58</v>
      </c>
      <c r="H769" s="8" t="n">
        <f aca="false">G769-G768</f>
        <v>-6.90000000000001</v>
      </c>
      <c r="I769" s="7" t="n">
        <v>36000</v>
      </c>
      <c r="J769" s="4" t="n">
        <v>41</v>
      </c>
      <c r="K769" s="4" t="n">
        <v>19</v>
      </c>
    </row>
    <row r="770" customFormat="false" ht="15" hidden="false" customHeight="true" outlineLevel="0" collapsed="false">
      <c r="A770" s="4" t="s">
        <v>11</v>
      </c>
      <c r="B770" s="5" t="n">
        <v>37994</v>
      </c>
      <c r="C770" s="5" t="n">
        <v>37995</v>
      </c>
      <c r="D770" s="5" t="n">
        <v>37995</v>
      </c>
      <c r="E770" s="6" t="n">
        <v>56.75</v>
      </c>
      <c r="F770" s="6" t="n">
        <v>53</v>
      </c>
      <c r="G770" s="6" t="n">
        <v>54.66</v>
      </c>
      <c r="H770" s="8" t="n">
        <f aca="false">G770-G769</f>
        <v>-5.92</v>
      </c>
      <c r="I770" s="7" t="n">
        <v>32800</v>
      </c>
      <c r="J770" s="4" t="n">
        <v>39</v>
      </c>
      <c r="K770" s="4" t="n">
        <v>23</v>
      </c>
    </row>
    <row r="771" customFormat="false" ht="15" hidden="false" customHeight="true" outlineLevel="0" collapsed="false">
      <c r="A771" s="4" t="s">
        <v>11</v>
      </c>
      <c r="B771" s="5" t="n">
        <v>37995</v>
      </c>
      <c r="C771" s="5" t="n">
        <v>37998</v>
      </c>
      <c r="D771" s="5" t="n">
        <v>37998</v>
      </c>
      <c r="E771" s="6" t="n">
        <v>53.75</v>
      </c>
      <c r="F771" s="6" t="n">
        <v>51.25</v>
      </c>
      <c r="G771" s="6" t="n">
        <v>52.44</v>
      </c>
      <c r="H771" s="8" t="n">
        <f aca="false">G771-G770</f>
        <v>-2.22</v>
      </c>
      <c r="I771" s="7" t="n">
        <v>40000</v>
      </c>
      <c r="J771" s="4" t="n">
        <v>47</v>
      </c>
      <c r="K771" s="4" t="n">
        <v>25</v>
      </c>
    </row>
    <row r="772" customFormat="false" ht="15" hidden="false" customHeight="true" outlineLevel="0" collapsed="false">
      <c r="A772" s="4" t="s">
        <v>11</v>
      </c>
      <c r="B772" s="5" t="n">
        <v>37998</v>
      </c>
      <c r="C772" s="5" t="n">
        <v>37999</v>
      </c>
      <c r="D772" s="5" t="n">
        <v>37999</v>
      </c>
      <c r="E772" s="6" t="n">
        <v>54</v>
      </c>
      <c r="F772" s="6" t="n">
        <v>52.55</v>
      </c>
      <c r="G772" s="6" t="n">
        <v>53.14</v>
      </c>
      <c r="H772" s="8" t="n">
        <f aca="false">G772-G771</f>
        <v>0.700000000000003</v>
      </c>
      <c r="I772" s="7" t="n">
        <v>37600</v>
      </c>
      <c r="J772" s="4" t="n">
        <v>47</v>
      </c>
      <c r="K772" s="4" t="n">
        <v>24</v>
      </c>
    </row>
    <row r="773" customFormat="false" ht="15" hidden="false" customHeight="true" outlineLevel="0" collapsed="false">
      <c r="A773" s="4" t="s">
        <v>11</v>
      </c>
      <c r="B773" s="5" t="n">
        <v>37999</v>
      </c>
      <c r="C773" s="5" t="n">
        <v>38000</v>
      </c>
      <c r="D773" s="5" t="n">
        <v>38000</v>
      </c>
      <c r="E773" s="6" t="n">
        <v>65.25</v>
      </c>
      <c r="F773" s="6" t="n">
        <v>61.5</v>
      </c>
      <c r="G773" s="6" t="n">
        <v>63.18</v>
      </c>
      <c r="H773" s="8" t="n">
        <f aca="false">G773-G772</f>
        <v>10.04</v>
      </c>
      <c r="I773" s="7" t="n">
        <v>30400</v>
      </c>
      <c r="J773" s="4" t="n">
        <v>37</v>
      </c>
      <c r="K773" s="4" t="n">
        <v>20</v>
      </c>
    </row>
    <row r="774" customFormat="false" ht="15" hidden="false" customHeight="true" outlineLevel="0" collapsed="false">
      <c r="A774" s="4" t="s">
        <v>11</v>
      </c>
      <c r="B774" s="5" t="n">
        <v>38000</v>
      </c>
      <c r="C774" s="5" t="n">
        <v>38001</v>
      </c>
      <c r="D774" s="5" t="n">
        <v>38001</v>
      </c>
      <c r="E774" s="6" t="n">
        <v>88</v>
      </c>
      <c r="F774" s="6" t="n">
        <v>77</v>
      </c>
      <c r="G774" s="6" t="n">
        <v>82.58</v>
      </c>
      <c r="H774" s="8" t="n">
        <f aca="false">G774-G773</f>
        <v>19.4</v>
      </c>
      <c r="I774" s="7" t="n">
        <v>50400</v>
      </c>
      <c r="J774" s="4" t="n">
        <v>57</v>
      </c>
      <c r="K774" s="4" t="n">
        <v>28</v>
      </c>
    </row>
    <row r="775" customFormat="false" ht="15" hidden="false" customHeight="true" outlineLevel="0" collapsed="false">
      <c r="A775" s="4" t="s">
        <v>11</v>
      </c>
      <c r="B775" s="5" t="n">
        <v>38001</v>
      </c>
      <c r="C775" s="5" t="n">
        <v>38002</v>
      </c>
      <c r="D775" s="5" t="n">
        <v>38002</v>
      </c>
      <c r="E775" s="6" t="n">
        <v>90</v>
      </c>
      <c r="F775" s="6" t="n">
        <v>77</v>
      </c>
      <c r="G775" s="6" t="n">
        <v>80.76</v>
      </c>
      <c r="H775" s="8" t="n">
        <f aca="false">G775-G774</f>
        <v>-1.81999999999999</v>
      </c>
      <c r="I775" s="7" t="n">
        <v>31200</v>
      </c>
      <c r="J775" s="4" t="n">
        <v>37</v>
      </c>
      <c r="K775" s="4" t="n">
        <v>20</v>
      </c>
    </row>
    <row r="776" customFormat="false" ht="15" hidden="false" customHeight="true" outlineLevel="0" collapsed="false">
      <c r="A776" s="4" t="s">
        <v>11</v>
      </c>
      <c r="B776" s="5" t="n">
        <v>38002</v>
      </c>
      <c r="C776" s="5" t="n">
        <v>38005</v>
      </c>
      <c r="D776" s="5" t="n">
        <v>38005</v>
      </c>
      <c r="E776" s="6" t="n">
        <v>53.25</v>
      </c>
      <c r="F776" s="6" t="n">
        <v>52.75</v>
      </c>
      <c r="G776" s="6" t="n">
        <v>53.03</v>
      </c>
      <c r="H776" s="8" t="n">
        <f aca="false">G776-G775</f>
        <v>-27.73</v>
      </c>
      <c r="I776" s="7" t="n">
        <v>30400</v>
      </c>
      <c r="J776" s="4" t="n">
        <v>38</v>
      </c>
      <c r="K776" s="4" t="n">
        <v>18</v>
      </c>
    </row>
    <row r="777" customFormat="false" ht="15" hidden="false" customHeight="true" outlineLevel="0" collapsed="false">
      <c r="A777" s="4" t="s">
        <v>11</v>
      </c>
      <c r="B777" s="5" t="n">
        <v>38005</v>
      </c>
      <c r="C777" s="5" t="n">
        <v>38006</v>
      </c>
      <c r="D777" s="5" t="n">
        <v>38006</v>
      </c>
      <c r="E777" s="6" t="n">
        <v>70</v>
      </c>
      <c r="F777" s="6" t="n">
        <v>67</v>
      </c>
      <c r="G777" s="6" t="n">
        <v>68.64</v>
      </c>
      <c r="H777" s="8" t="n">
        <f aca="false">G777-G776</f>
        <v>15.61</v>
      </c>
      <c r="I777" s="7" t="n">
        <v>36000</v>
      </c>
      <c r="J777" s="4" t="n">
        <v>45</v>
      </c>
      <c r="K777" s="4" t="n">
        <v>24</v>
      </c>
    </row>
    <row r="778" customFormat="false" ht="15" hidden="false" customHeight="true" outlineLevel="0" collapsed="false">
      <c r="A778" s="4" t="s">
        <v>11</v>
      </c>
      <c r="B778" s="5" t="n">
        <v>38006</v>
      </c>
      <c r="C778" s="5" t="n">
        <v>38007</v>
      </c>
      <c r="D778" s="5" t="n">
        <v>38007</v>
      </c>
      <c r="E778" s="6" t="n">
        <v>65.25</v>
      </c>
      <c r="F778" s="6" t="n">
        <v>61.25</v>
      </c>
      <c r="G778" s="6" t="n">
        <v>62.88</v>
      </c>
      <c r="H778" s="8" t="n">
        <f aca="false">G778-G777</f>
        <v>-5.76</v>
      </c>
      <c r="I778" s="7" t="n">
        <v>30400</v>
      </c>
      <c r="J778" s="4" t="n">
        <v>33</v>
      </c>
      <c r="K778" s="4" t="n">
        <v>22</v>
      </c>
    </row>
    <row r="779" customFormat="false" ht="15" hidden="false" customHeight="true" outlineLevel="0" collapsed="false">
      <c r="A779" s="4" t="s">
        <v>11</v>
      </c>
      <c r="B779" s="5" t="n">
        <v>38007</v>
      </c>
      <c r="C779" s="5" t="n">
        <v>38008</v>
      </c>
      <c r="D779" s="5" t="n">
        <v>38008</v>
      </c>
      <c r="E779" s="6" t="n">
        <v>64</v>
      </c>
      <c r="F779" s="6" t="n">
        <v>58.25</v>
      </c>
      <c r="G779" s="6" t="n">
        <v>61.73</v>
      </c>
      <c r="H779" s="8" t="n">
        <f aca="false">G779-G778</f>
        <v>-1.15000000000001</v>
      </c>
      <c r="I779" s="7" t="n">
        <v>41600</v>
      </c>
      <c r="J779" s="4" t="n">
        <v>50</v>
      </c>
      <c r="K779" s="4" t="n">
        <v>26</v>
      </c>
    </row>
    <row r="780" customFormat="false" ht="15" hidden="false" customHeight="true" outlineLevel="0" collapsed="false">
      <c r="A780" s="4" t="s">
        <v>11</v>
      </c>
      <c r="B780" s="5" t="n">
        <v>38008</v>
      </c>
      <c r="C780" s="5" t="n">
        <v>38009</v>
      </c>
      <c r="D780" s="5" t="n">
        <v>38009</v>
      </c>
      <c r="E780" s="6" t="n">
        <v>68</v>
      </c>
      <c r="F780" s="6" t="n">
        <v>66</v>
      </c>
      <c r="G780" s="6" t="n">
        <v>67.34</v>
      </c>
      <c r="H780" s="8" t="n">
        <f aca="false">G780-G779</f>
        <v>5.61000000000001</v>
      </c>
      <c r="I780" s="7" t="n">
        <v>31200</v>
      </c>
      <c r="J780" s="4" t="n">
        <v>34</v>
      </c>
      <c r="K780" s="4" t="n">
        <v>20</v>
      </c>
    </row>
    <row r="781" customFormat="false" ht="15" hidden="false" customHeight="true" outlineLevel="0" collapsed="false">
      <c r="A781" s="4" t="s">
        <v>11</v>
      </c>
      <c r="B781" s="5" t="n">
        <v>38009</v>
      </c>
      <c r="C781" s="5" t="n">
        <v>38012</v>
      </c>
      <c r="D781" s="5" t="n">
        <v>38012</v>
      </c>
      <c r="E781" s="6" t="n">
        <v>67.5</v>
      </c>
      <c r="F781" s="6" t="n">
        <v>62</v>
      </c>
      <c r="G781" s="6" t="n">
        <v>64.87</v>
      </c>
      <c r="H781" s="8" t="n">
        <f aca="false">G781-G780</f>
        <v>-2.47</v>
      </c>
      <c r="I781" s="7" t="n">
        <v>28000</v>
      </c>
      <c r="J781" s="4" t="n">
        <v>35</v>
      </c>
      <c r="K781" s="4" t="n">
        <v>23</v>
      </c>
    </row>
    <row r="782" customFormat="false" ht="15" hidden="false" customHeight="true" outlineLevel="0" collapsed="false">
      <c r="A782" s="4" t="s">
        <v>11</v>
      </c>
      <c r="B782" s="5" t="n">
        <v>38012</v>
      </c>
      <c r="C782" s="5" t="n">
        <v>38013</v>
      </c>
      <c r="D782" s="5" t="n">
        <v>38013</v>
      </c>
      <c r="E782" s="6" t="n">
        <v>75.5</v>
      </c>
      <c r="F782" s="6" t="n">
        <v>70</v>
      </c>
      <c r="G782" s="6" t="n">
        <v>73.16</v>
      </c>
      <c r="H782" s="8" t="n">
        <f aca="false">G782-G781</f>
        <v>8.28999999999999</v>
      </c>
      <c r="I782" s="7" t="n">
        <v>30400</v>
      </c>
      <c r="J782" s="4" t="n">
        <v>38</v>
      </c>
      <c r="K782" s="4" t="n">
        <v>18</v>
      </c>
    </row>
    <row r="783" customFormat="false" ht="15" hidden="false" customHeight="true" outlineLevel="0" collapsed="false">
      <c r="A783" s="4" t="s">
        <v>11</v>
      </c>
      <c r="B783" s="5" t="n">
        <v>38013</v>
      </c>
      <c r="C783" s="5" t="n">
        <v>38014</v>
      </c>
      <c r="D783" s="5" t="n">
        <v>38014</v>
      </c>
      <c r="E783" s="6" t="n">
        <v>76</v>
      </c>
      <c r="F783" s="6" t="n">
        <v>69.5</v>
      </c>
      <c r="G783" s="6" t="n">
        <v>73.52</v>
      </c>
      <c r="H783" s="8" t="n">
        <f aca="false">G783-G782</f>
        <v>0.359999999999999</v>
      </c>
      <c r="I783" s="7" t="n">
        <v>26400</v>
      </c>
      <c r="J783" s="4" t="n">
        <v>32</v>
      </c>
      <c r="K783" s="4" t="n">
        <v>19</v>
      </c>
    </row>
    <row r="784" customFormat="false" ht="15" hidden="false" customHeight="true" outlineLevel="0" collapsed="false">
      <c r="A784" s="4" t="s">
        <v>11</v>
      </c>
      <c r="B784" s="5" t="n">
        <v>38014</v>
      </c>
      <c r="C784" s="5" t="n">
        <v>38015</v>
      </c>
      <c r="D784" s="5" t="n">
        <v>38015</v>
      </c>
      <c r="E784" s="6" t="n">
        <v>81.75</v>
      </c>
      <c r="F784" s="6" t="n">
        <v>77</v>
      </c>
      <c r="G784" s="6" t="n">
        <v>78.61</v>
      </c>
      <c r="H784" s="8" t="n">
        <f aca="false">G784-G783</f>
        <v>5.09</v>
      </c>
      <c r="I784" s="7" t="n">
        <v>22400</v>
      </c>
      <c r="J784" s="4" t="n">
        <v>27</v>
      </c>
      <c r="K784" s="4" t="n">
        <v>18</v>
      </c>
    </row>
    <row r="785" customFormat="false" ht="15" hidden="false" customHeight="true" outlineLevel="0" collapsed="false">
      <c r="A785" s="4" t="s">
        <v>11</v>
      </c>
      <c r="B785" s="5" t="n">
        <v>38015</v>
      </c>
      <c r="C785" s="5" t="n">
        <v>38016</v>
      </c>
      <c r="D785" s="5" t="n">
        <v>38016</v>
      </c>
      <c r="E785" s="6" t="n">
        <v>78</v>
      </c>
      <c r="F785" s="6" t="n">
        <v>68</v>
      </c>
      <c r="G785" s="6" t="n">
        <v>71.31</v>
      </c>
      <c r="H785" s="8" t="n">
        <f aca="false">G785-G784</f>
        <v>-7.3</v>
      </c>
      <c r="I785" s="7" t="n">
        <v>50400</v>
      </c>
      <c r="J785" s="4" t="n">
        <v>63</v>
      </c>
      <c r="K785" s="4" t="n">
        <v>22</v>
      </c>
    </row>
    <row r="786" customFormat="false" ht="15" hidden="false" customHeight="true" outlineLevel="0" collapsed="false">
      <c r="A786" s="4" t="s">
        <v>11</v>
      </c>
      <c r="B786" s="5" t="n">
        <v>38016</v>
      </c>
      <c r="C786" s="5" t="n">
        <v>38019</v>
      </c>
      <c r="D786" s="5" t="n">
        <v>38019</v>
      </c>
      <c r="E786" s="6" t="n">
        <v>68.75</v>
      </c>
      <c r="F786" s="6" t="n">
        <v>64.95</v>
      </c>
      <c r="G786" s="6" t="n">
        <v>65.54</v>
      </c>
      <c r="H786" s="8" t="n">
        <f aca="false">G786-G785</f>
        <v>-5.77</v>
      </c>
      <c r="I786" s="7" t="n">
        <v>34400</v>
      </c>
      <c r="J786" s="4" t="n">
        <v>41</v>
      </c>
      <c r="K786" s="4" t="n">
        <v>23</v>
      </c>
    </row>
    <row r="787" customFormat="false" ht="15" hidden="false" customHeight="true" outlineLevel="0" collapsed="false">
      <c r="A787" s="4" t="s">
        <v>11</v>
      </c>
      <c r="B787" s="5" t="n">
        <v>38019</v>
      </c>
      <c r="C787" s="5" t="n">
        <v>38020</v>
      </c>
      <c r="D787" s="5" t="n">
        <v>38020</v>
      </c>
      <c r="E787" s="6" t="n">
        <v>67</v>
      </c>
      <c r="F787" s="6" t="n">
        <v>58.5</v>
      </c>
      <c r="G787" s="6" t="n">
        <v>60.5</v>
      </c>
      <c r="H787" s="8" t="n">
        <f aca="false">G787-G786</f>
        <v>-5.04000000000001</v>
      </c>
      <c r="I787" s="7" t="n">
        <v>44800</v>
      </c>
      <c r="J787" s="4" t="n">
        <v>56</v>
      </c>
      <c r="K787" s="4" t="n">
        <v>27</v>
      </c>
    </row>
    <row r="788" customFormat="false" ht="15" hidden="false" customHeight="true" outlineLevel="0" collapsed="false">
      <c r="A788" s="4" t="s">
        <v>11</v>
      </c>
      <c r="B788" s="5" t="n">
        <v>38020</v>
      </c>
      <c r="C788" s="5" t="n">
        <v>38021</v>
      </c>
      <c r="D788" s="5" t="n">
        <v>38021</v>
      </c>
      <c r="E788" s="6" t="n">
        <v>50.75</v>
      </c>
      <c r="F788" s="6" t="n">
        <v>49.65</v>
      </c>
      <c r="G788" s="6" t="n">
        <v>50.06</v>
      </c>
      <c r="H788" s="8" t="n">
        <f aca="false">G788-G787</f>
        <v>-10.44</v>
      </c>
      <c r="I788" s="7" t="n">
        <v>44800</v>
      </c>
      <c r="J788" s="4" t="n">
        <v>54</v>
      </c>
      <c r="K788" s="4" t="n">
        <v>27</v>
      </c>
    </row>
    <row r="789" customFormat="false" ht="15" hidden="false" customHeight="true" outlineLevel="0" collapsed="false">
      <c r="A789" s="4" t="s">
        <v>11</v>
      </c>
      <c r="B789" s="5" t="n">
        <v>38021</v>
      </c>
      <c r="C789" s="5" t="n">
        <v>38022</v>
      </c>
      <c r="D789" s="5" t="n">
        <v>38022</v>
      </c>
      <c r="E789" s="6" t="n">
        <v>57.5</v>
      </c>
      <c r="F789" s="6" t="n">
        <v>56</v>
      </c>
      <c r="G789" s="6" t="n">
        <v>56.81</v>
      </c>
      <c r="H789" s="8" t="n">
        <f aca="false">G789-G788</f>
        <v>6.75</v>
      </c>
      <c r="I789" s="7" t="n">
        <v>45600</v>
      </c>
      <c r="J789" s="4" t="n">
        <v>57</v>
      </c>
      <c r="K789" s="4" t="n">
        <v>25</v>
      </c>
    </row>
    <row r="790" customFormat="false" ht="15" hidden="false" customHeight="true" outlineLevel="0" collapsed="false">
      <c r="A790" s="4" t="s">
        <v>11</v>
      </c>
      <c r="B790" s="5" t="n">
        <v>38022</v>
      </c>
      <c r="C790" s="5" t="n">
        <v>38023</v>
      </c>
      <c r="D790" s="5" t="n">
        <v>38023</v>
      </c>
      <c r="E790" s="6" t="n">
        <v>54</v>
      </c>
      <c r="F790" s="6" t="n">
        <v>50.5</v>
      </c>
      <c r="G790" s="6" t="n">
        <v>51.86</v>
      </c>
      <c r="H790" s="8" t="n">
        <f aca="false">G790-G789</f>
        <v>-4.95</v>
      </c>
      <c r="I790" s="7" t="n">
        <v>52800</v>
      </c>
      <c r="J790" s="4" t="n">
        <v>65</v>
      </c>
      <c r="K790" s="4" t="n">
        <v>29</v>
      </c>
    </row>
    <row r="791" customFormat="false" ht="15" hidden="false" customHeight="true" outlineLevel="0" collapsed="false">
      <c r="A791" s="4" t="s">
        <v>11</v>
      </c>
      <c r="B791" s="5" t="n">
        <v>38023</v>
      </c>
      <c r="C791" s="5" t="n">
        <v>38026</v>
      </c>
      <c r="D791" s="5" t="n">
        <v>38026</v>
      </c>
      <c r="E791" s="6" t="n">
        <v>55</v>
      </c>
      <c r="F791" s="6" t="n">
        <v>52.75</v>
      </c>
      <c r="G791" s="6" t="n">
        <v>53.32</v>
      </c>
      <c r="H791" s="8" t="n">
        <f aca="false">G791-G790</f>
        <v>1.46</v>
      </c>
      <c r="I791" s="7" t="n">
        <v>36800</v>
      </c>
      <c r="J791" s="4" t="n">
        <v>39</v>
      </c>
      <c r="K791" s="4" t="n">
        <v>21</v>
      </c>
    </row>
    <row r="792" customFormat="false" ht="15" hidden="false" customHeight="true" outlineLevel="0" collapsed="false">
      <c r="A792" s="4" t="s">
        <v>11</v>
      </c>
      <c r="B792" s="5" t="n">
        <v>38026</v>
      </c>
      <c r="C792" s="5" t="n">
        <v>38027</v>
      </c>
      <c r="D792" s="5" t="n">
        <v>38027</v>
      </c>
      <c r="E792" s="6" t="n">
        <v>52</v>
      </c>
      <c r="F792" s="6" t="n">
        <v>49.5</v>
      </c>
      <c r="G792" s="6" t="n">
        <v>50.47</v>
      </c>
      <c r="H792" s="8" t="n">
        <f aca="false">G792-G791</f>
        <v>-2.85</v>
      </c>
      <c r="I792" s="7" t="n">
        <v>46400</v>
      </c>
      <c r="J792" s="4" t="n">
        <v>56</v>
      </c>
      <c r="K792" s="4" t="n">
        <v>27</v>
      </c>
    </row>
    <row r="793" customFormat="false" ht="15" hidden="false" customHeight="true" outlineLevel="0" collapsed="false">
      <c r="A793" s="4" t="s">
        <v>11</v>
      </c>
      <c r="B793" s="5" t="n">
        <v>38027</v>
      </c>
      <c r="C793" s="5" t="n">
        <v>38028</v>
      </c>
      <c r="D793" s="5" t="n">
        <v>38028</v>
      </c>
      <c r="E793" s="6" t="n">
        <v>52.75</v>
      </c>
      <c r="F793" s="6" t="n">
        <v>51.5</v>
      </c>
      <c r="G793" s="6" t="n">
        <v>51.94</v>
      </c>
      <c r="H793" s="8" t="n">
        <f aca="false">G793-G792</f>
        <v>1.47</v>
      </c>
      <c r="I793" s="7" t="n">
        <v>42400</v>
      </c>
      <c r="J793" s="4" t="n">
        <v>49</v>
      </c>
      <c r="K793" s="4" t="n">
        <v>23</v>
      </c>
    </row>
    <row r="794" customFormat="false" ht="15" hidden="false" customHeight="true" outlineLevel="0" collapsed="false">
      <c r="A794" s="4" t="s">
        <v>11</v>
      </c>
      <c r="B794" s="5" t="n">
        <v>38028</v>
      </c>
      <c r="C794" s="5" t="n">
        <v>38029</v>
      </c>
      <c r="D794" s="5" t="n">
        <v>38029</v>
      </c>
      <c r="E794" s="6" t="n">
        <v>58.95</v>
      </c>
      <c r="F794" s="6" t="n">
        <v>55.75</v>
      </c>
      <c r="G794" s="6" t="n">
        <v>57.34</v>
      </c>
      <c r="H794" s="8" t="n">
        <f aca="false">G794-G793</f>
        <v>5.40000000000001</v>
      </c>
      <c r="I794" s="7" t="n">
        <v>46400</v>
      </c>
      <c r="J794" s="4" t="n">
        <v>57</v>
      </c>
      <c r="K794" s="4" t="n">
        <v>27</v>
      </c>
    </row>
    <row r="795" customFormat="false" ht="15" hidden="false" customHeight="true" outlineLevel="0" collapsed="false">
      <c r="A795" s="4" t="s">
        <v>11</v>
      </c>
      <c r="B795" s="5" t="n">
        <v>38029</v>
      </c>
      <c r="C795" s="5" t="n">
        <v>38030</v>
      </c>
      <c r="D795" s="5" t="n">
        <v>38030</v>
      </c>
      <c r="E795" s="6" t="n">
        <v>53</v>
      </c>
      <c r="F795" s="6" t="n">
        <v>49.5</v>
      </c>
      <c r="G795" s="6" t="n">
        <v>50.97</v>
      </c>
      <c r="H795" s="8" t="n">
        <f aca="false">G795-G794</f>
        <v>-6.37</v>
      </c>
      <c r="I795" s="7" t="n">
        <v>60800</v>
      </c>
      <c r="J795" s="4" t="n">
        <v>72</v>
      </c>
      <c r="K795" s="4" t="n">
        <v>26</v>
      </c>
    </row>
    <row r="796" customFormat="false" ht="15" hidden="false" customHeight="true" outlineLevel="0" collapsed="false">
      <c r="A796" s="4" t="s">
        <v>11</v>
      </c>
      <c r="B796" s="5" t="n">
        <v>38030</v>
      </c>
      <c r="C796" s="5" t="n">
        <v>38033</v>
      </c>
      <c r="D796" s="5" t="n">
        <v>38033</v>
      </c>
      <c r="E796" s="6" t="n">
        <v>63.75</v>
      </c>
      <c r="F796" s="6" t="n">
        <v>58.75</v>
      </c>
      <c r="G796" s="6" t="n">
        <v>60.11</v>
      </c>
      <c r="H796" s="8" t="n">
        <f aca="false">G796-G795</f>
        <v>9.14</v>
      </c>
      <c r="I796" s="7" t="n">
        <v>22400</v>
      </c>
      <c r="J796" s="4" t="n">
        <v>28</v>
      </c>
      <c r="K796" s="4" t="n">
        <v>18</v>
      </c>
    </row>
    <row r="797" customFormat="false" ht="15" hidden="false" customHeight="true" outlineLevel="0" collapsed="false">
      <c r="A797" s="4" t="s">
        <v>11</v>
      </c>
      <c r="B797" s="5" t="n">
        <v>38033</v>
      </c>
      <c r="C797" s="5" t="n">
        <v>38034</v>
      </c>
      <c r="D797" s="5" t="n">
        <v>38034</v>
      </c>
      <c r="E797" s="6" t="n">
        <v>69</v>
      </c>
      <c r="F797" s="6" t="n">
        <v>60</v>
      </c>
      <c r="G797" s="6" t="n">
        <v>62.88</v>
      </c>
      <c r="H797" s="8" t="n">
        <f aca="false">G797-G796</f>
        <v>2.77</v>
      </c>
      <c r="I797" s="7" t="n">
        <v>26400</v>
      </c>
      <c r="J797" s="4" t="n">
        <v>33</v>
      </c>
      <c r="K797" s="4" t="n">
        <v>19</v>
      </c>
    </row>
    <row r="798" customFormat="false" ht="15" hidden="false" customHeight="true" outlineLevel="0" collapsed="false">
      <c r="A798" s="4" t="s">
        <v>11</v>
      </c>
      <c r="B798" s="5" t="n">
        <v>38034</v>
      </c>
      <c r="C798" s="5" t="n">
        <v>38035</v>
      </c>
      <c r="D798" s="5" t="n">
        <v>38035</v>
      </c>
      <c r="E798" s="6" t="n">
        <v>54.5</v>
      </c>
      <c r="F798" s="6" t="n">
        <v>52.25</v>
      </c>
      <c r="G798" s="6" t="n">
        <v>52.85</v>
      </c>
      <c r="H798" s="8" t="n">
        <f aca="false">G798-G797</f>
        <v>-10.03</v>
      </c>
      <c r="I798" s="7" t="n">
        <v>19200</v>
      </c>
      <c r="J798" s="4" t="n">
        <v>24</v>
      </c>
      <c r="K798" s="4" t="n">
        <v>18</v>
      </c>
    </row>
    <row r="799" customFormat="false" ht="15" hidden="false" customHeight="true" outlineLevel="0" collapsed="false">
      <c r="A799" s="4" t="s">
        <v>11</v>
      </c>
      <c r="B799" s="5" t="n">
        <v>38035</v>
      </c>
      <c r="C799" s="5" t="n">
        <v>38036</v>
      </c>
      <c r="D799" s="5" t="n">
        <v>38036</v>
      </c>
      <c r="E799" s="6" t="n">
        <v>48</v>
      </c>
      <c r="F799" s="6" t="n">
        <v>47.25</v>
      </c>
      <c r="G799" s="6" t="n">
        <v>47.68</v>
      </c>
      <c r="H799" s="8" t="n">
        <f aca="false">G799-G798</f>
        <v>-5.17</v>
      </c>
      <c r="I799" s="7" t="n">
        <v>41600</v>
      </c>
      <c r="J799" s="4" t="n">
        <v>44</v>
      </c>
      <c r="K799" s="4" t="n">
        <v>22</v>
      </c>
    </row>
    <row r="800" customFormat="false" ht="15" hidden="false" customHeight="true" outlineLevel="0" collapsed="false">
      <c r="A800" s="4" t="s">
        <v>11</v>
      </c>
      <c r="B800" s="5" t="n">
        <v>38036</v>
      </c>
      <c r="C800" s="5" t="n">
        <v>38037</v>
      </c>
      <c r="D800" s="5" t="n">
        <v>38037</v>
      </c>
      <c r="E800" s="6" t="n">
        <v>43</v>
      </c>
      <c r="F800" s="6" t="n">
        <v>41.5</v>
      </c>
      <c r="G800" s="6" t="n">
        <v>42.11</v>
      </c>
      <c r="H800" s="8" t="n">
        <f aca="false">G800-G799</f>
        <v>-5.57</v>
      </c>
      <c r="I800" s="7" t="n">
        <v>36000</v>
      </c>
      <c r="J800" s="4" t="n">
        <v>41</v>
      </c>
      <c r="K800" s="4" t="n">
        <v>23</v>
      </c>
    </row>
    <row r="801" customFormat="false" ht="15" hidden="false" customHeight="true" outlineLevel="0" collapsed="false">
      <c r="A801" s="4" t="s">
        <v>11</v>
      </c>
      <c r="B801" s="5" t="n">
        <v>38037</v>
      </c>
      <c r="C801" s="5" t="n">
        <v>38040</v>
      </c>
      <c r="D801" s="5" t="n">
        <v>38040</v>
      </c>
      <c r="E801" s="6" t="n">
        <v>47.75</v>
      </c>
      <c r="F801" s="6" t="n">
        <v>46.75</v>
      </c>
      <c r="G801" s="6" t="n">
        <v>47.12</v>
      </c>
      <c r="H801" s="8" t="n">
        <f aca="false">G801-G800</f>
        <v>5.01</v>
      </c>
      <c r="I801" s="7" t="n">
        <v>23200</v>
      </c>
      <c r="J801" s="4" t="n">
        <v>29</v>
      </c>
      <c r="K801" s="4" t="n">
        <v>17</v>
      </c>
    </row>
    <row r="802" customFormat="false" ht="15" hidden="false" customHeight="true" outlineLevel="0" collapsed="false">
      <c r="A802" s="4" t="s">
        <v>11</v>
      </c>
      <c r="B802" s="5" t="n">
        <v>38040</v>
      </c>
      <c r="C802" s="5" t="n">
        <v>38041</v>
      </c>
      <c r="D802" s="5" t="n">
        <v>38041</v>
      </c>
      <c r="E802" s="6" t="n">
        <v>52</v>
      </c>
      <c r="F802" s="6" t="n">
        <v>50</v>
      </c>
      <c r="G802" s="6" t="n">
        <v>50.94</v>
      </c>
      <c r="H802" s="8" t="n">
        <f aca="false">G802-G801</f>
        <v>3.82</v>
      </c>
      <c r="I802" s="7" t="n">
        <v>40000</v>
      </c>
      <c r="J802" s="4" t="n">
        <v>49</v>
      </c>
      <c r="K802" s="4" t="n">
        <v>27</v>
      </c>
    </row>
    <row r="803" customFormat="false" ht="15" hidden="false" customHeight="true" outlineLevel="0" collapsed="false">
      <c r="A803" s="4" t="s">
        <v>11</v>
      </c>
      <c r="B803" s="5" t="n">
        <v>38041</v>
      </c>
      <c r="C803" s="5" t="n">
        <v>38042</v>
      </c>
      <c r="D803" s="5" t="n">
        <v>38042</v>
      </c>
      <c r="E803" s="6" t="n">
        <v>52</v>
      </c>
      <c r="F803" s="6" t="n">
        <v>48</v>
      </c>
      <c r="G803" s="6" t="n">
        <v>49.28</v>
      </c>
      <c r="H803" s="8" t="n">
        <f aca="false">G803-G802</f>
        <v>-1.66</v>
      </c>
      <c r="I803" s="7" t="n">
        <v>42400</v>
      </c>
      <c r="J803" s="4" t="n">
        <v>53</v>
      </c>
      <c r="K803" s="4" t="n">
        <v>25</v>
      </c>
    </row>
    <row r="804" customFormat="false" ht="15" hidden="false" customHeight="true" outlineLevel="0" collapsed="false">
      <c r="A804" s="4" t="s">
        <v>11</v>
      </c>
      <c r="B804" s="5" t="n">
        <v>38042</v>
      </c>
      <c r="C804" s="5" t="n">
        <v>38043</v>
      </c>
      <c r="D804" s="5" t="n">
        <v>38043</v>
      </c>
      <c r="E804" s="6" t="n">
        <v>45</v>
      </c>
      <c r="F804" s="6" t="n">
        <v>44.5</v>
      </c>
      <c r="G804" s="6" t="n">
        <v>44.88</v>
      </c>
      <c r="H804" s="8" t="n">
        <f aca="false">G804-G803</f>
        <v>-4.4</v>
      </c>
      <c r="I804" s="7" t="n">
        <v>24800</v>
      </c>
      <c r="J804" s="4" t="n">
        <v>31</v>
      </c>
      <c r="K804" s="4" t="n">
        <v>19</v>
      </c>
    </row>
    <row r="805" customFormat="false" ht="15" hidden="false" customHeight="true" outlineLevel="0" collapsed="false">
      <c r="A805" s="4" t="s">
        <v>11</v>
      </c>
      <c r="B805" s="5" t="n">
        <v>38043</v>
      </c>
      <c r="C805" s="5" t="n">
        <v>38044</v>
      </c>
      <c r="D805" s="5" t="n">
        <v>38044</v>
      </c>
      <c r="E805" s="6" t="n">
        <v>43.35</v>
      </c>
      <c r="F805" s="6" t="n">
        <v>41.5</v>
      </c>
      <c r="G805" s="6" t="n">
        <v>41.87</v>
      </c>
      <c r="H805" s="8" t="n">
        <f aca="false">G805-G804</f>
        <v>-3.01000000000001</v>
      </c>
      <c r="I805" s="7" t="n">
        <v>39200</v>
      </c>
      <c r="J805" s="4" t="n">
        <v>44</v>
      </c>
      <c r="K805" s="4" t="n">
        <v>21</v>
      </c>
    </row>
    <row r="806" customFormat="false" ht="15" hidden="false" customHeight="true" outlineLevel="0" collapsed="false">
      <c r="A806" s="4" t="s">
        <v>11</v>
      </c>
      <c r="B806" s="5" t="n">
        <v>38044</v>
      </c>
      <c r="C806" s="5" t="n">
        <v>38047</v>
      </c>
      <c r="D806" s="5" t="n">
        <v>38047</v>
      </c>
      <c r="E806" s="6" t="n">
        <v>41</v>
      </c>
      <c r="F806" s="6" t="n">
        <v>39.5</v>
      </c>
      <c r="G806" s="6" t="n">
        <v>40.05</v>
      </c>
      <c r="H806" s="8" t="n">
        <f aca="false">G806-G805</f>
        <v>-1.82</v>
      </c>
      <c r="I806" s="7" t="n">
        <v>37600</v>
      </c>
      <c r="J806" s="4" t="n">
        <v>46</v>
      </c>
      <c r="K806" s="4" t="n">
        <v>20</v>
      </c>
    </row>
    <row r="807" customFormat="false" ht="15" hidden="false" customHeight="true" outlineLevel="0" collapsed="false">
      <c r="A807" s="4" t="s">
        <v>11</v>
      </c>
      <c r="B807" s="5" t="n">
        <v>38047</v>
      </c>
      <c r="C807" s="5" t="n">
        <v>38048</v>
      </c>
      <c r="D807" s="5" t="n">
        <v>38048</v>
      </c>
      <c r="E807" s="6" t="n">
        <v>38</v>
      </c>
      <c r="F807" s="6" t="n">
        <v>34.5</v>
      </c>
      <c r="G807" s="6" t="n">
        <v>36.89</v>
      </c>
      <c r="H807" s="8" t="n">
        <f aca="false">G807-G806</f>
        <v>-3.16</v>
      </c>
      <c r="I807" s="7" t="n">
        <v>53600</v>
      </c>
      <c r="J807" s="4" t="n">
        <v>67</v>
      </c>
      <c r="K807" s="4" t="n">
        <v>25</v>
      </c>
    </row>
    <row r="808" customFormat="false" ht="15" hidden="false" customHeight="true" outlineLevel="0" collapsed="false">
      <c r="A808" s="4" t="s">
        <v>11</v>
      </c>
      <c r="B808" s="5" t="n">
        <v>38048</v>
      </c>
      <c r="C808" s="5" t="n">
        <v>38049</v>
      </c>
      <c r="D808" s="5" t="n">
        <v>38049</v>
      </c>
      <c r="E808" s="6" t="n">
        <v>35</v>
      </c>
      <c r="F808" s="6" t="n">
        <v>32.65</v>
      </c>
      <c r="G808" s="6" t="n">
        <v>33.31</v>
      </c>
      <c r="H808" s="8" t="n">
        <f aca="false">G808-G807</f>
        <v>-3.58</v>
      </c>
      <c r="I808" s="7" t="n">
        <v>40000</v>
      </c>
      <c r="J808" s="4" t="n">
        <v>47</v>
      </c>
      <c r="K808" s="4" t="n">
        <v>22</v>
      </c>
    </row>
    <row r="809" customFormat="false" ht="15" hidden="false" customHeight="true" outlineLevel="0" collapsed="false">
      <c r="A809" s="4" t="s">
        <v>11</v>
      </c>
      <c r="B809" s="5" t="n">
        <v>38049</v>
      </c>
      <c r="C809" s="5" t="n">
        <v>38050</v>
      </c>
      <c r="D809" s="5" t="n">
        <v>38050</v>
      </c>
      <c r="E809" s="6" t="n">
        <v>36.5</v>
      </c>
      <c r="F809" s="6" t="n">
        <v>34</v>
      </c>
      <c r="G809" s="6" t="n">
        <v>34.92</v>
      </c>
      <c r="H809" s="8" t="n">
        <f aca="false">G809-G808</f>
        <v>1.61</v>
      </c>
      <c r="I809" s="7" t="n">
        <v>29600</v>
      </c>
      <c r="J809" s="4" t="n">
        <v>28</v>
      </c>
      <c r="K809" s="4" t="n">
        <v>22</v>
      </c>
    </row>
    <row r="810" customFormat="false" ht="15" hidden="false" customHeight="true" outlineLevel="0" collapsed="false">
      <c r="A810" s="4" t="s">
        <v>11</v>
      </c>
      <c r="B810" s="5" t="n">
        <v>38050</v>
      </c>
      <c r="C810" s="5" t="n">
        <v>38051</v>
      </c>
      <c r="D810" s="5" t="n">
        <v>38051</v>
      </c>
      <c r="E810" s="6" t="n">
        <v>36.5</v>
      </c>
      <c r="F810" s="6" t="n">
        <v>35.25</v>
      </c>
      <c r="G810" s="6" t="n">
        <v>35.77</v>
      </c>
      <c r="H810" s="8" t="n">
        <f aca="false">G810-G809</f>
        <v>0.850000000000001</v>
      </c>
      <c r="I810" s="7" t="n">
        <v>25600</v>
      </c>
      <c r="J810" s="4" t="n">
        <v>32</v>
      </c>
      <c r="K810" s="4" t="n">
        <v>18</v>
      </c>
    </row>
    <row r="811" customFormat="false" ht="15" hidden="false" customHeight="true" outlineLevel="0" collapsed="false">
      <c r="A811" s="4" t="s">
        <v>11</v>
      </c>
      <c r="B811" s="5" t="n">
        <v>38051</v>
      </c>
      <c r="C811" s="5" t="n">
        <v>38054</v>
      </c>
      <c r="D811" s="5" t="n">
        <v>38054</v>
      </c>
      <c r="E811" s="6" t="n">
        <v>51</v>
      </c>
      <c r="F811" s="6" t="n">
        <v>48.5</v>
      </c>
      <c r="G811" s="6" t="n">
        <v>49.94</v>
      </c>
      <c r="H811" s="8" t="n">
        <f aca="false">G811-G810</f>
        <v>14.17</v>
      </c>
      <c r="I811" s="7" t="n">
        <v>41600</v>
      </c>
      <c r="J811" s="4" t="n">
        <v>31</v>
      </c>
      <c r="K811" s="4" t="n">
        <v>20</v>
      </c>
    </row>
    <row r="812" customFormat="false" ht="15" hidden="false" customHeight="true" outlineLevel="0" collapsed="false">
      <c r="A812" s="4" t="s">
        <v>11</v>
      </c>
      <c r="B812" s="5" t="n">
        <v>38054</v>
      </c>
      <c r="C812" s="5" t="n">
        <v>38055</v>
      </c>
      <c r="D812" s="5" t="n">
        <v>38055</v>
      </c>
      <c r="E812" s="6" t="n">
        <v>50.5</v>
      </c>
      <c r="F812" s="6" t="n">
        <v>49</v>
      </c>
      <c r="G812" s="6" t="n">
        <v>50.09</v>
      </c>
      <c r="H812" s="8" t="n">
        <f aca="false">G812-G811</f>
        <v>0.150000000000006</v>
      </c>
      <c r="I812" s="7" t="n">
        <v>39200</v>
      </c>
      <c r="J812" s="4" t="n">
        <v>45</v>
      </c>
      <c r="K812" s="4" t="n">
        <v>23</v>
      </c>
    </row>
    <row r="813" customFormat="false" ht="15" hidden="false" customHeight="true" outlineLevel="0" collapsed="false">
      <c r="A813" s="4" t="s">
        <v>11</v>
      </c>
      <c r="B813" s="5" t="n">
        <v>38055</v>
      </c>
      <c r="C813" s="5" t="n">
        <v>38056</v>
      </c>
      <c r="D813" s="5" t="n">
        <v>38056</v>
      </c>
      <c r="E813" s="6" t="n">
        <v>49.5</v>
      </c>
      <c r="F813" s="6" t="n">
        <v>47.75</v>
      </c>
      <c r="G813" s="6" t="n">
        <v>48.64</v>
      </c>
      <c r="H813" s="8" t="n">
        <f aca="false">G813-G812</f>
        <v>-1.45</v>
      </c>
      <c r="I813" s="7" t="n">
        <v>44000</v>
      </c>
      <c r="J813" s="4" t="n">
        <v>47</v>
      </c>
      <c r="K813" s="4" t="n">
        <v>22</v>
      </c>
    </row>
    <row r="814" customFormat="false" ht="15" hidden="false" customHeight="true" outlineLevel="0" collapsed="false">
      <c r="A814" s="4" t="s">
        <v>11</v>
      </c>
      <c r="B814" s="5" t="n">
        <v>38056</v>
      </c>
      <c r="C814" s="5" t="n">
        <v>38057</v>
      </c>
      <c r="D814" s="5" t="n">
        <v>38057</v>
      </c>
      <c r="E814" s="6" t="n">
        <v>43.25</v>
      </c>
      <c r="F814" s="6" t="n">
        <v>42.75</v>
      </c>
      <c r="G814" s="6" t="n">
        <v>42.99</v>
      </c>
      <c r="H814" s="8" t="n">
        <f aca="false">G814-G813</f>
        <v>-5.65</v>
      </c>
      <c r="I814" s="7" t="n">
        <v>34400</v>
      </c>
      <c r="J814" s="4" t="n">
        <v>42</v>
      </c>
      <c r="K814" s="4" t="n">
        <v>21</v>
      </c>
    </row>
    <row r="815" customFormat="false" ht="15" hidden="false" customHeight="true" outlineLevel="0" collapsed="false">
      <c r="A815" s="4" t="s">
        <v>11</v>
      </c>
      <c r="B815" s="5" t="n">
        <v>38057</v>
      </c>
      <c r="C815" s="5" t="n">
        <v>38058</v>
      </c>
      <c r="D815" s="5" t="n">
        <v>38058</v>
      </c>
      <c r="E815" s="6" t="n">
        <v>47.25</v>
      </c>
      <c r="F815" s="6" t="n">
        <v>45.75</v>
      </c>
      <c r="G815" s="6" t="n">
        <v>46.46</v>
      </c>
      <c r="H815" s="8" t="n">
        <f aca="false">G815-G814</f>
        <v>3.47</v>
      </c>
      <c r="I815" s="7" t="n">
        <v>11200</v>
      </c>
      <c r="J815" s="4" t="n">
        <v>14</v>
      </c>
      <c r="K815" s="4" t="n">
        <v>17</v>
      </c>
    </row>
    <row r="816" customFormat="false" ht="15" hidden="false" customHeight="true" outlineLevel="0" collapsed="false">
      <c r="A816" s="4" t="s">
        <v>11</v>
      </c>
      <c r="B816" s="5" t="n">
        <v>38058</v>
      </c>
      <c r="C816" s="5" t="n">
        <v>38061</v>
      </c>
      <c r="D816" s="5" t="n">
        <v>38061</v>
      </c>
      <c r="E816" s="6" t="n">
        <v>44.25</v>
      </c>
      <c r="F816" s="6" t="n">
        <v>41</v>
      </c>
      <c r="G816" s="6" t="n">
        <v>42.93</v>
      </c>
      <c r="H816" s="8" t="n">
        <f aca="false">G816-G815</f>
        <v>-3.53</v>
      </c>
      <c r="I816" s="7" t="n">
        <v>10400</v>
      </c>
      <c r="J816" s="4" t="n">
        <v>13</v>
      </c>
      <c r="K816" s="4" t="n">
        <v>14</v>
      </c>
    </row>
    <row r="817" customFormat="false" ht="15" hidden="false" customHeight="true" outlineLevel="0" collapsed="false">
      <c r="A817" s="4" t="s">
        <v>11</v>
      </c>
      <c r="B817" s="5" t="n">
        <v>38061</v>
      </c>
      <c r="C817" s="5" t="n">
        <v>38062</v>
      </c>
      <c r="D817" s="5" t="n">
        <v>38062</v>
      </c>
      <c r="E817" s="6" t="n">
        <v>52.75</v>
      </c>
      <c r="F817" s="6" t="n">
        <v>50</v>
      </c>
      <c r="G817" s="6" t="n">
        <v>51.18</v>
      </c>
      <c r="H817" s="8" t="n">
        <f aca="false">G817-G816</f>
        <v>8.25</v>
      </c>
      <c r="I817" s="7" t="n">
        <v>44800</v>
      </c>
      <c r="J817" s="4" t="n">
        <v>47</v>
      </c>
      <c r="K817" s="4" t="n">
        <v>21</v>
      </c>
    </row>
    <row r="818" customFormat="false" ht="15" hidden="false" customHeight="true" outlineLevel="0" collapsed="false">
      <c r="A818" s="4" t="s">
        <v>11</v>
      </c>
      <c r="B818" s="5" t="n">
        <v>38062</v>
      </c>
      <c r="C818" s="5" t="n">
        <v>38063</v>
      </c>
      <c r="D818" s="5" t="n">
        <v>38063</v>
      </c>
      <c r="E818" s="6" t="n">
        <v>53.5</v>
      </c>
      <c r="F818" s="6" t="n">
        <v>51.25</v>
      </c>
      <c r="G818" s="6" t="n">
        <v>52.35</v>
      </c>
      <c r="H818" s="8" t="n">
        <f aca="false">G818-G817</f>
        <v>1.17</v>
      </c>
      <c r="I818" s="7" t="n">
        <v>52800</v>
      </c>
      <c r="J818" s="4" t="n">
        <v>66</v>
      </c>
      <c r="K818" s="4" t="n">
        <v>21</v>
      </c>
    </row>
    <row r="819" customFormat="false" ht="15" hidden="false" customHeight="true" outlineLevel="0" collapsed="false">
      <c r="A819" s="4" t="s">
        <v>11</v>
      </c>
      <c r="B819" s="5" t="n">
        <v>38063</v>
      </c>
      <c r="C819" s="5" t="n">
        <v>38064</v>
      </c>
      <c r="D819" s="5" t="n">
        <v>38064</v>
      </c>
      <c r="E819" s="6" t="n">
        <v>53.75</v>
      </c>
      <c r="F819" s="6" t="n">
        <v>52.15</v>
      </c>
      <c r="G819" s="6" t="n">
        <v>52.99</v>
      </c>
      <c r="H819" s="8" t="n">
        <f aca="false">G819-G818</f>
        <v>0.640000000000001</v>
      </c>
      <c r="I819" s="7" t="n">
        <v>64000</v>
      </c>
      <c r="J819" s="4" t="n">
        <v>65</v>
      </c>
      <c r="K819" s="4" t="n">
        <v>20</v>
      </c>
    </row>
    <row r="820" customFormat="false" ht="15" hidden="false" customHeight="true" outlineLevel="0" collapsed="false">
      <c r="A820" s="4" t="s">
        <v>11</v>
      </c>
      <c r="B820" s="5" t="n">
        <v>38064</v>
      </c>
      <c r="C820" s="5" t="n">
        <v>38065</v>
      </c>
      <c r="D820" s="5" t="n">
        <v>38065</v>
      </c>
      <c r="E820" s="6" t="n">
        <v>64</v>
      </c>
      <c r="F820" s="6" t="n">
        <v>53</v>
      </c>
      <c r="G820" s="6" t="n">
        <v>60.96</v>
      </c>
      <c r="H820" s="8" t="n">
        <f aca="false">G820-G819</f>
        <v>7.97</v>
      </c>
      <c r="I820" s="7" t="n">
        <v>47200</v>
      </c>
      <c r="J820" s="4" t="n">
        <v>53</v>
      </c>
      <c r="K820" s="4" t="n">
        <v>22</v>
      </c>
    </row>
    <row r="821" customFormat="false" ht="15" hidden="false" customHeight="true" outlineLevel="0" collapsed="false">
      <c r="A821" s="4" t="s">
        <v>11</v>
      </c>
      <c r="B821" s="5" t="n">
        <v>38065</v>
      </c>
      <c r="C821" s="5" t="n">
        <v>38068</v>
      </c>
      <c r="D821" s="5" t="n">
        <v>38068</v>
      </c>
      <c r="E821" s="6" t="n">
        <v>55.5</v>
      </c>
      <c r="F821" s="6" t="n">
        <v>53.25</v>
      </c>
      <c r="G821" s="6" t="n">
        <v>54.22</v>
      </c>
      <c r="H821" s="8" t="n">
        <f aca="false">G821-G820</f>
        <v>-6.74</v>
      </c>
      <c r="I821" s="7" t="n">
        <v>28000</v>
      </c>
      <c r="J821" s="4" t="n">
        <v>34</v>
      </c>
      <c r="K821" s="4" t="n">
        <v>19</v>
      </c>
    </row>
    <row r="822" customFormat="false" ht="15" hidden="false" customHeight="true" outlineLevel="0" collapsed="false">
      <c r="A822" s="4" t="s">
        <v>11</v>
      </c>
      <c r="B822" s="5" t="n">
        <v>38068</v>
      </c>
      <c r="C822" s="5" t="n">
        <v>38069</v>
      </c>
      <c r="D822" s="5" t="n">
        <v>38069</v>
      </c>
      <c r="E822" s="6" t="n">
        <v>53</v>
      </c>
      <c r="F822" s="6" t="n">
        <v>50.5</v>
      </c>
      <c r="G822" s="6" t="n">
        <v>52.07</v>
      </c>
      <c r="H822" s="8" t="n">
        <f aca="false">G822-G821</f>
        <v>-2.15</v>
      </c>
      <c r="I822" s="7" t="n">
        <v>30400</v>
      </c>
      <c r="J822" s="4" t="n">
        <v>37</v>
      </c>
      <c r="K822" s="4" t="n">
        <v>16</v>
      </c>
    </row>
    <row r="823" customFormat="false" ht="15" hidden="false" customHeight="true" outlineLevel="0" collapsed="false">
      <c r="A823" s="4" t="s">
        <v>11</v>
      </c>
      <c r="B823" s="5" t="n">
        <v>38069</v>
      </c>
      <c r="C823" s="5" t="n">
        <v>38070</v>
      </c>
      <c r="D823" s="5" t="n">
        <v>38070</v>
      </c>
      <c r="E823" s="6" t="n">
        <v>45</v>
      </c>
      <c r="F823" s="6" t="n">
        <v>43.75</v>
      </c>
      <c r="G823" s="6" t="n">
        <v>44.2522</v>
      </c>
      <c r="H823" s="8" t="n">
        <f aca="false">G823-G822</f>
        <v>-7.8178</v>
      </c>
      <c r="I823" s="7" t="n">
        <v>18400</v>
      </c>
      <c r="J823" s="4" t="n">
        <v>20</v>
      </c>
      <c r="K823" s="4" t="n">
        <v>13</v>
      </c>
    </row>
    <row r="824" customFormat="false" ht="15" hidden="false" customHeight="true" outlineLevel="0" collapsed="false">
      <c r="A824" s="4" t="s">
        <v>11</v>
      </c>
      <c r="B824" s="5" t="n">
        <v>38070</v>
      </c>
      <c r="C824" s="5" t="n">
        <v>38071</v>
      </c>
      <c r="D824" s="5" t="n">
        <v>38071</v>
      </c>
      <c r="E824" s="6" t="n">
        <v>41.25</v>
      </c>
      <c r="F824" s="6" t="n">
        <v>40.5</v>
      </c>
      <c r="G824" s="6" t="n">
        <v>40.7868</v>
      </c>
      <c r="H824" s="8" t="n">
        <f aca="false">G824-G823</f>
        <v>-3.4654</v>
      </c>
      <c r="I824" s="7" t="n">
        <v>27200</v>
      </c>
      <c r="J824" s="4" t="n">
        <v>34</v>
      </c>
      <c r="K824" s="4" t="n">
        <v>22</v>
      </c>
    </row>
    <row r="825" customFormat="false" ht="15" hidden="false" customHeight="true" outlineLevel="0" collapsed="false">
      <c r="A825" s="4" t="s">
        <v>11</v>
      </c>
      <c r="B825" s="5" t="n">
        <v>38071</v>
      </c>
      <c r="C825" s="5" t="n">
        <v>38072</v>
      </c>
      <c r="D825" s="5" t="n">
        <v>38072</v>
      </c>
      <c r="E825" s="6" t="n">
        <v>42.75</v>
      </c>
      <c r="F825" s="6" t="n">
        <v>40</v>
      </c>
      <c r="G825" s="6" t="n">
        <v>41.6486</v>
      </c>
      <c r="H825" s="8" t="n">
        <f aca="false">G825-G824</f>
        <v>0.861800000000002</v>
      </c>
      <c r="I825" s="7" t="n">
        <v>28000</v>
      </c>
      <c r="J825" s="4" t="n">
        <v>27</v>
      </c>
      <c r="K825" s="4" t="n">
        <v>14</v>
      </c>
    </row>
    <row r="826" customFormat="false" ht="15" hidden="false" customHeight="true" outlineLevel="0" collapsed="false">
      <c r="A826" s="4" t="s">
        <v>11</v>
      </c>
      <c r="B826" s="5" t="n">
        <v>38072</v>
      </c>
      <c r="C826" s="5" t="n">
        <v>38075</v>
      </c>
      <c r="D826" s="5" t="n">
        <v>38075</v>
      </c>
      <c r="E826" s="6" t="n">
        <v>46.25</v>
      </c>
      <c r="F826" s="6" t="n">
        <v>42.5</v>
      </c>
      <c r="G826" s="6" t="n">
        <v>45.2625</v>
      </c>
      <c r="H826" s="8" t="n">
        <f aca="false">G826-G825</f>
        <v>3.6139</v>
      </c>
      <c r="I826" s="7" t="n">
        <v>35200</v>
      </c>
      <c r="J826" s="4" t="n">
        <v>31</v>
      </c>
      <c r="K826" s="4" t="n">
        <v>13</v>
      </c>
    </row>
    <row r="827" customFormat="false" ht="15" hidden="false" customHeight="true" outlineLevel="0" collapsed="false">
      <c r="A827" s="4" t="s">
        <v>11</v>
      </c>
      <c r="B827" s="5" t="n">
        <v>38074</v>
      </c>
      <c r="C827" s="5" t="n">
        <v>38075</v>
      </c>
      <c r="D827" s="5" t="n">
        <v>38075</v>
      </c>
      <c r="E827" s="6" t="n">
        <v>46.25</v>
      </c>
      <c r="F827" s="6" t="n">
        <v>42.5</v>
      </c>
      <c r="G827" s="6" t="n">
        <v>45.2625</v>
      </c>
      <c r="H827" s="8" t="n">
        <f aca="false">G827-G826</f>
        <v>0</v>
      </c>
      <c r="I827" s="7" t="n">
        <v>35200</v>
      </c>
      <c r="J827" s="4" t="n">
        <v>31</v>
      </c>
      <c r="K827" s="4" t="n">
        <v>13</v>
      </c>
    </row>
    <row r="828" customFormat="false" ht="15" hidden="false" customHeight="true" outlineLevel="0" collapsed="false">
      <c r="A828" s="4" t="s">
        <v>11</v>
      </c>
      <c r="B828" s="5" t="n">
        <v>38075</v>
      </c>
      <c r="C828" s="5" t="n">
        <v>38076</v>
      </c>
      <c r="D828" s="5" t="n">
        <v>38076</v>
      </c>
      <c r="E828" s="6" t="n">
        <v>46.35</v>
      </c>
      <c r="F828" s="6" t="n">
        <v>45.25</v>
      </c>
      <c r="G828" s="6" t="n">
        <v>45.9654</v>
      </c>
      <c r="H828" s="8" t="n">
        <f aca="false">G828-G827</f>
        <v>0.7029</v>
      </c>
      <c r="I828" s="7" t="n">
        <v>20800</v>
      </c>
      <c r="J828" s="4" t="n">
        <v>22</v>
      </c>
      <c r="K828" s="4" t="n">
        <v>21</v>
      </c>
    </row>
    <row r="829" customFormat="false" ht="15" hidden="false" customHeight="true" outlineLevel="0" collapsed="false">
      <c r="A829" s="4" t="s">
        <v>11</v>
      </c>
      <c r="B829" s="5" t="n">
        <v>38076</v>
      </c>
      <c r="C829" s="5" t="n">
        <v>38077</v>
      </c>
      <c r="D829" s="5" t="n">
        <v>38077</v>
      </c>
      <c r="E829" s="6" t="n">
        <v>54.5</v>
      </c>
      <c r="F829" s="6" t="n">
        <v>50.5</v>
      </c>
      <c r="G829" s="6" t="n">
        <v>52.0574</v>
      </c>
      <c r="H829" s="8" t="n">
        <f aca="false">G829-G828</f>
        <v>6.092</v>
      </c>
      <c r="I829" s="7" t="n">
        <v>43200</v>
      </c>
      <c r="J829" s="4" t="n">
        <v>53</v>
      </c>
      <c r="K829" s="4" t="n">
        <v>23</v>
      </c>
    </row>
    <row r="830" customFormat="false" ht="15" hidden="false" customHeight="true" outlineLevel="0" collapsed="false">
      <c r="A830" s="4" t="s">
        <v>11</v>
      </c>
      <c r="B830" s="5" t="n">
        <v>38077</v>
      </c>
      <c r="C830" s="5" t="n">
        <v>38078</v>
      </c>
      <c r="D830" s="5" t="n">
        <v>38078</v>
      </c>
      <c r="E830" s="6" t="n">
        <v>50.75</v>
      </c>
      <c r="F830" s="6" t="n">
        <v>49.25</v>
      </c>
      <c r="G830" s="6" t="n">
        <v>49.8949</v>
      </c>
      <c r="H830" s="8" t="n">
        <f aca="false">G830-G829</f>
        <v>-2.1625</v>
      </c>
      <c r="I830" s="7" t="n">
        <v>39200</v>
      </c>
      <c r="J830" s="4" t="n">
        <v>46</v>
      </c>
      <c r="K830" s="4" t="n">
        <v>28</v>
      </c>
    </row>
    <row r="831" customFormat="false" ht="15" hidden="false" customHeight="true" outlineLevel="0" collapsed="false">
      <c r="A831" s="4" t="s">
        <v>11</v>
      </c>
      <c r="B831" s="5" t="n">
        <v>38078</v>
      </c>
      <c r="C831" s="5" t="n">
        <v>38079</v>
      </c>
      <c r="D831" s="5" t="n">
        <v>38079</v>
      </c>
      <c r="E831" s="6" t="n">
        <v>49.6</v>
      </c>
      <c r="F831" s="6" t="n">
        <v>48.85</v>
      </c>
      <c r="G831" s="6" t="n">
        <v>49.3098</v>
      </c>
      <c r="H831" s="8" t="n">
        <f aca="false">G831-G830</f>
        <v>-0.585099999999997</v>
      </c>
      <c r="I831" s="7" t="n">
        <v>32800</v>
      </c>
      <c r="J831" s="4" t="n">
        <v>36</v>
      </c>
      <c r="K831" s="4" t="n">
        <v>26</v>
      </c>
    </row>
    <row r="832" customFormat="false" ht="15" hidden="false" customHeight="true" outlineLevel="0" collapsed="false">
      <c r="A832" s="4" t="s">
        <v>11</v>
      </c>
      <c r="B832" s="5" t="n">
        <v>38079</v>
      </c>
      <c r="C832" s="5" t="n">
        <v>38082</v>
      </c>
      <c r="D832" s="5" t="n">
        <v>38082</v>
      </c>
      <c r="E832" s="6" t="n">
        <v>57</v>
      </c>
      <c r="F832" s="6" t="n">
        <v>55.5</v>
      </c>
      <c r="G832" s="6" t="n">
        <v>56.183</v>
      </c>
      <c r="H832" s="8" t="n">
        <f aca="false">G832-G831</f>
        <v>6.8732</v>
      </c>
      <c r="I832" s="7" t="n">
        <v>37600</v>
      </c>
      <c r="J832" s="4" t="n">
        <v>42</v>
      </c>
      <c r="K832" s="4" t="n">
        <v>22</v>
      </c>
    </row>
    <row r="833" customFormat="false" ht="15" hidden="false" customHeight="true" outlineLevel="0" collapsed="false">
      <c r="A833" s="4" t="s">
        <v>11</v>
      </c>
      <c r="B833" s="5" t="n">
        <v>38082</v>
      </c>
      <c r="C833" s="5" t="n">
        <v>38083</v>
      </c>
      <c r="D833" s="5" t="n">
        <v>38083</v>
      </c>
      <c r="E833" s="6" t="n">
        <v>52.15</v>
      </c>
      <c r="F833" s="6" t="n">
        <v>51</v>
      </c>
      <c r="G833" s="6" t="n">
        <v>51.4477</v>
      </c>
      <c r="H833" s="8" t="n">
        <f aca="false">G833-G832</f>
        <v>-4.7353</v>
      </c>
      <c r="I833" s="7" t="n">
        <v>35200</v>
      </c>
      <c r="J833" s="4" t="n">
        <v>42</v>
      </c>
      <c r="K833" s="4" t="n">
        <v>25</v>
      </c>
    </row>
    <row r="834" customFormat="false" ht="15" hidden="false" customHeight="true" outlineLevel="0" collapsed="false">
      <c r="A834" s="4" t="s">
        <v>11</v>
      </c>
      <c r="B834" s="5" t="n">
        <v>38083</v>
      </c>
      <c r="C834" s="5" t="n">
        <v>38084</v>
      </c>
      <c r="D834" s="5" t="n">
        <v>38084</v>
      </c>
      <c r="E834" s="6" t="n">
        <v>44.8</v>
      </c>
      <c r="F834" s="6" t="n">
        <v>43.25</v>
      </c>
      <c r="G834" s="6" t="n">
        <v>44.1323</v>
      </c>
      <c r="H834" s="8" t="n">
        <f aca="false">G834-G833</f>
        <v>-7.3154</v>
      </c>
      <c r="I834" s="7" t="n">
        <v>49600</v>
      </c>
      <c r="J834" s="4" t="n">
        <v>60</v>
      </c>
      <c r="K834" s="4" t="n">
        <v>25</v>
      </c>
    </row>
    <row r="835" customFormat="false" ht="15" hidden="false" customHeight="true" outlineLevel="0" collapsed="false">
      <c r="A835" s="4" t="s">
        <v>11</v>
      </c>
      <c r="B835" s="5" t="n">
        <v>38084</v>
      </c>
      <c r="C835" s="5" t="n">
        <v>38085</v>
      </c>
      <c r="D835" s="5" t="n">
        <v>38085</v>
      </c>
      <c r="E835" s="6" t="n">
        <v>45.25</v>
      </c>
      <c r="F835" s="6" t="n">
        <v>43.75</v>
      </c>
      <c r="G835" s="6" t="n">
        <v>44.2478</v>
      </c>
      <c r="H835" s="8" t="n">
        <f aca="false">G835-G834</f>
        <v>0.115499999999997</v>
      </c>
      <c r="I835" s="7" t="n">
        <v>36000</v>
      </c>
      <c r="J835" s="4" t="n">
        <v>45</v>
      </c>
      <c r="K835" s="4" t="n">
        <v>25</v>
      </c>
    </row>
    <row r="836" customFormat="false" ht="15" hidden="false" customHeight="true" outlineLevel="0" collapsed="false">
      <c r="A836" s="4" t="s">
        <v>11</v>
      </c>
      <c r="B836" s="5" t="n">
        <v>38085</v>
      </c>
      <c r="C836" s="5" t="n">
        <v>38086</v>
      </c>
      <c r="D836" s="5" t="n">
        <v>38086</v>
      </c>
      <c r="E836" s="6" t="n">
        <v>43.75</v>
      </c>
      <c r="F836" s="6" t="n">
        <v>41</v>
      </c>
      <c r="G836" s="6" t="n">
        <v>41.6529</v>
      </c>
      <c r="H836" s="8" t="n">
        <f aca="false">G836-G835</f>
        <v>-2.5949</v>
      </c>
      <c r="I836" s="7" t="n">
        <v>27200</v>
      </c>
      <c r="J836" s="4" t="n">
        <v>32</v>
      </c>
      <c r="K836" s="4" t="n">
        <v>16</v>
      </c>
    </row>
    <row r="837" customFormat="false" ht="15" hidden="false" customHeight="true" outlineLevel="0" collapsed="false">
      <c r="A837" s="4" t="s">
        <v>11</v>
      </c>
      <c r="B837" s="5" t="n">
        <v>38086</v>
      </c>
      <c r="C837" s="5" t="n">
        <v>38089</v>
      </c>
      <c r="D837" s="5" t="n">
        <v>38089</v>
      </c>
      <c r="E837" s="6" t="n">
        <v>50.75</v>
      </c>
      <c r="F837" s="6" t="n">
        <v>48.5</v>
      </c>
      <c r="G837" s="6" t="n">
        <v>49.5136</v>
      </c>
      <c r="H837" s="8" t="n">
        <f aca="false">G837-G836</f>
        <v>7.86069999999999</v>
      </c>
      <c r="I837" s="7" t="n">
        <v>8800</v>
      </c>
      <c r="J837" s="4" t="n">
        <v>11</v>
      </c>
      <c r="K837" s="4" t="n">
        <v>12</v>
      </c>
    </row>
    <row r="838" customFormat="false" ht="15" hidden="false" customHeight="true" outlineLevel="0" collapsed="false">
      <c r="A838" s="4" t="s">
        <v>11</v>
      </c>
      <c r="B838" s="5" t="n">
        <v>38089</v>
      </c>
      <c r="C838" s="5" t="n">
        <v>38090</v>
      </c>
      <c r="D838" s="5" t="n">
        <v>38090</v>
      </c>
      <c r="E838" s="6" t="n">
        <v>49.75</v>
      </c>
      <c r="F838" s="6" t="n">
        <v>46.5</v>
      </c>
      <c r="G838" s="6" t="n">
        <v>48.83</v>
      </c>
      <c r="H838" s="8" t="n">
        <f aca="false">G838-G837</f>
        <v>-0.683599999999998</v>
      </c>
      <c r="I838" s="7" t="n">
        <v>24000</v>
      </c>
      <c r="J838" s="4" t="n">
        <v>30</v>
      </c>
      <c r="K838" s="4" t="n">
        <v>19</v>
      </c>
    </row>
    <row r="839" customFormat="false" ht="15" hidden="false" customHeight="true" outlineLevel="0" collapsed="false">
      <c r="A839" s="4" t="s">
        <v>11</v>
      </c>
      <c r="B839" s="5" t="n">
        <v>38090</v>
      </c>
      <c r="C839" s="5" t="n">
        <v>38091</v>
      </c>
      <c r="D839" s="5" t="n">
        <v>38091</v>
      </c>
      <c r="E839" s="6" t="n">
        <v>53.25</v>
      </c>
      <c r="F839" s="6" t="n">
        <v>51.75</v>
      </c>
      <c r="G839" s="6" t="n">
        <v>52.5667</v>
      </c>
      <c r="H839" s="8" t="n">
        <f aca="false">G839-G838</f>
        <v>3.7367</v>
      </c>
      <c r="I839" s="7" t="n">
        <v>26400</v>
      </c>
      <c r="J839" s="4" t="n">
        <v>31</v>
      </c>
      <c r="K839" s="4" t="n">
        <v>24</v>
      </c>
    </row>
    <row r="840" customFormat="false" ht="15" hidden="false" customHeight="true" outlineLevel="0" collapsed="false">
      <c r="A840" s="4" t="s">
        <v>11</v>
      </c>
      <c r="B840" s="5" t="n">
        <v>38091</v>
      </c>
      <c r="C840" s="5" t="n">
        <v>38092</v>
      </c>
      <c r="D840" s="5" t="n">
        <v>38092</v>
      </c>
      <c r="E840" s="6" t="n">
        <v>51</v>
      </c>
      <c r="F840" s="6" t="n">
        <v>49.25</v>
      </c>
      <c r="G840" s="6" t="n">
        <v>50.1243</v>
      </c>
      <c r="H840" s="8" t="n">
        <f aca="false">G840-G839</f>
        <v>-2.4424</v>
      </c>
      <c r="I840" s="7" t="n">
        <v>57600</v>
      </c>
      <c r="J840" s="4" t="n">
        <v>59</v>
      </c>
      <c r="K840" s="4" t="n">
        <v>25</v>
      </c>
    </row>
    <row r="841" customFormat="false" ht="15" hidden="false" customHeight="true" outlineLevel="0" collapsed="false">
      <c r="A841" s="4" t="s">
        <v>11</v>
      </c>
      <c r="B841" s="5" t="n">
        <v>38092</v>
      </c>
      <c r="C841" s="5" t="n">
        <v>38093</v>
      </c>
      <c r="D841" s="5" t="n">
        <v>38093</v>
      </c>
      <c r="E841" s="6" t="n">
        <v>47</v>
      </c>
      <c r="F841" s="6" t="n">
        <v>46</v>
      </c>
      <c r="G841" s="6" t="n">
        <v>46.3594</v>
      </c>
      <c r="H841" s="8" t="n">
        <f aca="false">G841-G840</f>
        <v>-3.7649</v>
      </c>
      <c r="I841" s="7" t="n">
        <v>25600</v>
      </c>
      <c r="J841" s="4" t="n">
        <v>27</v>
      </c>
      <c r="K841" s="4" t="n">
        <v>18</v>
      </c>
    </row>
    <row r="842" customFormat="false" ht="15" hidden="false" customHeight="true" outlineLevel="0" collapsed="false">
      <c r="A842" s="4" t="s">
        <v>11</v>
      </c>
      <c r="B842" s="5" t="n">
        <v>38093</v>
      </c>
      <c r="C842" s="5" t="n">
        <v>38096</v>
      </c>
      <c r="D842" s="5" t="n">
        <v>38096</v>
      </c>
      <c r="E842" s="6" t="n">
        <v>52.25</v>
      </c>
      <c r="F842" s="6" t="n">
        <v>50</v>
      </c>
      <c r="G842" s="6" t="n">
        <v>51.2464</v>
      </c>
      <c r="H842" s="8" t="n">
        <f aca="false">G842-G841</f>
        <v>4.887</v>
      </c>
      <c r="I842" s="7" t="n">
        <v>44800</v>
      </c>
      <c r="J842" s="4" t="n">
        <v>55</v>
      </c>
      <c r="K842" s="4" t="n">
        <v>23</v>
      </c>
    </row>
    <row r="843" customFormat="false" ht="15" hidden="false" customHeight="true" outlineLevel="0" collapsed="false">
      <c r="A843" s="4" t="s">
        <v>11</v>
      </c>
      <c r="B843" s="5" t="n">
        <v>38096</v>
      </c>
      <c r="C843" s="5" t="n">
        <v>38097</v>
      </c>
      <c r="D843" s="5" t="n">
        <v>38097</v>
      </c>
      <c r="E843" s="6" t="n">
        <v>49</v>
      </c>
      <c r="F843" s="6" t="n">
        <v>48</v>
      </c>
      <c r="G843" s="6" t="n">
        <v>48.6852</v>
      </c>
      <c r="H843" s="8" t="n">
        <f aca="false">G843-G842</f>
        <v>-2.5612</v>
      </c>
      <c r="I843" s="7" t="n">
        <v>21600</v>
      </c>
      <c r="J843" s="4" t="n">
        <v>27</v>
      </c>
      <c r="K843" s="4" t="n">
        <v>18</v>
      </c>
    </row>
    <row r="844" customFormat="false" ht="15" hidden="false" customHeight="true" outlineLevel="0" collapsed="false">
      <c r="A844" s="4" t="s">
        <v>11</v>
      </c>
      <c r="B844" s="5" t="n">
        <v>38097</v>
      </c>
      <c r="C844" s="5" t="n">
        <v>38098</v>
      </c>
      <c r="D844" s="5" t="n">
        <v>38098</v>
      </c>
      <c r="E844" s="6" t="n">
        <v>46.75</v>
      </c>
      <c r="F844" s="6" t="n">
        <v>44.5</v>
      </c>
      <c r="G844" s="6" t="n">
        <v>45.5724</v>
      </c>
      <c r="H844" s="8" t="n">
        <f aca="false">G844-G843</f>
        <v>-3.1128</v>
      </c>
      <c r="I844" s="7" t="n">
        <v>23200</v>
      </c>
      <c r="J844" s="4" t="n">
        <v>29</v>
      </c>
      <c r="K844" s="4" t="n">
        <v>21</v>
      </c>
    </row>
    <row r="845" customFormat="false" ht="15" hidden="false" customHeight="true" outlineLevel="0" collapsed="false">
      <c r="A845" s="4" t="s">
        <v>11</v>
      </c>
      <c r="B845" s="5" t="n">
        <v>38098</v>
      </c>
      <c r="C845" s="5" t="n">
        <v>38099</v>
      </c>
      <c r="D845" s="5" t="n">
        <v>38099</v>
      </c>
      <c r="E845" s="6" t="n">
        <v>51.25</v>
      </c>
      <c r="F845" s="6" t="n">
        <v>49</v>
      </c>
      <c r="G845" s="6" t="n">
        <v>50.2589</v>
      </c>
      <c r="H845" s="8" t="n">
        <f aca="false">G845-G844</f>
        <v>4.6865</v>
      </c>
      <c r="I845" s="7" t="n">
        <v>36000</v>
      </c>
      <c r="J845" s="4" t="n">
        <v>42</v>
      </c>
      <c r="K845" s="4" t="n">
        <v>25</v>
      </c>
    </row>
    <row r="846" customFormat="false" ht="15" hidden="false" customHeight="true" outlineLevel="0" collapsed="false">
      <c r="A846" s="4" t="s">
        <v>11</v>
      </c>
      <c r="B846" s="5" t="n">
        <v>38099</v>
      </c>
      <c r="C846" s="5" t="n">
        <v>38100</v>
      </c>
      <c r="D846" s="5" t="n">
        <v>38100</v>
      </c>
      <c r="E846" s="6" t="n">
        <v>52.5</v>
      </c>
      <c r="F846" s="6" t="n">
        <v>50.5</v>
      </c>
      <c r="G846" s="6" t="n">
        <v>51.287</v>
      </c>
      <c r="H846" s="8" t="n">
        <f aca="false">G846-G845</f>
        <v>1.0281</v>
      </c>
      <c r="I846" s="7" t="n">
        <v>21600</v>
      </c>
      <c r="J846" s="4" t="n">
        <v>26</v>
      </c>
      <c r="K846" s="4" t="n">
        <v>21</v>
      </c>
    </row>
    <row r="847" customFormat="false" ht="15" hidden="false" customHeight="true" outlineLevel="0" collapsed="false">
      <c r="A847" s="4" t="s">
        <v>11</v>
      </c>
      <c r="B847" s="5" t="n">
        <v>38100</v>
      </c>
      <c r="C847" s="5" t="n">
        <v>38103</v>
      </c>
      <c r="D847" s="5" t="n">
        <v>38103</v>
      </c>
      <c r="E847" s="6" t="n">
        <v>51.25</v>
      </c>
      <c r="F847" s="6" t="n">
        <v>49</v>
      </c>
      <c r="G847" s="6" t="n">
        <v>50.3255</v>
      </c>
      <c r="H847" s="8" t="n">
        <f aca="false">G847-G846</f>
        <v>-0.961500000000001</v>
      </c>
      <c r="I847" s="7" t="n">
        <v>39200</v>
      </c>
      <c r="J847" s="4" t="n">
        <v>49</v>
      </c>
      <c r="K847" s="4" t="n">
        <v>24</v>
      </c>
    </row>
    <row r="848" customFormat="false" ht="15" hidden="false" customHeight="true" outlineLevel="0" collapsed="false">
      <c r="A848" s="4" t="s">
        <v>11</v>
      </c>
      <c r="B848" s="5" t="n">
        <v>38103</v>
      </c>
      <c r="C848" s="5" t="n">
        <v>38104</v>
      </c>
      <c r="D848" s="5" t="n">
        <v>38104</v>
      </c>
      <c r="E848" s="6" t="n">
        <v>54</v>
      </c>
      <c r="F848" s="6" t="n">
        <v>51</v>
      </c>
      <c r="G848" s="6" t="n">
        <v>53.2819</v>
      </c>
      <c r="H848" s="8" t="n">
        <f aca="false">G848-G847</f>
        <v>2.9564</v>
      </c>
      <c r="I848" s="7" t="n">
        <v>28800</v>
      </c>
      <c r="J848" s="4" t="n">
        <v>35</v>
      </c>
      <c r="K848" s="4" t="n">
        <v>20</v>
      </c>
    </row>
    <row r="849" customFormat="false" ht="15" hidden="false" customHeight="true" outlineLevel="0" collapsed="false">
      <c r="A849" s="4" t="s">
        <v>11</v>
      </c>
      <c r="B849" s="5" t="n">
        <v>38104</v>
      </c>
      <c r="C849" s="5" t="n">
        <v>38105</v>
      </c>
      <c r="D849" s="5" t="n">
        <v>38105</v>
      </c>
      <c r="E849" s="6" t="n">
        <v>49.25</v>
      </c>
      <c r="F849" s="6" t="n">
        <v>47.75</v>
      </c>
      <c r="G849" s="6" t="n">
        <v>48.3441</v>
      </c>
      <c r="H849" s="8" t="n">
        <f aca="false">G849-G848</f>
        <v>-4.9378</v>
      </c>
      <c r="I849" s="7" t="n">
        <v>47200</v>
      </c>
      <c r="J849" s="4" t="n">
        <v>54</v>
      </c>
      <c r="K849" s="4" t="n">
        <v>22</v>
      </c>
    </row>
    <row r="850" customFormat="false" ht="15" hidden="false" customHeight="true" outlineLevel="0" collapsed="false">
      <c r="A850" s="4" t="s">
        <v>11</v>
      </c>
      <c r="B850" s="5" t="n">
        <v>38105</v>
      </c>
      <c r="C850" s="5" t="n">
        <v>38106</v>
      </c>
      <c r="D850" s="5" t="n">
        <v>38106</v>
      </c>
      <c r="E850" s="6" t="n">
        <v>46</v>
      </c>
      <c r="F850" s="6" t="n">
        <v>45</v>
      </c>
      <c r="G850" s="6" t="n">
        <v>45.5266</v>
      </c>
      <c r="H850" s="8" t="n">
        <f aca="false">G850-G849</f>
        <v>-2.8175</v>
      </c>
      <c r="I850" s="7" t="n">
        <v>61600</v>
      </c>
      <c r="J850" s="4" t="n">
        <v>62</v>
      </c>
      <c r="K850" s="4" t="n">
        <v>23</v>
      </c>
    </row>
    <row r="851" customFormat="false" ht="15" hidden="false" customHeight="true" outlineLevel="0" collapsed="false">
      <c r="A851" s="4" t="s">
        <v>11</v>
      </c>
      <c r="B851" s="5" t="n">
        <v>38106</v>
      </c>
      <c r="C851" s="5" t="n">
        <v>38107</v>
      </c>
      <c r="D851" s="5" t="n">
        <v>38107</v>
      </c>
      <c r="E851" s="6" t="n">
        <v>47.25</v>
      </c>
      <c r="F851" s="6" t="n">
        <v>45.75</v>
      </c>
      <c r="G851" s="6" t="n">
        <v>46.5205</v>
      </c>
      <c r="H851" s="8" t="n">
        <f aca="false">G851-G850</f>
        <v>0.993899999999997</v>
      </c>
      <c r="I851" s="7" t="n">
        <v>44800</v>
      </c>
      <c r="J851" s="4" t="n">
        <v>50</v>
      </c>
      <c r="K851" s="4" t="n">
        <v>22</v>
      </c>
    </row>
    <row r="852" customFormat="false" ht="15" hidden="false" customHeight="true" outlineLevel="0" collapsed="false">
      <c r="A852" s="4" t="s">
        <v>11</v>
      </c>
      <c r="B852" s="5" t="n">
        <v>38107</v>
      </c>
      <c r="C852" s="5" t="n">
        <v>38110</v>
      </c>
      <c r="D852" s="5" t="n">
        <v>38110</v>
      </c>
      <c r="E852" s="6" t="n">
        <v>46.5</v>
      </c>
      <c r="F852" s="6" t="n">
        <v>45.25</v>
      </c>
      <c r="G852" s="6" t="n">
        <v>46.0824</v>
      </c>
      <c r="H852" s="8" t="n">
        <f aca="false">G852-G851</f>
        <v>-0.438099999999999</v>
      </c>
      <c r="I852" s="7" t="n">
        <v>27200</v>
      </c>
      <c r="J852" s="4" t="n">
        <v>34</v>
      </c>
      <c r="K852" s="4" t="n">
        <v>17</v>
      </c>
    </row>
    <row r="853" customFormat="false" ht="15" hidden="false" customHeight="true" outlineLevel="0" collapsed="false">
      <c r="A853" s="4" t="s">
        <v>11</v>
      </c>
      <c r="B853" s="5" t="n">
        <v>38110</v>
      </c>
      <c r="C853" s="5" t="n">
        <v>38111</v>
      </c>
      <c r="D853" s="5" t="n">
        <v>38111</v>
      </c>
      <c r="E853" s="6" t="n">
        <v>50</v>
      </c>
      <c r="F853" s="6" t="n">
        <v>48.25</v>
      </c>
      <c r="G853" s="6" t="n">
        <v>49.0036</v>
      </c>
      <c r="H853" s="8" t="n">
        <f aca="false">G853-G852</f>
        <v>2.9212</v>
      </c>
      <c r="I853" s="7" t="n">
        <v>22400</v>
      </c>
      <c r="J853" s="4" t="n">
        <v>26</v>
      </c>
      <c r="K853" s="4" t="n">
        <v>18</v>
      </c>
    </row>
    <row r="854" customFormat="false" ht="15" hidden="false" customHeight="true" outlineLevel="0" collapsed="false">
      <c r="A854" s="4" t="s">
        <v>11</v>
      </c>
      <c r="B854" s="5" t="n">
        <v>38111</v>
      </c>
      <c r="C854" s="5" t="n">
        <v>38112</v>
      </c>
      <c r="D854" s="5" t="n">
        <v>38112</v>
      </c>
      <c r="E854" s="6" t="n">
        <v>47.5</v>
      </c>
      <c r="F854" s="6" t="n">
        <v>45.75</v>
      </c>
      <c r="G854" s="6" t="n">
        <v>46.7067</v>
      </c>
      <c r="H854" s="8" t="n">
        <f aca="false">G854-G853</f>
        <v>-2.2969</v>
      </c>
      <c r="I854" s="7" t="n">
        <v>84000</v>
      </c>
      <c r="J854" s="4" t="n">
        <v>92</v>
      </c>
      <c r="K854" s="4" t="n">
        <v>24</v>
      </c>
    </row>
    <row r="855" customFormat="false" ht="15" hidden="false" customHeight="true" outlineLevel="0" collapsed="false">
      <c r="A855" s="4" t="s">
        <v>11</v>
      </c>
      <c r="B855" s="5" t="n">
        <v>38112</v>
      </c>
      <c r="C855" s="5" t="n">
        <v>38113</v>
      </c>
      <c r="D855" s="5" t="n">
        <v>38113</v>
      </c>
      <c r="E855" s="6" t="n">
        <v>49</v>
      </c>
      <c r="F855" s="6" t="n">
        <v>46.5</v>
      </c>
      <c r="G855" s="6" t="n">
        <v>46.8943</v>
      </c>
      <c r="H855" s="8" t="n">
        <f aca="false">G855-G854</f>
        <v>0.187600000000003</v>
      </c>
      <c r="I855" s="7" t="n">
        <v>63200</v>
      </c>
      <c r="J855" s="4" t="n">
        <v>65</v>
      </c>
      <c r="K855" s="4" t="n">
        <v>21</v>
      </c>
    </row>
    <row r="856" customFormat="false" ht="15" hidden="false" customHeight="true" outlineLevel="0" collapsed="false">
      <c r="A856" s="4" t="s">
        <v>11</v>
      </c>
      <c r="B856" s="5" t="n">
        <v>38113</v>
      </c>
      <c r="C856" s="5" t="n">
        <v>38114</v>
      </c>
      <c r="D856" s="5" t="n">
        <v>38114</v>
      </c>
      <c r="E856" s="6" t="n">
        <v>54</v>
      </c>
      <c r="F856" s="6" t="n">
        <v>51.5</v>
      </c>
      <c r="G856" s="6" t="n">
        <v>53.4028</v>
      </c>
      <c r="H856" s="8" t="n">
        <f aca="false">G856-G855</f>
        <v>6.5085</v>
      </c>
      <c r="I856" s="7" t="n">
        <v>28800</v>
      </c>
      <c r="J856" s="4" t="n">
        <v>35</v>
      </c>
      <c r="K856" s="4" t="n">
        <v>21</v>
      </c>
    </row>
    <row r="857" customFormat="false" ht="15" hidden="false" customHeight="true" outlineLevel="0" collapsed="false">
      <c r="A857" s="4" t="s">
        <v>11</v>
      </c>
      <c r="B857" s="5" t="n">
        <v>38114</v>
      </c>
      <c r="C857" s="5" t="n">
        <v>38117</v>
      </c>
      <c r="D857" s="5" t="n">
        <v>38117</v>
      </c>
      <c r="E857" s="6" t="n">
        <v>59.25</v>
      </c>
      <c r="F857" s="6" t="n">
        <v>55</v>
      </c>
      <c r="G857" s="6" t="n">
        <v>58.0596</v>
      </c>
      <c r="H857" s="8" t="n">
        <f aca="false">G857-G856</f>
        <v>4.6568</v>
      </c>
      <c r="I857" s="7" t="n">
        <v>54400</v>
      </c>
      <c r="J857" s="4" t="n">
        <v>67</v>
      </c>
      <c r="K857" s="4" t="n">
        <v>25</v>
      </c>
    </row>
    <row r="858" customFormat="false" ht="15" hidden="false" customHeight="true" outlineLevel="0" collapsed="false">
      <c r="A858" s="4" t="s">
        <v>11</v>
      </c>
      <c r="B858" s="5" t="n">
        <v>38117</v>
      </c>
      <c r="C858" s="5" t="n">
        <v>38118</v>
      </c>
      <c r="D858" s="5" t="n">
        <v>38118</v>
      </c>
      <c r="E858" s="6" t="n">
        <v>66.75</v>
      </c>
      <c r="F858" s="6" t="n">
        <v>60</v>
      </c>
      <c r="G858" s="6" t="n">
        <v>64.9375</v>
      </c>
      <c r="H858" s="8" t="n">
        <f aca="false">G858-G857</f>
        <v>6.8779</v>
      </c>
      <c r="I858" s="7" t="n">
        <v>51200</v>
      </c>
      <c r="J858" s="4" t="n">
        <v>63</v>
      </c>
      <c r="K858" s="4" t="n">
        <v>25</v>
      </c>
    </row>
    <row r="859" customFormat="false" ht="15" hidden="false" customHeight="true" outlineLevel="0" collapsed="false">
      <c r="A859" s="4" t="s">
        <v>11</v>
      </c>
      <c r="B859" s="5" t="n">
        <v>38118</v>
      </c>
      <c r="C859" s="5" t="n">
        <v>38119</v>
      </c>
      <c r="D859" s="5" t="n">
        <v>38119</v>
      </c>
      <c r="E859" s="6" t="n">
        <v>64.5</v>
      </c>
      <c r="F859" s="6" t="n">
        <v>62</v>
      </c>
      <c r="G859" s="6" t="n">
        <v>63.2325</v>
      </c>
      <c r="H859" s="8" t="n">
        <f aca="false">G859-G858</f>
        <v>-1.705</v>
      </c>
      <c r="I859" s="7" t="n">
        <v>45600</v>
      </c>
      <c r="J859" s="4" t="n">
        <v>50</v>
      </c>
      <c r="K859" s="4" t="n">
        <v>20</v>
      </c>
    </row>
    <row r="860" customFormat="false" ht="15" hidden="false" customHeight="true" outlineLevel="0" collapsed="false">
      <c r="A860" s="4" t="s">
        <v>11</v>
      </c>
      <c r="B860" s="5" t="n">
        <v>38119</v>
      </c>
      <c r="C860" s="5" t="n">
        <v>38120</v>
      </c>
      <c r="D860" s="5" t="n">
        <v>38120</v>
      </c>
      <c r="E860" s="6" t="n">
        <v>68.5</v>
      </c>
      <c r="F860" s="6" t="n">
        <v>66.5</v>
      </c>
      <c r="G860" s="6" t="n">
        <v>67.4102</v>
      </c>
      <c r="H860" s="8" t="n">
        <f aca="false">G860-G859</f>
        <v>4.1777</v>
      </c>
      <c r="I860" s="7" t="n">
        <v>47200</v>
      </c>
      <c r="J860" s="4" t="n">
        <v>59</v>
      </c>
      <c r="K860" s="4" t="n">
        <v>26</v>
      </c>
    </row>
    <row r="861" customFormat="false" ht="15" hidden="false" customHeight="true" outlineLevel="0" collapsed="false">
      <c r="A861" s="4" t="s">
        <v>11</v>
      </c>
      <c r="B861" s="5" t="n">
        <v>38120</v>
      </c>
      <c r="C861" s="5" t="n">
        <v>38121</v>
      </c>
      <c r="D861" s="5" t="n">
        <v>38121</v>
      </c>
      <c r="E861" s="6" t="n">
        <v>69.5</v>
      </c>
      <c r="F861" s="6" t="n">
        <v>65</v>
      </c>
      <c r="G861" s="6" t="n">
        <v>67.7552</v>
      </c>
      <c r="H861" s="8" t="n">
        <f aca="false">G861-G860</f>
        <v>0.344999999999999</v>
      </c>
      <c r="I861" s="7" t="n">
        <v>38400</v>
      </c>
      <c r="J861" s="4" t="n">
        <v>40</v>
      </c>
      <c r="K861" s="4" t="n">
        <v>25</v>
      </c>
    </row>
    <row r="862" customFormat="false" ht="15" hidden="false" customHeight="true" outlineLevel="0" collapsed="false">
      <c r="A862" s="4" t="s">
        <v>11</v>
      </c>
      <c r="B862" s="5" t="n">
        <v>38121</v>
      </c>
      <c r="C862" s="5" t="n">
        <v>38124</v>
      </c>
      <c r="D862" s="5" t="n">
        <v>38124</v>
      </c>
      <c r="E862" s="6" t="n">
        <v>60</v>
      </c>
      <c r="F862" s="6" t="n">
        <v>58.25</v>
      </c>
      <c r="G862" s="6" t="n">
        <v>59.4324</v>
      </c>
      <c r="H862" s="8" t="n">
        <f aca="false">G862-G861</f>
        <v>-8.3228</v>
      </c>
      <c r="I862" s="7" t="n">
        <v>29600</v>
      </c>
      <c r="J862" s="4" t="n">
        <v>32</v>
      </c>
      <c r="K862" s="4" t="n">
        <v>16</v>
      </c>
    </row>
    <row r="863" customFormat="false" ht="15" hidden="false" customHeight="true" outlineLevel="0" collapsed="false">
      <c r="A863" s="4" t="s">
        <v>11</v>
      </c>
      <c r="B863" s="5" t="n">
        <v>38124</v>
      </c>
      <c r="C863" s="5" t="n">
        <v>38125</v>
      </c>
      <c r="D863" s="5" t="n">
        <v>38125</v>
      </c>
      <c r="E863" s="6" t="n">
        <v>64.25</v>
      </c>
      <c r="F863" s="6" t="n">
        <v>60.5</v>
      </c>
      <c r="G863" s="6" t="n">
        <v>61.583</v>
      </c>
      <c r="H863" s="8" t="n">
        <f aca="false">G863-G862</f>
        <v>2.1506</v>
      </c>
      <c r="I863" s="7" t="n">
        <v>42400</v>
      </c>
      <c r="J863" s="4" t="n">
        <v>45</v>
      </c>
      <c r="K863" s="4" t="n">
        <v>16</v>
      </c>
    </row>
    <row r="864" customFormat="false" ht="15" hidden="false" customHeight="true" outlineLevel="0" collapsed="false">
      <c r="A864" s="4" t="s">
        <v>11</v>
      </c>
      <c r="B864" s="5" t="n">
        <v>38125</v>
      </c>
      <c r="C864" s="5" t="n">
        <v>38126</v>
      </c>
      <c r="D864" s="5" t="n">
        <v>38126</v>
      </c>
      <c r="E864" s="6" t="n">
        <v>64.75</v>
      </c>
      <c r="F864" s="6" t="n">
        <v>62.25</v>
      </c>
      <c r="G864" s="6" t="n">
        <v>63.726</v>
      </c>
      <c r="H864" s="8" t="n">
        <f aca="false">G864-G863</f>
        <v>2.143</v>
      </c>
      <c r="I864" s="7" t="n">
        <v>40000</v>
      </c>
      <c r="J864" s="4" t="n">
        <v>46</v>
      </c>
      <c r="K864" s="4" t="n">
        <v>20</v>
      </c>
    </row>
    <row r="865" customFormat="false" ht="15" hidden="false" customHeight="true" outlineLevel="0" collapsed="false">
      <c r="A865" s="4" t="s">
        <v>11</v>
      </c>
      <c r="B865" s="5" t="n">
        <v>38126</v>
      </c>
      <c r="C865" s="5" t="n">
        <v>38127</v>
      </c>
      <c r="D865" s="5" t="n">
        <v>38127</v>
      </c>
      <c r="E865" s="6" t="n">
        <v>60</v>
      </c>
      <c r="F865" s="6" t="n">
        <v>58.5</v>
      </c>
      <c r="G865" s="6" t="n">
        <v>59.6113</v>
      </c>
      <c r="H865" s="8" t="n">
        <f aca="false">G865-G864</f>
        <v>-4.1147</v>
      </c>
      <c r="I865" s="7" t="n">
        <v>32000</v>
      </c>
      <c r="J865" s="4" t="n">
        <v>39</v>
      </c>
      <c r="K865" s="4" t="n">
        <v>22</v>
      </c>
    </row>
    <row r="866" customFormat="false" ht="15" hidden="false" customHeight="true" outlineLevel="0" collapsed="false">
      <c r="A866" s="4" t="s">
        <v>11</v>
      </c>
      <c r="B866" s="5" t="n">
        <v>38127</v>
      </c>
      <c r="C866" s="5" t="n">
        <v>38128</v>
      </c>
      <c r="D866" s="5" t="n">
        <v>38128</v>
      </c>
      <c r="E866" s="6" t="n">
        <v>61.5</v>
      </c>
      <c r="F866" s="6" t="n">
        <v>58</v>
      </c>
      <c r="G866" s="6" t="n">
        <v>59.3542</v>
      </c>
      <c r="H866" s="8" t="n">
        <f aca="false">G866-G865</f>
        <v>-0.257100000000001</v>
      </c>
      <c r="I866" s="7" t="n">
        <v>19200</v>
      </c>
      <c r="J866" s="4" t="n">
        <v>24</v>
      </c>
      <c r="K866" s="4" t="n">
        <v>18</v>
      </c>
    </row>
    <row r="867" customFormat="false" ht="15" hidden="false" customHeight="true" outlineLevel="0" collapsed="false">
      <c r="A867" s="4" t="s">
        <v>11</v>
      </c>
      <c r="B867" s="5" t="n">
        <v>38128</v>
      </c>
      <c r="C867" s="5" t="n">
        <v>38131</v>
      </c>
      <c r="D867" s="5" t="n">
        <v>38131</v>
      </c>
      <c r="E867" s="6" t="n">
        <v>69</v>
      </c>
      <c r="F867" s="6" t="n">
        <v>64.5</v>
      </c>
      <c r="G867" s="6" t="n">
        <v>66.3654</v>
      </c>
      <c r="H867" s="8" t="n">
        <f aca="false">G867-G866</f>
        <v>7.0112</v>
      </c>
      <c r="I867" s="7" t="n">
        <v>41600</v>
      </c>
      <c r="J867" s="4" t="n">
        <v>51</v>
      </c>
      <c r="K867" s="4" t="n">
        <v>20</v>
      </c>
    </row>
    <row r="868" customFormat="false" ht="15" hidden="false" customHeight="true" outlineLevel="0" collapsed="false">
      <c r="A868" s="4" t="s">
        <v>11</v>
      </c>
      <c r="B868" s="5" t="n">
        <v>38131</v>
      </c>
      <c r="C868" s="5" t="n">
        <v>38132</v>
      </c>
      <c r="D868" s="5" t="n">
        <v>38132</v>
      </c>
      <c r="E868" s="6" t="n">
        <v>72</v>
      </c>
      <c r="F868" s="6" t="n">
        <v>65</v>
      </c>
      <c r="G868" s="6" t="n">
        <v>70.7458</v>
      </c>
      <c r="H868" s="8" t="n">
        <f aca="false">G868-G867</f>
        <v>4.38040000000001</v>
      </c>
      <c r="I868" s="7" t="n">
        <v>47200</v>
      </c>
      <c r="J868" s="4" t="n">
        <v>55</v>
      </c>
      <c r="K868" s="4" t="n">
        <v>27</v>
      </c>
    </row>
    <row r="869" customFormat="false" ht="15" hidden="false" customHeight="true" outlineLevel="0" collapsed="false">
      <c r="A869" s="4" t="s">
        <v>11</v>
      </c>
      <c r="B869" s="5" t="n">
        <v>38132</v>
      </c>
      <c r="C869" s="5" t="n">
        <v>38133</v>
      </c>
      <c r="D869" s="5" t="n">
        <v>38133</v>
      </c>
      <c r="E869" s="6" t="n">
        <v>60.5</v>
      </c>
      <c r="F869" s="6" t="n">
        <v>58.75</v>
      </c>
      <c r="G869" s="6" t="n">
        <v>59.387</v>
      </c>
      <c r="H869" s="8" t="n">
        <f aca="false">G869-G868</f>
        <v>-11.3588</v>
      </c>
      <c r="I869" s="7" t="n">
        <v>21600</v>
      </c>
      <c r="J869" s="4" t="n">
        <v>26</v>
      </c>
      <c r="K869" s="4" t="n">
        <v>22</v>
      </c>
    </row>
    <row r="870" customFormat="false" ht="15" hidden="false" customHeight="true" outlineLevel="0" collapsed="false">
      <c r="A870" s="4" t="s">
        <v>11</v>
      </c>
      <c r="B870" s="5" t="n">
        <v>38133</v>
      </c>
      <c r="C870" s="5" t="n">
        <v>38134</v>
      </c>
      <c r="D870" s="5" t="n">
        <v>38134</v>
      </c>
      <c r="E870" s="6" t="n">
        <v>59.5</v>
      </c>
      <c r="F870" s="6" t="n">
        <v>57.5</v>
      </c>
      <c r="G870" s="6" t="n">
        <v>58.2483</v>
      </c>
      <c r="H870" s="8" t="n">
        <f aca="false">G870-G869</f>
        <v>-1.1387</v>
      </c>
      <c r="I870" s="7" t="n">
        <v>24000</v>
      </c>
      <c r="J870" s="4" t="n">
        <v>27</v>
      </c>
      <c r="K870" s="4" t="n">
        <v>18</v>
      </c>
    </row>
    <row r="871" customFormat="false" ht="15" hidden="false" customHeight="true" outlineLevel="0" collapsed="false">
      <c r="A871" s="4" t="s">
        <v>11</v>
      </c>
      <c r="B871" s="5" t="n">
        <v>38134</v>
      </c>
      <c r="C871" s="5" t="n">
        <v>38135</v>
      </c>
      <c r="D871" s="5" t="n">
        <v>38135</v>
      </c>
      <c r="E871" s="6" t="n">
        <v>58</v>
      </c>
      <c r="F871" s="6" t="n">
        <v>55</v>
      </c>
      <c r="G871" s="6" t="n">
        <v>56.2526</v>
      </c>
      <c r="H871" s="8" t="n">
        <f aca="false">G871-G870</f>
        <v>-1.9957</v>
      </c>
      <c r="I871" s="7" t="n">
        <v>15200</v>
      </c>
      <c r="J871" s="4" t="n">
        <v>18</v>
      </c>
      <c r="K871" s="4" t="n">
        <v>17</v>
      </c>
    </row>
    <row r="872" customFormat="false" ht="15" hidden="false" customHeight="true" outlineLevel="0" collapsed="false">
      <c r="A872" s="4" t="s">
        <v>11</v>
      </c>
      <c r="B872" s="5" t="n">
        <v>38135</v>
      </c>
      <c r="C872" s="5" t="n">
        <v>38139</v>
      </c>
      <c r="D872" s="5" t="n">
        <v>38139</v>
      </c>
      <c r="E872" s="6" t="n">
        <v>57</v>
      </c>
      <c r="F872" s="6" t="n">
        <v>55</v>
      </c>
      <c r="G872" s="6" t="n">
        <v>55.5761</v>
      </c>
      <c r="H872" s="8" t="n">
        <f aca="false">G872-G871</f>
        <v>-0.676500000000004</v>
      </c>
      <c r="I872" s="7" t="n">
        <v>18400</v>
      </c>
      <c r="J872" s="4" t="n">
        <v>21</v>
      </c>
      <c r="K872" s="4" t="n">
        <v>14</v>
      </c>
    </row>
    <row r="873" customFormat="false" ht="15" hidden="false" customHeight="true" outlineLevel="0" collapsed="false">
      <c r="A873" s="4" t="s">
        <v>11</v>
      </c>
      <c r="B873" s="5" t="n">
        <v>38139</v>
      </c>
      <c r="C873" s="5" t="n">
        <v>38140</v>
      </c>
      <c r="D873" s="5" t="n">
        <v>38140</v>
      </c>
      <c r="E873" s="6" t="n">
        <v>48.75</v>
      </c>
      <c r="F873" s="6" t="n">
        <v>46.5</v>
      </c>
      <c r="G873" s="6" t="n">
        <v>47.7452</v>
      </c>
      <c r="H873" s="8" t="n">
        <f aca="false">G873-G872</f>
        <v>-7.8309</v>
      </c>
      <c r="I873" s="7" t="n">
        <v>24800</v>
      </c>
      <c r="J873" s="4" t="n">
        <v>31</v>
      </c>
      <c r="K873" s="4" t="n">
        <v>21</v>
      </c>
    </row>
    <row r="874" customFormat="false" ht="15" hidden="false" customHeight="true" outlineLevel="0" collapsed="false">
      <c r="A874" s="4" t="s">
        <v>11</v>
      </c>
      <c r="B874" s="5" t="n">
        <v>38140</v>
      </c>
      <c r="C874" s="5" t="n">
        <v>38141</v>
      </c>
      <c r="D874" s="5" t="n">
        <v>38141</v>
      </c>
      <c r="E874" s="6" t="n">
        <v>44</v>
      </c>
      <c r="F874" s="6" t="n">
        <v>40.75</v>
      </c>
      <c r="G874" s="6" t="n">
        <v>42.3026</v>
      </c>
      <c r="H874" s="8" t="n">
        <f aca="false">G874-G873</f>
        <v>-5.4426</v>
      </c>
      <c r="I874" s="7" t="n">
        <v>31200</v>
      </c>
      <c r="J874" s="4" t="n">
        <v>37</v>
      </c>
      <c r="K874" s="4" t="n">
        <v>24</v>
      </c>
    </row>
    <row r="875" customFormat="false" ht="15" hidden="false" customHeight="true" outlineLevel="0" collapsed="false">
      <c r="A875" s="4" t="s">
        <v>11</v>
      </c>
      <c r="B875" s="5" t="n">
        <v>38141</v>
      </c>
      <c r="C875" s="5" t="n">
        <v>38142</v>
      </c>
      <c r="D875" s="5" t="n">
        <v>38142</v>
      </c>
      <c r="E875" s="6" t="n">
        <v>43</v>
      </c>
      <c r="F875" s="6" t="n">
        <v>42.5</v>
      </c>
      <c r="G875" s="6" t="n">
        <v>42.625</v>
      </c>
      <c r="H875" s="8" t="n">
        <f aca="false">G875-G874</f>
        <v>0.322400000000002</v>
      </c>
      <c r="I875" s="7" t="n">
        <v>14400</v>
      </c>
      <c r="J875" s="4" t="n">
        <v>18</v>
      </c>
      <c r="K875" s="4" t="n">
        <v>14</v>
      </c>
    </row>
    <row r="876" customFormat="false" ht="15" hidden="false" customHeight="true" outlineLevel="0" collapsed="false">
      <c r="A876" s="4" t="s">
        <v>11</v>
      </c>
      <c r="B876" s="5" t="n">
        <v>38142</v>
      </c>
      <c r="C876" s="5" t="n">
        <v>38145</v>
      </c>
      <c r="D876" s="5" t="n">
        <v>38145</v>
      </c>
      <c r="E876" s="6" t="n">
        <v>49.25</v>
      </c>
      <c r="F876" s="6" t="n">
        <v>48.75</v>
      </c>
      <c r="G876" s="6" t="n">
        <v>48.9889</v>
      </c>
      <c r="H876" s="8" t="n">
        <f aca="false">G876-G875</f>
        <v>6.3639</v>
      </c>
      <c r="I876" s="7" t="n">
        <v>14400</v>
      </c>
      <c r="J876" s="4" t="n">
        <v>12</v>
      </c>
      <c r="K876" s="4" t="n">
        <v>15</v>
      </c>
    </row>
    <row r="877" customFormat="false" ht="15" hidden="false" customHeight="true" outlineLevel="0" collapsed="false">
      <c r="A877" s="4" t="s">
        <v>11</v>
      </c>
      <c r="B877" s="5" t="n">
        <v>38145</v>
      </c>
      <c r="C877" s="5" t="n">
        <v>38146</v>
      </c>
      <c r="D877" s="5" t="n">
        <v>38146</v>
      </c>
      <c r="E877" s="6" t="n">
        <v>64</v>
      </c>
      <c r="F877" s="6" t="n">
        <v>62.75</v>
      </c>
      <c r="G877" s="6" t="n">
        <v>63.4397</v>
      </c>
      <c r="H877" s="8" t="n">
        <f aca="false">G877-G876</f>
        <v>14.4508</v>
      </c>
      <c r="I877" s="7" t="n">
        <v>23200</v>
      </c>
      <c r="J877" s="4" t="n">
        <v>26</v>
      </c>
      <c r="K877" s="4" t="n">
        <v>16</v>
      </c>
    </row>
    <row r="878" customFormat="false" ht="15" hidden="false" customHeight="true" outlineLevel="0" collapsed="false">
      <c r="A878" s="4" t="s">
        <v>11</v>
      </c>
      <c r="B878" s="5" t="n">
        <v>38146</v>
      </c>
      <c r="C878" s="5" t="n">
        <v>38147</v>
      </c>
      <c r="D878" s="5" t="n">
        <v>38147</v>
      </c>
      <c r="E878" s="6" t="n">
        <v>78.25</v>
      </c>
      <c r="F878" s="6" t="n">
        <v>76</v>
      </c>
      <c r="G878" s="6" t="n">
        <v>77.0417</v>
      </c>
      <c r="H878" s="8" t="n">
        <f aca="false">G878-G877</f>
        <v>13.602</v>
      </c>
      <c r="I878" s="7" t="n">
        <v>28800</v>
      </c>
      <c r="J878" s="4" t="n">
        <v>36</v>
      </c>
      <c r="K878" s="4" t="n">
        <v>19</v>
      </c>
    </row>
    <row r="879" customFormat="false" ht="15" hidden="false" customHeight="true" outlineLevel="0" collapsed="false">
      <c r="A879" s="4" t="s">
        <v>11</v>
      </c>
      <c r="B879" s="5" t="n">
        <v>38147</v>
      </c>
      <c r="C879" s="5" t="n">
        <v>38148</v>
      </c>
      <c r="D879" s="5" t="n">
        <v>38148</v>
      </c>
      <c r="E879" s="6" t="n">
        <v>59.25</v>
      </c>
      <c r="F879" s="6" t="n">
        <v>58</v>
      </c>
      <c r="G879" s="6" t="n">
        <v>58.65</v>
      </c>
      <c r="H879" s="8" t="n">
        <f aca="false">G879-G878</f>
        <v>-18.3917</v>
      </c>
      <c r="I879" s="7" t="n">
        <v>30400</v>
      </c>
      <c r="J879" s="4" t="n">
        <v>29</v>
      </c>
      <c r="K879" s="4" t="n">
        <v>17</v>
      </c>
    </row>
    <row r="880" customFormat="false" ht="15" hidden="false" customHeight="true" outlineLevel="0" collapsed="false">
      <c r="A880" s="4" t="s">
        <v>11</v>
      </c>
      <c r="B880" s="5" t="n">
        <v>38148</v>
      </c>
      <c r="C880" s="5" t="n">
        <v>38149</v>
      </c>
      <c r="D880" s="5" t="n">
        <v>38149</v>
      </c>
      <c r="E880" s="6" t="n">
        <v>45.5</v>
      </c>
      <c r="F880" s="6" t="n">
        <v>44.25</v>
      </c>
      <c r="G880" s="6" t="n">
        <v>44.5726</v>
      </c>
      <c r="H880" s="8" t="n">
        <f aca="false">G880-G879</f>
        <v>-14.0774</v>
      </c>
      <c r="I880" s="7" t="n">
        <v>24800</v>
      </c>
      <c r="J880" s="4" t="n">
        <v>30</v>
      </c>
      <c r="K880" s="4" t="n">
        <v>23</v>
      </c>
    </row>
    <row r="881" customFormat="false" ht="15" hidden="false" customHeight="true" outlineLevel="0" collapsed="false">
      <c r="A881" s="4" t="s">
        <v>11</v>
      </c>
      <c r="B881" s="5" t="n">
        <v>38149</v>
      </c>
      <c r="C881" s="5" t="n">
        <v>38152</v>
      </c>
      <c r="D881" s="5" t="n">
        <v>38152</v>
      </c>
      <c r="E881" s="6" t="n">
        <v>54</v>
      </c>
      <c r="F881" s="6" t="n">
        <v>52.25</v>
      </c>
      <c r="G881" s="6" t="n">
        <v>52.9295</v>
      </c>
      <c r="H881" s="8" t="n">
        <f aca="false">G881-G880</f>
        <v>8.3569</v>
      </c>
      <c r="I881" s="7" t="n">
        <v>31200</v>
      </c>
      <c r="J881" s="4" t="n">
        <v>39</v>
      </c>
      <c r="K881" s="4" t="n">
        <v>19</v>
      </c>
    </row>
    <row r="882" customFormat="false" ht="15" hidden="false" customHeight="true" outlineLevel="0" collapsed="false">
      <c r="A882" s="4" t="s">
        <v>11</v>
      </c>
      <c r="B882" s="5" t="n">
        <v>38152</v>
      </c>
      <c r="C882" s="5" t="n">
        <v>38153</v>
      </c>
      <c r="D882" s="5" t="n">
        <v>38153</v>
      </c>
      <c r="E882" s="6" t="n">
        <v>60.5</v>
      </c>
      <c r="F882" s="6" t="n">
        <v>59.5</v>
      </c>
      <c r="G882" s="6" t="n">
        <v>59.9107</v>
      </c>
      <c r="H882" s="8" t="n">
        <f aca="false">G882-G881</f>
        <v>6.9812</v>
      </c>
      <c r="I882" s="7" t="n">
        <v>11200</v>
      </c>
      <c r="J882" s="4" t="n">
        <v>14</v>
      </c>
      <c r="K882" s="4" t="n">
        <v>13</v>
      </c>
    </row>
    <row r="883" customFormat="false" ht="15" hidden="false" customHeight="true" outlineLevel="0" collapsed="false">
      <c r="A883" s="4" t="s">
        <v>11</v>
      </c>
      <c r="B883" s="5" t="n">
        <v>38153</v>
      </c>
      <c r="C883" s="5" t="n">
        <v>38154</v>
      </c>
      <c r="D883" s="5" t="n">
        <v>38154</v>
      </c>
      <c r="E883" s="6" t="n">
        <v>64.35</v>
      </c>
      <c r="F883" s="6" t="n">
        <v>62.5</v>
      </c>
      <c r="G883" s="6" t="n">
        <v>63.7375</v>
      </c>
      <c r="H883" s="8" t="n">
        <f aca="false">G883-G882</f>
        <v>3.8268</v>
      </c>
      <c r="I883" s="7" t="n">
        <v>16000</v>
      </c>
      <c r="J883" s="4" t="n">
        <v>18</v>
      </c>
      <c r="K883" s="4" t="n">
        <v>16</v>
      </c>
    </row>
    <row r="884" customFormat="false" ht="15" hidden="false" customHeight="true" outlineLevel="0" collapsed="false">
      <c r="A884" s="4" t="s">
        <v>11</v>
      </c>
      <c r="B884" s="5" t="n">
        <v>38154</v>
      </c>
      <c r="C884" s="5" t="n">
        <v>38155</v>
      </c>
      <c r="D884" s="5" t="n">
        <v>38155</v>
      </c>
      <c r="E884" s="6" t="n">
        <v>63</v>
      </c>
      <c r="F884" s="6" t="n">
        <v>61</v>
      </c>
      <c r="G884" s="6" t="n">
        <v>62.3534</v>
      </c>
      <c r="H884" s="8" t="n">
        <f aca="false">G884-G883</f>
        <v>-1.3841</v>
      </c>
      <c r="I884" s="7" t="n">
        <v>23200</v>
      </c>
      <c r="J884" s="4" t="n">
        <v>22</v>
      </c>
      <c r="K884" s="4" t="n">
        <v>16</v>
      </c>
    </row>
    <row r="885" customFormat="false" ht="15" hidden="false" customHeight="true" outlineLevel="0" collapsed="false">
      <c r="A885" s="4" t="s">
        <v>11</v>
      </c>
      <c r="B885" s="5" t="n">
        <v>38155</v>
      </c>
      <c r="C885" s="5" t="n">
        <v>38156</v>
      </c>
      <c r="D885" s="5" t="n">
        <v>38156</v>
      </c>
      <c r="E885" s="6" t="n">
        <v>62.5</v>
      </c>
      <c r="F885" s="6" t="n">
        <v>59.75</v>
      </c>
      <c r="G885" s="6" t="n">
        <v>60.75</v>
      </c>
      <c r="H885" s="8" t="n">
        <f aca="false">G885-G884</f>
        <v>-1.6034</v>
      </c>
      <c r="I885" s="7" t="n">
        <v>26400</v>
      </c>
      <c r="J885" s="4" t="n">
        <v>26</v>
      </c>
      <c r="K885" s="4" t="n">
        <v>18</v>
      </c>
    </row>
    <row r="886" customFormat="false" ht="15" hidden="false" customHeight="true" outlineLevel="0" collapsed="false">
      <c r="A886" s="4" t="s">
        <v>11</v>
      </c>
      <c r="B886" s="5" t="n">
        <v>38156</v>
      </c>
      <c r="C886" s="5" t="n">
        <v>38159</v>
      </c>
      <c r="D886" s="5" t="n">
        <v>38159</v>
      </c>
      <c r="E886" s="6" t="n">
        <v>59</v>
      </c>
      <c r="F886" s="6" t="n">
        <v>57.25</v>
      </c>
      <c r="G886" s="6" t="n">
        <v>57.8458</v>
      </c>
      <c r="H886" s="8" t="n">
        <f aca="false">G886-G885</f>
        <v>-2.9042</v>
      </c>
      <c r="I886" s="7" t="n">
        <v>19200</v>
      </c>
      <c r="J886" s="4" t="n">
        <v>24</v>
      </c>
      <c r="K886" s="4" t="n">
        <v>16</v>
      </c>
    </row>
    <row r="887" customFormat="false" ht="15" hidden="false" customHeight="true" outlineLevel="0" collapsed="false">
      <c r="A887" s="4" t="s">
        <v>11</v>
      </c>
      <c r="B887" s="5" t="n">
        <v>38159</v>
      </c>
      <c r="C887" s="5" t="n">
        <v>38160</v>
      </c>
      <c r="D887" s="5" t="n">
        <v>38160</v>
      </c>
      <c r="E887" s="6" t="n">
        <v>53.5</v>
      </c>
      <c r="F887" s="6" t="n">
        <v>51.5</v>
      </c>
      <c r="G887" s="6" t="n">
        <v>52.5789</v>
      </c>
      <c r="H887" s="8" t="n">
        <f aca="false">G887-G886</f>
        <v>-5.2669</v>
      </c>
      <c r="I887" s="7" t="n">
        <v>15200</v>
      </c>
      <c r="J887" s="4" t="n">
        <v>19</v>
      </c>
      <c r="K887" s="4" t="n">
        <v>17</v>
      </c>
    </row>
    <row r="888" customFormat="false" ht="15" hidden="false" customHeight="true" outlineLevel="0" collapsed="false">
      <c r="A888" s="4" t="s">
        <v>11</v>
      </c>
      <c r="B888" s="5" t="n">
        <v>38160</v>
      </c>
      <c r="C888" s="5" t="n">
        <v>38161</v>
      </c>
      <c r="D888" s="5" t="n">
        <v>38161</v>
      </c>
      <c r="E888" s="6" t="n">
        <v>54.75</v>
      </c>
      <c r="F888" s="6" t="n">
        <v>52</v>
      </c>
      <c r="G888" s="6" t="n">
        <v>53.65</v>
      </c>
      <c r="H888" s="8" t="n">
        <f aca="false">G888-G887</f>
        <v>1.0711</v>
      </c>
      <c r="I888" s="7" t="n">
        <v>20000</v>
      </c>
      <c r="J888" s="4" t="n">
        <v>25</v>
      </c>
      <c r="K888" s="4" t="n">
        <v>18</v>
      </c>
    </row>
    <row r="889" customFormat="false" ht="15" hidden="false" customHeight="true" outlineLevel="0" collapsed="false">
      <c r="A889" s="4" t="s">
        <v>11</v>
      </c>
      <c r="B889" s="5" t="n">
        <v>38161</v>
      </c>
      <c r="C889" s="5" t="n">
        <v>38162</v>
      </c>
      <c r="D889" s="5" t="n">
        <v>38162</v>
      </c>
      <c r="E889" s="6" t="n">
        <v>58.75</v>
      </c>
      <c r="F889" s="6" t="n">
        <v>56</v>
      </c>
      <c r="G889" s="6" t="n">
        <v>57.25</v>
      </c>
      <c r="H889" s="8" t="n">
        <f aca="false">G889-G888</f>
        <v>3.6</v>
      </c>
      <c r="I889" s="7" t="n">
        <v>8000</v>
      </c>
      <c r="J889" s="4" t="n">
        <v>9</v>
      </c>
      <c r="K889" s="4" t="n">
        <v>11</v>
      </c>
    </row>
    <row r="890" customFormat="false" ht="15" hidden="false" customHeight="true" outlineLevel="0" collapsed="false">
      <c r="A890" s="4" t="s">
        <v>11</v>
      </c>
      <c r="B890" s="5" t="n">
        <v>38162</v>
      </c>
      <c r="C890" s="5" t="n">
        <v>38163</v>
      </c>
      <c r="D890" s="5" t="n">
        <v>38163</v>
      </c>
      <c r="E890" s="6" t="n">
        <v>58</v>
      </c>
      <c r="F890" s="6" t="n">
        <v>56</v>
      </c>
      <c r="G890" s="6" t="n">
        <v>57.4167</v>
      </c>
      <c r="H890" s="8" t="n">
        <f aca="false">G890-G889</f>
        <v>0.166699999999999</v>
      </c>
      <c r="I890" s="7" t="n">
        <v>16800</v>
      </c>
      <c r="J890" s="4" t="n">
        <v>20</v>
      </c>
      <c r="K890" s="4" t="n">
        <v>18</v>
      </c>
    </row>
    <row r="891" customFormat="false" ht="15" hidden="false" customHeight="true" outlineLevel="0" collapsed="false">
      <c r="A891" s="4" t="s">
        <v>11</v>
      </c>
      <c r="B891" s="5" t="n">
        <v>38163</v>
      </c>
      <c r="C891" s="5" t="n">
        <v>38166</v>
      </c>
      <c r="D891" s="5" t="n">
        <v>38166</v>
      </c>
      <c r="E891" s="6" t="n">
        <v>53</v>
      </c>
      <c r="F891" s="6" t="n">
        <v>51</v>
      </c>
      <c r="G891" s="6" t="n">
        <v>52.1333</v>
      </c>
      <c r="H891" s="8" t="n">
        <f aca="false">G891-G890</f>
        <v>-5.2834</v>
      </c>
      <c r="I891" s="7" t="n">
        <v>12000</v>
      </c>
      <c r="J891" s="4" t="n">
        <v>13</v>
      </c>
      <c r="K891" s="4" t="n">
        <v>16</v>
      </c>
    </row>
    <row r="892" customFormat="false" ht="15" hidden="false" customHeight="true" outlineLevel="0" collapsed="false">
      <c r="A892" s="4" t="s">
        <v>11</v>
      </c>
      <c r="B892" s="5" t="n">
        <v>38166</v>
      </c>
      <c r="C892" s="5" t="n">
        <v>38167</v>
      </c>
      <c r="D892" s="5" t="n">
        <v>38167</v>
      </c>
      <c r="E892" s="6" t="n">
        <v>49</v>
      </c>
      <c r="F892" s="6" t="n">
        <v>46.5</v>
      </c>
      <c r="G892" s="6" t="n">
        <v>47.375</v>
      </c>
      <c r="H892" s="8" t="n">
        <f aca="false">G892-G891</f>
        <v>-4.7583</v>
      </c>
      <c r="I892" s="7" t="n">
        <v>22400</v>
      </c>
      <c r="J892" s="4" t="n">
        <v>28</v>
      </c>
      <c r="K892" s="4" t="n">
        <v>18</v>
      </c>
    </row>
    <row r="893" customFormat="false" ht="15" hidden="false" customHeight="true" outlineLevel="0" collapsed="false">
      <c r="A893" s="4" t="s">
        <v>11</v>
      </c>
      <c r="B893" s="5" t="n">
        <v>38167</v>
      </c>
      <c r="C893" s="5" t="n">
        <v>38168</v>
      </c>
      <c r="D893" s="5" t="n">
        <v>38168</v>
      </c>
      <c r="E893" s="6" t="n">
        <v>51</v>
      </c>
      <c r="F893" s="6" t="n">
        <v>48.5</v>
      </c>
      <c r="G893" s="6" t="n">
        <v>50.1023</v>
      </c>
      <c r="H893" s="8" t="n">
        <f aca="false">G893-G892</f>
        <v>2.7273</v>
      </c>
      <c r="I893" s="7" t="n">
        <v>17600</v>
      </c>
      <c r="J893" s="4" t="n">
        <v>21</v>
      </c>
      <c r="K893" s="4" t="n">
        <v>16</v>
      </c>
    </row>
    <row r="894" customFormat="false" ht="15" hidden="false" customHeight="true" outlineLevel="0" collapsed="false">
      <c r="A894" s="4" t="s">
        <v>11</v>
      </c>
      <c r="B894" s="5" t="n">
        <v>38168</v>
      </c>
      <c r="C894" s="5" t="n">
        <v>38169</v>
      </c>
      <c r="D894" s="5" t="n">
        <v>38169</v>
      </c>
      <c r="E894" s="6" t="n">
        <v>53.25</v>
      </c>
      <c r="F894" s="6" t="n">
        <v>50.5</v>
      </c>
      <c r="G894" s="6" t="n">
        <v>52.1922</v>
      </c>
      <c r="H894" s="8" t="n">
        <f aca="false">G894-G893</f>
        <v>2.0899</v>
      </c>
      <c r="I894" s="7" t="n">
        <v>25600</v>
      </c>
      <c r="J894" s="4" t="n">
        <v>32</v>
      </c>
      <c r="K894" s="4" t="n">
        <v>22</v>
      </c>
    </row>
    <row r="895" customFormat="false" ht="15" hidden="false" customHeight="true" outlineLevel="0" collapsed="false">
      <c r="A895" s="4" t="s">
        <v>11</v>
      </c>
      <c r="B895" s="5" t="n">
        <v>38169</v>
      </c>
      <c r="C895" s="5" t="n">
        <v>38170</v>
      </c>
      <c r="D895" s="5" t="n">
        <v>38170</v>
      </c>
      <c r="E895" s="6" t="n">
        <v>54.5</v>
      </c>
      <c r="F895" s="6" t="n">
        <v>51.75</v>
      </c>
      <c r="G895" s="6" t="n">
        <v>52.7786</v>
      </c>
      <c r="H895" s="8" t="n">
        <f aca="false">G895-G894</f>
        <v>0.586399999999998</v>
      </c>
      <c r="I895" s="7" t="n">
        <v>28000</v>
      </c>
      <c r="J895" s="4" t="n">
        <v>34</v>
      </c>
      <c r="K895" s="4" t="n">
        <v>22</v>
      </c>
    </row>
    <row r="896" customFormat="false" ht="15" hidden="false" customHeight="true" outlineLevel="0" collapsed="false">
      <c r="A896" s="4" t="s">
        <v>11</v>
      </c>
      <c r="B896" s="5" t="n">
        <v>38170</v>
      </c>
      <c r="C896" s="5" t="n">
        <v>38174</v>
      </c>
      <c r="D896" s="5" t="n">
        <v>38174</v>
      </c>
      <c r="E896" s="6" t="n">
        <v>64.5</v>
      </c>
      <c r="F896" s="6" t="n">
        <v>63.25</v>
      </c>
      <c r="G896" s="6" t="n">
        <v>63.7</v>
      </c>
      <c r="H896" s="8" t="n">
        <f aca="false">G896-G895</f>
        <v>10.9214</v>
      </c>
      <c r="I896" s="7" t="n">
        <v>4000</v>
      </c>
      <c r="J896" s="4" t="n">
        <v>5</v>
      </c>
      <c r="K896" s="4" t="n">
        <v>7</v>
      </c>
    </row>
    <row r="897" customFormat="false" ht="15" hidden="false" customHeight="true" outlineLevel="0" collapsed="false">
      <c r="A897" s="4" t="s">
        <v>11</v>
      </c>
      <c r="B897" s="5" t="n">
        <v>38174</v>
      </c>
      <c r="C897" s="5" t="n">
        <v>38175</v>
      </c>
      <c r="D897" s="5" t="n">
        <v>38175</v>
      </c>
      <c r="E897" s="6" t="n">
        <v>59.25</v>
      </c>
      <c r="F897" s="6" t="n">
        <v>57</v>
      </c>
      <c r="G897" s="6" t="n">
        <v>58.3762</v>
      </c>
      <c r="H897" s="8" t="n">
        <f aca="false">G897-G896</f>
        <v>-5.32380000000001</v>
      </c>
      <c r="I897" s="7" t="n">
        <v>16800</v>
      </c>
      <c r="J897" s="4" t="n">
        <v>20</v>
      </c>
      <c r="K897" s="4" t="n">
        <v>16</v>
      </c>
    </row>
    <row r="898" customFormat="false" ht="15" hidden="false" customHeight="true" outlineLevel="0" collapsed="false">
      <c r="A898" s="4" t="s">
        <v>11</v>
      </c>
      <c r="B898" s="5" t="n">
        <v>38175</v>
      </c>
      <c r="C898" s="5" t="n">
        <v>38176</v>
      </c>
      <c r="D898" s="5" t="n">
        <v>38176</v>
      </c>
      <c r="E898" s="6" t="n">
        <v>54.75</v>
      </c>
      <c r="F898" s="6" t="n">
        <v>52.75</v>
      </c>
      <c r="G898" s="6" t="n">
        <v>53.728</v>
      </c>
      <c r="H898" s="8" t="n">
        <f aca="false">G898-G897</f>
        <v>-4.6482</v>
      </c>
      <c r="I898" s="7" t="n">
        <v>40000</v>
      </c>
      <c r="J898" s="4" t="n">
        <v>34</v>
      </c>
      <c r="K898" s="4" t="n">
        <v>20</v>
      </c>
    </row>
    <row r="899" customFormat="false" ht="15" hidden="false" customHeight="true" outlineLevel="0" collapsed="false">
      <c r="A899" s="4" t="s">
        <v>11</v>
      </c>
      <c r="B899" s="5" t="n">
        <v>38176</v>
      </c>
      <c r="C899" s="5" t="n">
        <v>38177</v>
      </c>
      <c r="D899" s="5" t="n">
        <v>38177</v>
      </c>
      <c r="E899" s="6" t="n">
        <v>52</v>
      </c>
      <c r="F899" s="6" t="n">
        <v>48.5</v>
      </c>
      <c r="G899" s="6" t="n">
        <v>50.608</v>
      </c>
      <c r="H899" s="8" t="n">
        <f aca="false">G899-G898</f>
        <v>-3.12</v>
      </c>
      <c r="I899" s="7" t="n">
        <v>55200</v>
      </c>
      <c r="J899" s="4" t="n">
        <v>48</v>
      </c>
      <c r="K899" s="4" t="n">
        <v>25</v>
      </c>
    </row>
    <row r="900" customFormat="false" ht="15" hidden="false" customHeight="true" outlineLevel="0" collapsed="false">
      <c r="A900" s="4" t="s">
        <v>11</v>
      </c>
      <c r="B900" s="5" t="n">
        <v>38177</v>
      </c>
      <c r="C900" s="5" t="n">
        <v>38180</v>
      </c>
      <c r="D900" s="5" t="n">
        <v>38180</v>
      </c>
      <c r="E900" s="6" t="n">
        <v>56.75</v>
      </c>
      <c r="F900" s="6" t="n">
        <v>54.75</v>
      </c>
      <c r="G900" s="6" t="n">
        <v>55.5789</v>
      </c>
      <c r="H900" s="8" t="n">
        <f aca="false">G900-G899</f>
        <v>4.9709</v>
      </c>
      <c r="I900" s="7" t="n">
        <v>30400</v>
      </c>
      <c r="J900" s="4" t="n">
        <v>28</v>
      </c>
      <c r="K900" s="4" t="n">
        <v>21</v>
      </c>
    </row>
    <row r="901" customFormat="false" ht="15" hidden="false" customHeight="true" outlineLevel="0" collapsed="false">
      <c r="A901" s="4" t="s">
        <v>11</v>
      </c>
      <c r="B901" s="5" t="n">
        <v>38180</v>
      </c>
      <c r="C901" s="5" t="n">
        <v>38181</v>
      </c>
      <c r="D901" s="5" t="n">
        <v>38181</v>
      </c>
      <c r="E901" s="6" t="n">
        <v>57.75</v>
      </c>
      <c r="F901" s="6" t="n">
        <v>54</v>
      </c>
      <c r="G901" s="6" t="n">
        <v>55.6361</v>
      </c>
      <c r="H901" s="8" t="n">
        <f aca="false">G901-G900</f>
        <v>0.0572000000000017</v>
      </c>
      <c r="I901" s="7" t="n">
        <v>57600</v>
      </c>
      <c r="J901" s="4" t="n">
        <v>56</v>
      </c>
      <c r="K901" s="4" t="n">
        <v>22</v>
      </c>
    </row>
    <row r="902" customFormat="false" ht="15" hidden="false" customHeight="true" outlineLevel="0" collapsed="false">
      <c r="A902" s="4" t="s">
        <v>11</v>
      </c>
      <c r="B902" s="5" t="n">
        <v>38181</v>
      </c>
      <c r="C902" s="5" t="n">
        <v>38182</v>
      </c>
      <c r="D902" s="5" t="n">
        <v>38182</v>
      </c>
      <c r="E902" s="6" t="n">
        <v>52.5</v>
      </c>
      <c r="F902" s="6" t="n">
        <v>51.25</v>
      </c>
      <c r="G902" s="6" t="n">
        <v>51.7037</v>
      </c>
      <c r="H902" s="8" t="n">
        <f aca="false">G902-G901</f>
        <v>-3.9324</v>
      </c>
      <c r="I902" s="7" t="n">
        <v>21600</v>
      </c>
      <c r="J902" s="4" t="n">
        <v>27</v>
      </c>
      <c r="K902" s="4" t="n">
        <v>20</v>
      </c>
    </row>
    <row r="903" customFormat="false" ht="15" hidden="false" customHeight="true" outlineLevel="0" collapsed="false">
      <c r="A903" s="4" t="s">
        <v>11</v>
      </c>
      <c r="B903" s="5" t="n">
        <v>38182</v>
      </c>
      <c r="C903" s="5" t="n">
        <v>38183</v>
      </c>
      <c r="D903" s="5" t="n">
        <v>38183</v>
      </c>
      <c r="E903" s="6" t="n">
        <v>52.25</v>
      </c>
      <c r="F903" s="6" t="n">
        <v>51</v>
      </c>
      <c r="G903" s="6" t="n">
        <v>51.5429</v>
      </c>
      <c r="H903" s="8" t="n">
        <f aca="false">G903-G902</f>
        <v>-0.160799999999995</v>
      </c>
      <c r="I903" s="7" t="n">
        <v>28000</v>
      </c>
      <c r="J903" s="4" t="n">
        <v>32</v>
      </c>
      <c r="K903" s="4" t="n">
        <v>19</v>
      </c>
    </row>
    <row r="904" customFormat="false" ht="15" hidden="false" customHeight="true" outlineLevel="0" collapsed="false">
      <c r="A904" s="4" t="s">
        <v>11</v>
      </c>
      <c r="B904" s="5" t="n">
        <v>38183</v>
      </c>
      <c r="C904" s="5" t="n">
        <v>38184</v>
      </c>
      <c r="D904" s="5" t="n">
        <v>38184</v>
      </c>
      <c r="E904" s="6" t="n">
        <v>50.9</v>
      </c>
      <c r="F904" s="6" t="n">
        <v>49.75</v>
      </c>
      <c r="G904" s="6" t="n">
        <v>50.1821</v>
      </c>
      <c r="H904" s="8" t="n">
        <f aca="false">G904-G903</f>
        <v>-1.3608</v>
      </c>
      <c r="I904" s="7" t="n">
        <v>42400</v>
      </c>
      <c r="J904" s="4" t="n">
        <v>40</v>
      </c>
      <c r="K904" s="4" t="n">
        <v>18</v>
      </c>
    </row>
    <row r="905" customFormat="false" ht="15" hidden="false" customHeight="true" outlineLevel="0" collapsed="false">
      <c r="A905" s="4" t="s">
        <v>11</v>
      </c>
      <c r="B905" s="5" t="n">
        <v>38184</v>
      </c>
      <c r="C905" s="5" t="n">
        <v>38187</v>
      </c>
      <c r="D905" s="5" t="n">
        <v>38187</v>
      </c>
      <c r="E905" s="6" t="n">
        <v>50</v>
      </c>
      <c r="F905" s="6" t="n">
        <v>48.5</v>
      </c>
      <c r="G905" s="6" t="n">
        <v>49.2903</v>
      </c>
      <c r="H905" s="8" t="n">
        <f aca="false">G905-G904</f>
        <v>-0.891799999999996</v>
      </c>
      <c r="I905" s="7" t="n">
        <v>49600</v>
      </c>
      <c r="J905" s="4" t="n">
        <v>55</v>
      </c>
      <c r="K905" s="4" t="n">
        <v>25</v>
      </c>
    </row>
    <row r="906" customFormat="false" ht="15" hidden="false" customHeight="true" outlineLevel="0" collapsed="false">
      <c r="A906" s="4" t="s">
        <v>11</v>
      </c>
      <c r="B906" s="5" t="n">
        <v>38187</v>
      </c>
      <c r="C906" s="5" t="n">
        <v>38188</v>
      </c>
      <c r="D906" s="5" t="n">
        <v>38188</v>
      </c>
      <c r="E906" s="6" t="n">
        <v>56.5</v>
      </c>
      <c r="F906" s="6" t="n">
        <v>55.75</v>
      </c>
      <c r="G906" s="6" t="n">
        <v>56.1333</v>
      </c>
      <c r="H906" s="8" t="n">
        <f aca="false">G906-G905</f>
        <v>6.843</v>
      </c>
      <c r="I906" s="7" t="n">
        <v>28800</v>
      </c>
      <c r="J906" s="4" t="n">
        <v>31</v>
      </c>
      <c r="K906" s="4" t="n">
        <v>21</v>
      </c>
    </row>
    <row r="907" customFormat="false" ht="15" hidden="false" customHeight="true" outlineLevel="0" collapsed="false">
      <c r="A907" s="4" t="s">
        <v>11</v>
      </c>
      <c r="B907" s="5" t="n">
        <v>38188</v>
      </c>
      <c r="C907" s="5" t="n">
        <v>38189</v>
      </c>
      <c r="D907" s="5" t="n">
        <v>38189</v>
      </c>
      <c r="E907" s="6" t="n">
        <v>64</v>
      </c>
      <c r="F907" s="6" t="n">
        <v>59</v>
      </c>
      <c r="G907" s="6" t="n">
        <v>60.625</v>
      </c>
      <c r="H907" s="8" t="n">
        <f aca="false">G907-G906</f>
        <v>4.4917</v>
      </c>
      <c r="I907" s="7" t="n">
        <v>33600</v>
      </c>
      <c r="J907" s="4" t="n">
        <v>40</v>
      </c>
      <c r="K907" s="4" t="n">
        <v>20</v>
      </c>
    </row>
    <row r="908" customFormat="false" ht="15" hidden="false" customHeight="true" outlineLevel="0" collapsed="false">
      <c r="A908" s="4" t="s">
        <v>11</v>
      </c>
      <c r="B908" s="5" t="n">
        <v>38189</v>
      </c>
      <c r="C908" s="5" t="n">
        <v>38190</v>
      </c>
      <c r="D908" s="5" t="n">
        <v>38190</v>
      </c>
      <c r="E908" s="6" t="n">
        <v>65</v>
      </c>
      <c r="F908" s="6" t="n">
        <v>62.75</v>
      </c>
      <c r="G908" s="6" t="n">
        <v>63.8962</v>
      </c>
      <c r="H908" s="8" t="n">
        <f aca="false">G908-G907</f>
        <v>3.2712</v>
      </c>
      <c r="I908" s="7" t="n">
        <v>41600</v>
      </c>
      <c r="J908" s="4" t="n">
        <v>49</v>
      </c>
      <c r="K908" s="4" t="n">
        <v>23</v>
      </c>
    </row>
    <row r="909" customFormat="false" ht="15" hidden="false" customHeight="true" outlineLevel="0" collapsed="false">
      <c r="A909" s="4" t="s">
        <v>11</v>
      </c>
      <c r="B909" s="5" t="n">
        <v>38190</v>
      </c>
      <c r="C909" s="5" t="n">
        <v>38191</v>
      </c>
      <c r="D909" s="5" t="n">
        <v>38191</v>
      </c>
      <c r="E909" s="6" t="n">
        <v>55.5</v>
      </c>
      <c r="F909" s="6" t="n">
        <v>54</v>
      </c>
      <c r="G909" s="6" t="n">
        <v>54.9267</v>
      </c>
      <c r="H909" s="8" t="n">
        <f aca="false">G909-G908</f>
        <v>-8.9695</v>
      </c>
      <c r="I909" s="7" t="n">
        <v>36000</v>
      </c>
      <c r="J909" s="4" t="n">
        <v>41</v>
      </c>
      <c r="K909" s="4" t="n">
        <v>23</v>
      </c>
    </row>
    <row r="910" customFormat="false" ht="15" hidden="false" customHeight="true" outlineLevel="0" collapsed="false">
      <c r="A910" s="4" t="s">
        <v>11</v>
      </c>
      <c r="B910" s="5" t="n">
        <v>38191</v>
      </c>
      <c r="C910" s="5" t="n">
        <v>38194</v>
      </c>
      <c r="D910" s="5" t="n">
        <v>38194</v>
      </c>
      <c r="E910" s="6" t="n">
        <v>52</v>
      </c>
      <c r="F910" s="6" t="n">
        <v>51</v>
      </c>
      <c r="G910" s="6" t="n">
        <v>51.6875</v>
      </c>
      <c r="H910" s="8" t="n">
        <f aca="false">G910-G909</f>
        <v>-3.2392</v>
      </c>
      <c r="I910" s="7" t="n">
        <v>28800</v>
      </c>
      <c r="J910" s="4" t="n">
        <v>31</v>
      </c>
      <c r="K910" s="4" t="n">
        <v>23</v>
      </c>
    </row>
    <row r="911" customFormat="false" ht="15" hidden="false" customHeight="true" outlineLevel="0" collapsed="false">
      <c r="A911" s="4" t="s">
        <v>11</v>
      </c>
      <c r="B911" s="5" t="n">
        <v>38194</v>
      </c>
      <c r="C911" s="5" t="n">
        <v>38195</v>
      </c>
      <c r="D911" s="5" t="n">
        <v>38195</v>
      </c>
      <c r="E911" s="6" t="n">
        <v>50.25</v>
      </c>
      <c r="F911" s="6" t="n">
        <v>49.5</v>
      </c>
      <c r="G911" s="6" t="n">
        <v>49.8402</v>
      </c>
      <c r="H911" s="8" t="n">
        <f aca="false">G911-G910</f>
        <v>-1.8473</v>
      </c>
      <c r="I911" s="7" t="n">
        <v>44800</v>
      </c>
      <c r="J911" s="4" t="n">
        <v>42</v>
      </c>
      <c r="K911" s="4" t="n">
        <v>23</v>
      </c>
    </row>
    <row r="912" customFormat="false" ht="15" hidden="false" customHeight="true" outlineLevel="0" collapsed="false">
      <c r="A912" s="4" t="s">
        <v>11</v>
      </c>
      <c r="B912" s="5" t="n">
        <v>38195</v>
      </c>
      <c r="C912" s="5" t="n">
        <v>38196</v>
      </c>
      <c r="D912" s="5" t="n">
        <v>38196</v>
      </c>
      <c r="E912" s="6" t="n">
        <v>54.25</v>
      </c>
      <c r="F912" s="6" t="n">
        <v>52.75</v>
      </c>
      <c r="G912" s="6" t="n">
        <v>53.6012</v>
      </c>
      <c r="H912" s="8" t="n">
        <f aca="false">G912-G911</f>
        <v>3.761</v>
      </c>
      <c r="I912" s="7" t="n">
        <v>32800</v>
      </c>
      <c r="J912" s="4" t="n">
        <v>30</v>
      </c>
      <c r="K912" s="4" t="n">
        <v>18</v>
      </c>
    </row>
    <row r="913" customFormat="false" ht="15" hidden="false" customHeight="true" outlineLevel="0" collapsed="false">
      <c r="A913" s="4" t="s">
        <v>11</v>
      </c>
      <c r="B913" s="5" t="n">
        <v>38196</v>
      </c>
      <c r="C913" s="5" t="n">
        <v>38197</v>
      </c>
      <c r="D913" s="5" t="n">
        <v>38197</v>
      </c>
      <c r="E913" s="6" t="n">
        <v>57.25</v>
      </c>
      <c r="F913" s="6" t="n">
        <v>55</v>
      </c>
      <c r="G913" s="6" t="n">
        <v>56.0678</v>
      </c>
      <c r="H913" s="8" t="n">
        <f aca="false">G913-G912</f>
        <v>2.4666</v>
      </c>
      <c r="I913" s="7" t="n">
        <v>47200</v>
      </c>
      <c r="J913" s="4" t="n">
        <v>41</v>
      </c>
      <c r="K913" s="4" t="n">
        <v>24</v>
      </c>
    </row>
    <row r="914" customFormat="false" ht="15" hidden="false" customHeight="true" outlineLevel="0" collapsed="false">
      <c r="A914" s="4" t="s">
        <v>11</v>
      </c>
      <c r="B914" s="5" t="n">
        <v>38197</v>
      </c>
      <c r="C914" s="5" t="n">
        <v>38198</v>
      </c>
      <c r="D914" s="5" t="n">
        <v>38198</v>
      </c>
      <c r="E914" s="6" t="n">
        <v>52.5</v>
      </c>
      <c r="F914" s="6" t="n">
        <v>51</v>
      </c>
      <c r="G914" s="6" t="n">
        <v>51.898</v>
      </c>
      <c r="H914" s="8" t="n">
        <f aca="false">G914-G913</f>
        <v>-4.1698</v>
      </c>
      <c r="I914" s="7" t="n">
        <v>40800</v>
      </c>
      <c r="J914" s="4" t="n">
        <v>36</v>
      </c>
      <c r="K914" s="4" t="n">
        <v>24</v>
      </c>
    </row>
    <row r="915" customFormat="false" ht="15" hidden="false" customHeight="true" outlineLevel="0" collapsed="false">
      <c r="A915" s="4" t="s">
        <v>11</v>
      </c>
      <c r="B915" s="5" t="n">
        <v>38198</v>
      </c>
      <c r="C915" s="5" t="n">
        <v>38201</v>
      </c>
      <c r="D915" s="5" t="n">
        <v>38201</v>
      </c>
      <c r="E915" s="6" t="n">
        <v>62.5</v>
      </c>
      <c r="F915" s="6" t="n">
        <v>61</v>
      </c>
      <c r="G915" s="6" t="n">
        <v>61.45</v>
      </c>
      <c r="H915" s="8" t="n">
        <f aca="false">G915-G914</f>
        <v>9.552</v>
      </c>
      <c r="I915" s="7" t="n">
        <v>18400</v>
      </c>
      <c r="J915" s="4" t="n">
        <v>23</v>
      </c>
      <c r="K915" s="4" t="n">
        <v>14</v>
      </c>
    </row>
    <row r="916" customFormat="false" ht="15" hidden="false" customHeight="true" outlineLevel="0" collapsed="false">
      <c r="A916" s="4" t="s">
        <v>11</v>
      </c>
      <c r="B916" s="5" t="n">
        <v>38201</v>
      </c>
      <c r="C916" s="5" t="n">
        <v>38202</v>
      </c>
      <c r="D916" s="5" t="n">
        <v>38202</v>
      </c>
      <c r="E916" s="6" t="n">
        <v>61.75</v>
      </c>
      <c r="F916" s="6" t="n">
        <v>59.75</v>
      </c>
      <c r="G916" s="6" t="n">
        <v>61.0741</v>
      </c>
      <c r="H916" s="8" t="n">
        <f aca="false">G916-G915</f>
        <v>-0.375900000000001</v>
      </c>
      <c r="I916" s="7" t="n">
        <v>21600</v>
      </c>
      <c r="J916" s="4" t="n">
        <v>25</v>
      </c>
      <c r="K916" s="4" t="n">
        <v>15</v>
      </c>
    </row>
    <row r="917" customFormat="false" ht="15" hidden="false" customHeight="true" outlineLevel="0" collapsed="false">
      <c r="A917" s="4" t="s">
        <v>11</v>
      </c>
      <c r="B917" s="5" t="n">
        <v>38202</v>
      </c>
      <c r="C917" s="5" t="n">
        <v>38203</v>
      </c>
      <c r="D917" s="5" t="n">
        <v>38203</v>
      </c>
      <c r="E917" s="6" t="n">
        <v>58.25</v>
      </c>
      <c r="F917" s="6" t="n">
        <v>57.5</v>
      </c>
      <c r="G917" s="6" t="n">
        <v>57.9817</v>
      </c>
      <c r="H917" s="8" t="n">
        <f aca="false">G917-G916</f>
        <v>-3.09240000000001</v>
      </c>
      <c r="I917" s="7" t="n">
        <v>32800</v>
      </c>
      <c r="J917" s="4" t="n">
        <v>34</v>
      </c>
      <c r="K917" s="4" t="n">
        <v>20</v>
      </c>
    </row>
    <row r="918" customFormat="false" ht="15" hidden="false" customHeight="true" outlineLevel="0" collapsed="false">
      <c r="A918" s="4" t="s">
        <v>11</v>
      </c>
      <c r="B918" s="5" t="n">
        <v>38203</v>
      </c>
      <c r="C918" s="5" t="n">
        <v>38204</v>
      </c>
      <c r="D918" s="5" t="n">
        <v>38204</v>
      </c>
      <c r="E918" s="6" t="n">
        <v>52.5</v>
      </c>
      <c r="F918" s="6" t="n">
        <v>51</v>
      </c>
      <c r="G918" s="6" t="n">
        <v>51.6743</v>
      </c>
      <c r="H918" s="8" t="n">
        <f aca="false">G918-G917</f>
        <v>-6.30739999999999</v>
      </c>
      <c r="I918" s="7" t="n">
        <v>28000</v>
      </c>
      <c r="J918" s="4" t="n">
        <v>27</v>
      </c>
      <c r="K918" s="4" t="n">
        <v>21</v>
      </c>
    </row>
    <row r="919" customFormat="false" ht="15" hidden="false" customHeight="true" outlineLevel="0" collapsed="false">
      <c r="A919" s="4" t="s">
        <v>11</v>
      </c>
      <c r="B919" s="5" t="n">
        <v>38204</v>
      </c>
      <c r="C919" s="5" t="n">
        <v>38205</v>
      </c>
      <c r="D919" s="5" t="n">
        <v>38205</v>
      </c>
      <c r="E919" s="6" t="n">
        <v>44.5</v>
      </c>
      <c r="F919" s="6" t="n">
        <v>41.25</v>
      </c>
      <c r="G919" s="6" t="n">
        <v>43.0067</v>
      </c>
      <c r="H919" s="8" t="n">
        <f aca="false">G919-G918</f>
        <v>-8.6676</v>
      </c>
      <c r="I919" s="7" t="n">
        <v>36000</v>
      </c>
      <c r="J919" s="4" t="n">
        <v>39</v>
      </c>
      <c r="K919" s="4" t="n">
        <v>19</v>
      </c>
    </row>
    <row r="920" customFormat="false" ht="15" hidden="false" customHeight="true" outlineLevel="0" collapsed="false">
      <c r="A920" s="4" t="s">
        <v>11</v>
      </c>
      <c r="B920" s="5" t="n">
        <v>38205</v>
      </c>
      <c r="C920" s="5" t="n">
        <v>38208</v>
      </c>
      <c r="D920" s="5" t="n">
        <v>38208</v>
      </c>
      <c r="E920" s="6" t="n">
        <v>51.2</v>
      </c>
      <c r="F920" s="6" t="n">
        <v>49.5</v>
      </c>
      <c r="G920" s="6" t="n">
        <v>50.5569</v>
      </c>
      <c r="H920" s="8" t="n">
        <f aca="false">G920-G919</f>
        <v>7.5502</v>
      </c>
      <c r="I920" s="7" t="n">
        <v>40800</v>
      </c>
      <c r="J920" s="4" t="n">
        <v>51</v>
      </c>
      <c r="K920" s="4" t="n">
        <v>22</v>
      </c>
    </row>
    <row r="921" customFormat="false" ht="15" hidden="false" customHeight="true" outlineLevel="0" collapsed="false">
      <c r="A921" s="4" t="s">
        <v>11</v>
      </c>
      <c r="B921" s="5" t="n">
        <v>38208</v>
      </c>
      <c r="C921" s="5" t="n">
        <v>38209</v>
      </c>
      <c r="D921" s="5" t="n">
        <v>38209</v>
      </c>
      <c r="E921" s="6" t="n">
        <v>50.25</v>
      </c>
      <c r="F921" s="6" t="n">
        <v>48.25</v>
      </c>
      <c r="G921" s="6" t="n">
        <v>49.3303</v>
      </c>
      <c r="H921" s="8" t="n">
        <f aca="false">G921-G920</f>
        <v>-1.2266</v>
      </c>
      <c r="I921" s="7" t="n">
        <v>30400</v>
      </c>
      <c r="J921" s="4" t="n">
        <v>33</v>
      </c>
      <c r="K921" s="4" t="n">
        <v>19</v>
      </c>
    </row>
    <row r="922" customFormat="false" ht="15" hidden="false" customHeight="true" outlineLevel="0" collapsed="false">
      <c r="A922" s="4" t="s">
        <v>11</v>
      </c>
      <c r="B922" s="5" t="n">
        <v>38209</v>
      </c>
      <c r="C922" s="5" t="n">
        <v>38210</v>
      </c>
      <c r="D922" s="5" t="n">
        <v>38210</v>
      </c>
      <c r="E922" s="6" t="n">
        <v>49</v>
      </c>
      <c r="F922" s="6" t="n">
        <v>48.25</v>
      </c>
      <c r="G922" s="6" t="n">
        <v>48.7143</v>
      </c>
      <c r="H922" s="8" t="n">
        <f aca="false">G922-G921</f>
        <v>-0.616</v>
      </c>
      <c r="I922" s="7" t="n">
        <v>22400</v>
      </c>
      <c r="J922" s="4" t="n">
        <v>27</v>
      </c>
      <c r="K922" s="4" t="n">
        <v>22</v>
      </c>
    </row>
    <row r="923" customFormat="false" ht="15" hidden="false" customHeight="true" outlineLevel="0" collapsed="false">
      <c r="A923" s="4" t="s">
        <v>11</v>
      </c>
      <c r="B923" s="5" t="n">
        <v>38210</v>
      </c>
      <c r="C923" s="5" t="n">
        <v>38211</v>
      </c>
      <c r="D923" s="5" t="n">
        <v>38211</v>
      </c>
      <c r="E923" s="6" t="n">
        <v>43.25</v>
      </c>
      <c r="F923" s="6" t="n">
        <v>42</v>
      </c>
      <c r="G923" s="6" t="n">
        <v>42.4677</v>
      </c>
      <c r="H923" s="8" t="n">
        <f aca="false">G923-G922</f>
        <v>-6.2466</v>
      </c>
      <c r="I923" s="7" t="n">
        <v>24800</v>
      </c>
      <c r="J923" s="4" t="n">
        <v>27</v>
      </c>
      <c r="K923" s="4" t="n">
        <v>24</v>
      </c>
    </row>
    <row r="924" customFormat="false" ht="15" hidden="false" customHeight="true" outlineLevel="0" collapsed="false">
      <c r="A924" s="4" t="s">
        <v>11</v>
      </c>
      <c r="B924" s="5" t="n">
        <v>38211</v>
      </c>
      <c r="C924" s="5" t="n">
        <v>38212</v>
      </c>
      <c r="D924" s="5" t="n">
        <v>38212</v>
      </c>
      <c r="E924" s="6" t="n">
        <v>45</v>
      </c>
      <c r="F924" s="6" t="n">
        <v>43</v>
      </c>
      <c r="G924" s="6" t="n">
        <v>44.214</v>
      </c>
      <c r="H924" s="8" t="n">
        <f aca="false">G924-G923</f>
        <v>1.7463</v>
      </c>
      <c r="I924" s="7" t="n">
        <v>20000</v>
      </c>
      <c r="J924" s="4" t="n">
        <v>23</v>
      </c>
      <c r="K924" s="4" t="n">
        <v>18</v>
      </c>
    </row>
    <row r="925" customFormat="false" ht="15" hidden="false" customHeight="true" outlineLevel="0" collapsed="false">
      <c r="A925" s="4" t="s">
        <v>11</v>
      </c>
      <c r="B925" s="5" t="n">
        <v>38212</v>
      </c>
      <c r="C925" s="5" t="n">
        <v>38215</v>
      </c>
      <c r="D925" s="5" t="n">
        <v>38215</v>
      </c>
      <c r="E925" s="6" t="n">
        <v>46.25</v>
      </c>
      <c r="F925" s="6" t="n">
        <v>45.75</v>
      </c>
      <c r="G925" s="6" t="n">
        <v>45.9741</v>
      </c>
      <c r="H925" s="8" t="n">
        <f aca="false">G925-G924</f>
        <v>1.7601</v>
      </c>
      <c r="I925" s="7" t="n">
        <v>21600</v>
      </c>
      <c r="J925" s="4" t="n">
        <v>27</v>
      </c>
      <c r="K925" s="4" t="n">
        <v>19</v>
      </c>
    </row>
    <row r="926" customFormat="false" ht="15" hidden="false" customHeight="true" outlineLevel="0" collapsed="false">
      <c r="A926" s="4" t="s">
        <v>11</v>
      </c>
      <c r="B926" s="5" t="n">
        <v>38215</v>
      </c>
      <c r="C926" s="5" t="n">
        <v>38216</v>
      </c>
      <c r="D926" s="5" t="n">
        <v>38216</v>
      </c>
      <c r="E926" s="6" t="n">
        <v>46.5</v>
      </c>
      <c r="F926" s="6" t="n">
        <v>45.75</v>
      </c>
      <c r="G926" s="6" t="n">
        <v>46.05</v>
      </c>
      <c r="H926" s="8" t="n">
        <f aca="false">G926-G925</f>
        <v>0.0758999999999972</v>
      </c>
      <c r="I926" s="7" t="n">
        <v>23200</v>
      </c>
      <c r="J926" s="4" t="n">
        <v>26</v>
      </c>
      <c r="K926" s="4" t="n">
        <v>18</v>
      </c>
    </row>
    <row r="927" customFormat="false" ht="15" hidden="false" customHeight="true" outlineLevel="0" collapsed="false">
      <c r="A927" s="4" t="s">
        <v>11</v>
      </c>
      <c r="B927" s="5" t="n">
        <v>38216</v>
      </c>
      <c r="C927" s="5" t="n">
        <v>38217</v>
      </c>
      <c r="D927" s="5" t="n">
        <v>38217</v>
      </c>
      <c r="E927" s="6" t="n">
        <v>48.5</v>
      </c>
      <c r="F927" s="6" t="n">
        <v>47</v>
      </c>
      <c r="G927" s="6" t="n">
        <v>48.05</v>
      </c>
      <c r="H927" s="8" t="n">
        <f aca="false">G927-G926</f>
        <v>2</v>
      </c>
      <c r="I927" s="7" t="n">
        <v>40800</v>
      </c>
      <c r="J927" s="4" t="n">
        <v>41</v>
      </c>
      <c r="K927" s="4" t="n">
        <v>24</v>
      </c>
    </row>
    <row r="928" customFormat="false" ht="15" hidden="false" customHeight="true" outlineLevel="0" collapsed="false">
      <c r="A928" s="4" t="s">
        <v>11</v>
      </c>
      <c r="B928" s="5" t="n">
        <v>38217</v>
      </c>
      <c r="C928" s="5" t="n">
        <v>38218</v>
      </c>
      <c r="D928" s="5" t="n">
        <v>38218</v>
      </c>
      <c r="E928" s="6" t="n">
        <v>51.5</v>
      </c>
      <c r="F928" s="6" t="n">
        <v>49.5</v>
      </c>
      <c r="G928" s="6" t="n">
        <v>50.3728</v>
      </c>
      <c r="H928" s="8" t="n">
        <f aca="false">G928-G927</f>
        <v>2.3228</v>
      </c>
      <c r="I928" s="7" t="n">
        <v>36800</v>
      </c>
      <c r="J928" s="4" t="n">
        <v>34</v>
      </c>
      <c r="K928" s="4" t="n">
        <v>23</v>
      </c>
    </row>
    <row r="929" customFormat="false" ht="15" hidden="false" customHeight="true" outlineLevel="0" collapsed="false">
      <c r="A929" s="4" t="s">
        <v>11</v>
      </c>
      <c r="B929" s="5" t="n">
        <v>38218</v>
      </c>
      <c r="C929" s="5" t="n">
        <v>38219</v>
      </c>
      <c r="D929" s="5" t="n">
        <v>38219</v>
      </c>
      <c r="E929" s="6" t="n">
        <v>50.5</v>
      </c>
      <c r="F929" s="6" t="n">
        <v>49.75</v>
      </c>
      <c r="G929" s="6" t="n">
        <v>50.1071</v>
      </c>
      <c r="H929" s="8" t="n">
        <f aca="false">G929-G928</f>
        <v>-0.265699999999995</v>
      </c>
      <c r="I929" s="7" t="n">
        <v>22400</v>
      </c>
      <c r="J929" s="4" t="n">
        <v>23</v>
      </c>
      <c r="K929" s="4" t="n">
        <v>17</v>
      </c>
    </row>
    <row r="930" customFormat="false" ht="15" hidden="false" customHeight="true" outlineLevel="0" collapsed="false">
      <c r="A930" s="4" t="s">
        <v>11</v>
      </c>
      <c r="B930" s="5" t="n">
        <v>38219</v>
      </c>
      <c r="C930" s="5" t="n">
        <v>38222</v>
      </c>
      <c r="D930" s="5" t="n">
        <v>38222</v>
      </c>
      <c r="E930" s="6" t="n">
        <v>47.25</v>
      </c>
      <c r="F930" s="6" t="n">
        <v>46.75</v>
      </c>
      <c r="G930" s="6" t="n">
        <v>46.9054</v>
      </c>
      <c r="H930" s="8" t="n">
        <f aca="false">G930-G929</f>
        <v>-3.2017</v>
      </c>
      <c r="I930" s="7" t="n">
        <v>29600</v>
      </c>
      <c r="J930" s="4" t="n">
        <v>34</v>
      </c>
      <c r="K930" s="4" t="n">
        <v>17</v>
      </c>
    </row>
    <row r="931" customFormat="false" ht="15" hidden="false" customHeight="true" outlineLevel="0" collapsed="false">
      <c r="A931" s="4" t="s">
        <v>11</v>
      </c>
      <c r="B931" s="5" t="n">
        <v>38222</v>
      </c>
      <c r="C931" s="5" t="n">
        <v>38223</v>
      </c>
      <c r="D931" s="5" t="n">
        <v>38223</v>
      </c>
      <c r="E931" s="6" t="n">
        <v>45.75</v>
      </c>
      <c r="F931" s="6" t="n">
        <v>45</v>
      </c>
      <c r="G931" s="6" t="n">
        <v>45.4318</v>
      </c>
      <c r="H931" s="8" t="n">
        <f aca="false">G931-G930</f>
        <v>-1.4736</v>
      </c>
      <c r="I931" s="7" t="n">
        <v>44000</v>
      </c>
      <c r="J931" s="4" t="n">
        <v>44</v>
      </c>
      <c r="K931" s="4" t="n">
        <v>22</v>
      </c>
    </row>
    <row r="932" customFormat="false" ht="15" hidden="false" customHeight="true" outlineLevel="0" collapsed="false">
      <c r="A932" s="4" t="s">
        <v>11</v>
      </c>
      <c r="B932" s="5" t="n">
        <v>38223</v>
      </c>
      <c r="C932" s="5" t="n">
        <v>38224</v>
      </c>
      <c r="D932" s="5" t="n">
        <v>38224</v>
      </c>
      <c r="E932" s="6" t="n">
        <v>47.75</v>
      </c>
      <c r="F932" s="6" t="n">
        <v>46.5</v>
      </c>
      <c r="G932" s="6" t="n">
        <v>47.4639</v>
      </c>
      <c r="H932" s="8" t="n">
        <f aca="false">G932-G931</f>
        <v>2.0321</v>
      </c>
      <c r="I932" s="7" t="n">
        <v>28800</v>
      </c>
      <c r="J932" s="4" t="n">
        <v>28</v>
      </c>
      <c r="K932" s="4" t="n">
        <v>19</v>
      </c>
    </row>
    <row r="933" customFormat="false" ht="15" hidden="false" customHeight="true" outlineLevel="0" collapsed="false">
      <c r="A933" s="4" t="s">
        <v>11</v>
      </c>
      <c r="B933" s="5" t="n">
        <v>38224</v>
      </c>
      <c r="C933" s="5" t="n">
        <v>38225</v>
      </c>
      <c r="D933" s="5" t="n">
        <v>38225</v>
      </c>
      <c r="E933" s="6" t="n">
        <v>50</v>
      </c>
      <c r="F933" s="6" t="n">
        <v>48</v>
      </c>
      <c r="G933" s="6" t="n">
        <v>49.3512</v>
      </c>
      <c r="H933" s="8" t="n">
        <f aca="false">G933-G932</f>
        <v>1.8873</v>
      </c>
      <c r="I933" s="7" t="n">
        <v>32800</v>
      </c>
      <c r="J933" s="4" t="n">
        <v>26</v>
      </c>
      <c r="K933" s="4" t="n">
        <v>18</v>
      </c>
    </row>
    <row r="934" customFormat="false" ht="15" hidden="false" customHeight="true" outlineLevel="0" collapsed="false">
      <c r="A934" s="4" t="s">
        <v>11</v>
      </c>
      <c r="B934" s="5" t="n">
        <v>38225</v>
      </c>
      <c r="C934" s="5" t="n">
        <v>38226</v>
      </c>
      <c r="D934" s="5" t="n">
        <v>38226</v>
      </c>
      <c r="E934" s="6" t="n">
        <v>50.5</v>
      </c>
      <c r="F934" s="6" t="n">
        <v>50</v>
      </c>
      <c r="G934" s="6" t="n">
        <v>50.2357</v>
      </c>
      <c r="H934" s="8" t="n">
        <f aca="false">G934-G933</f>
        <v>0.884500000000003</v>
      </c>
      <c r="I934" s="7" t="n">
        <v>28000</v>
      </c>
      <c r="J934" s="4" t="n">
        <v>34</v>
      </c>
      <c r="K934" s="4" t="n">
        <v>20</v>
      </c>
    </row>
    <row r="935" customFormat="false" ht="15" hidden="false" customHeight="true" outlineLevel="0" collapsed="false">
      <c r="A935" s="4" t="s">
        <v>11</v>
      </c>
      <c r="B935" s="5" t="n">
        <v>38226</v>
      </c>
      <c r="C935" s="5" t="n">
        <v>38229</v>
      </c>
      <c r="D935" s="5" t="n">
        <v>38229</v>
      </c>
      <c r="E935" s="6" t="n">
        <v>48.5</v>
      </c>
      <c r="F935" s="6" t="n">
        <v>48</v>
      </c>
      <c r="G935" s="6" t="n">
        <v>48.1544</v>
      </c>
      <c r="H935" s="8" t="n">
        <f aca="false">G935-G934</f>
        <v>-2.0813</v>
      </c>
      <c r="I935" s="7" t="n">
        <v>27200</v>
      </c>
      <c r="J935" s="4" t="n">
        <v>29</v>
      </c>
      <c r="K935" s="4" t="n">
        <v>22</v>
      </c>
    </row>
    <row r="936" customFormat="false" ht="15" hidden="false" customHeight="true" outlineLevel="0" collapsed="false">
      <c r="A936" s="4" t="s">
        <v>11</v>
      </c>
      <c r="B936" s="5" t="n">
        <v>38229</v>
      </c>
      <c r="C936" s="5" t="n">
        <v>38230</v>
      </c>
      <c r="D936" s="5" t="n">
        <v>38230</v>
      </c>
      <c r="E936" s="6" t="n">
        <v>49.5</v>
      </c>
      <c r="F936" s="6" t="n">
        <v>47.25</v>
      </c>
      <c r="G936" s="6" t="n">
        <v>48.5183</v>
      </c>
      <c r="H936" s="8" t="n">
        <f aca="false">G936-G935</f>
        <v>0.363900000000001</v>
      </c>
      <c r="I936" s="7" t="n">
        <v>32800</v>
      </c>
      <c r="J936" s="4" t="n">
        <v>37</v>
      </c>
      <c r="K936" s="4" t="n">
        <v>20</v>
      </c>
    </row>
    <row r="937" customFormat="false" ht="15" hidden="false" customHeight="true" outlineLevel="0" collapsed="false">
      <c r="A937" s="4" t="s">
        <v>11</v>
      </c>
      <c r="B937" s="5" t="n">
        <v>38230</v>
      </c>
      <c r="C937" s="5" t="n">
        <v>38231</v>
      </c>
      <c r="D937" s="5" t="n">
        <v>38231</v>
      </c>
      <c r="E937" s="6" t="n">
        <v>46.5</v>
      </c>
      <c r="F937" s="6" t="n">
        <v>43.5</v>
      </c>
      <c r="G937" s="6" t="n">
        <v>44.8125</v>
      </c>
      <c r="H937" s="8" t="n">
        <f aca="false">G937-G936</f>
        <v>-3.7058</v>
      </c>
      <c r="I937" s="7" t="n">
        <v>22400</v>
      </c>
      <c r="J937" s="4" t="n">
        <v>25</v>
      </c>
      <c r="K937" s="4" t="n">
        <v>16</v>
      </c>
    </row>
    <row r="938" customFormat="false" ht="15" hidden="false" customHeight="true" outlineLevel="0" collapsed="false">
      <c r="A938" s="4" t="s">
        <v>11</v>
      </c>
      <c r="B938" s="5" t="n">
        <v>38231</v>
      </c>
      <c r="C938" s="5" t="n">
        <v>38232</v>
      </c>
      <c r="D938" s="5" t="n">
        <v>38232</v>
      </c>
      <c r="E938" s="6" t="n">
        <v>43</v>
      </c>
      <c r="F938" s="6" t="n">
        <v>42.5</v>
      </c>
      <c r="G938" s="6" t="n">
        <v>42.6167</v>
      </c>
      <c r="H938" s="8" t="n">
        <f aca="false">G938-G937</f>
        <v>-2.1958</v>
      </c>
      <c r="I938" s="7" t="n">
        <v>14400</v>
      </c>
      <c r="J938" s="4" t="n">
        <v>13</v>
      </c>
      <c r="K938" s="4" t="n">
        <v>14</v>
      </c>
    </row>
    <row r="939" customFormat="false" ht="15" hidden="false" customHeight="true" outlineLevel="0" collapsed="false">
      <c r="A939" s="4" t="s">
        <v>11</v>
      </c>
      <c r="B939" s="5" t="n">
        <v>38232</v>
      </c>
      <c r="C939" s="5" t="n">
        <v>38233</v>
      </c>
      <c r="D939" s="5" t="n">
        <v>38233</v>
      </c>
      <c r="E939" s="6" t="n">
        <v>42.25</v>
      </c>
      <c r="F939" s="6" t="n">
        <v>42</v>
      </c>
      <c r="G939" s="6" t="n">
        <v>42.0172</v>
      </c>
      <c r="H939" s="8" t="n">
        <f aca="false">G939-G938</f>
        <v>-0.599499999999999</v>
      </c>
      <c r="I939" s="7" t="n">
        <v>23200</v>
      </c>
      <c r="J939" s="4" t="n">
        <v>29</v>
      </c>
      <c r="K939" s="4" t="n">
        <v>17</v>
      </c>
    </row>
    <row r="940" customFormat="false" ht="15" hidden="false" customHeight="true" outlineLevel="0" collapsed="false">
      <c r="A940" s="4" t="s">
        <v>11</v>
      </c>
      <c r="B940" s="5" t="n">
        <v>38233</v>
      </c>
      <c r="C940" s="5" t="n">
        <v>38237</v>
      </c>
      <c r="D940" s="5" t="n">
        <v>38237</v>
      </c>
      <c r="E940" s="6" t="n">
        <v>43.75</v>
      </c>
      <c r="F940" s="6" t="n">
        <v>42.25</v>
      </c>
      <c r="G940" s="6" t="n">
        <v>43.0761</v>
      </c>
      <c r="H940" s="8" t="n">
        <f aca="false">G940-G939</f>
        <v>1.05889999999999</v>
      </c>
      <c r="I940" s="7" t="n">
        <v>18400</v>
      </c>
      <c r="J940" s="4" t="n">
        <v>23</v>
      </c>
      <c r="K940" s="4" t="n">
        <v>15</v>
      </c>
    </row>
    <row r="941" customFormat="false" ht="15" hidden="false" customHeight="true" outlineLevel="0" collapsed="false">
      <c r="A941" s="4" t="s">
        <v>11</v>
      </c>
      <c r="B941" s="5" t="n">
        <v>38237</v>
      </c>
      <c r="C941" s="5" t="n">
        <v>38238</v>
      </c>
      <c r="D941" s="5" t="n">
        <v>38238</v>
      </c>
      <c r="E941" s="6" t="n">
        <v>46</v>
      </c>
      <c r="F941" s="6" t="n">
        <v>44.25</v>
      </c>
      <c r="G941" s="6" t="n">
        <v>44.7845</v>
      </c>
      <c r="H941" s="8" t="n">
        <f aca="false">G941-G940</f>
        <v>1.7084</v>
      </c>
      <c r="I941" s="7" t="n">
        <v>23200</v>
      </c>
      <c r="J941" s="4" t="n">
        <v>29</v>
      </c>
      <c r="K941" s="4" t="n">
        <v>16</v>
      </c>
    </row>
    <row r="942" customFormat="false" ht="15" hidden="false" customHeight="true" outlineLevel="0" collapsed="false">
      <c r="A942" s="4" t="s">
        <v>11</v>
      </c>
      <c r="B942" s="5" t="n">
        <v>38238</v>
      </c>
      <c r="C942" s="5" t="n">
        <v>38239</v>
      </c>
      <c r="D942" s="5" t="n">
        <v>38239</v>
      </c>
      <c r="E942" s="6" t="n">
        <v>47.25</v>
      </c>
      <c r="F942" s="6" t="n">
        <v>46.25</v>
      </c>
      <c r="G942" s="6" t="n">
        <v>46.8929</v>
      </c>
      <c r="H942" s="8" t="n">
        <f aca="false">G942-G941</f>
        <v>2.1084</v>
      </c>
      <c r="I942" s="7" t="n">
        <v>16800</v>
      </c>
      <c r="J942" s="4" t="n">
        <v>19</v>
      </c>
      <c r="K942" s="4" t="n">
        <v>16</v>
      </c>
    </row>
    <row r="943" customFormat="false" ht="15" hidden="false" customHeight="true" outlineLevel="0" collapsed="false">
      <c r="A943" s="4" t="s">
        <v>11</v>
      </c>
      <c r="B943" s="5" t="n">
        <v>38239</v>
      </c>
      <c r="C943" s="5" t="n">
        <v>38240</v>
      </c>
      <c r="D943" s="5" t="n">
        <v>38240</v>
      </c>
      <c r="E943" s="6" t="n">
        <v>48.5</v>
      </c>
      <c r="F943" s="6" t="n">
        <v>46</v>
      </c>
      <c r="G943" s="6" t="n">
        <v>47.2958</v>
      </c>
      <c r="H943" s="8" t="n">
        <f aca="false">G943-G942</f>
        <v>0.402900000000003</v>
      </c>
      <c r="I943" s="7" t="n">
        <v>28800</v>
      </c>
      <c r="J943" s="4" t="n">
        <v>36</v>
      </c>
      <c r="K943" s="4" t="n">
        <v>18</v>
      </c>
    </row>
    <row r="944" customFormat="false" ht="15" hidden="false" customHeight="true" outlineLevel="0" collapsed="false">
      <c r="A944" s="4" t="s">
        <v>11</v>
      </c>
      <c r="B944" s="5" t="n">
        <v>38240</v>
      </c>
      <c r="C944" s="5" t="n">
        <v>38243</v>
      </c>
      <c r="D944" s="5" t="n">
        <v>38243</v>
      </c>
      <c r="E944" s="6" t="n">
        <v>43.5</v>
      </c>
      <c r="F944" s="6" t="n">
        <v>42</v>
      </c>
      <c r="G944" s="6" t="n">
        <v>42.629</v>
      </c>
      <c r="H944" s="8" t="n">
        <f aca="false">G944-G943</f>
        <v>-4.6668</v>
      </c>
      <c r="I944" s="7" t="n">
        <v>24800</v>
      </c>
      <c r="J944" s="4" t="n">
        <v>30</v>
      </c>
      <c r="K944" s="4" t="n">
        <v>20</v>
      </c>
    </row>
    <row r="945" customFormat="false" ht="15" hidden="false" customHeight="true" outlineLevel="0" collapsed="false">
      <c r="A945" s="4" t="s">
        <v>11</v>
      </c>
      <c r="B945" s="5" t="n">
        <v>38243</v>
      </c>
      <c r="C945" s="5" t="n">
        <v>38244</v>
      </c>
      <c r="D945" s="5" t="n">
        <v>38244</v>
      </c>
      <c r="E945" s="6" t="n">
        <v>48</v>
      </c>
      <c r="F945" s="6" t="n">
        <v>47</v>
      </c>
      <c r="G945" s="6" t="n">
        <v>47.515</v>
      </c>
      <c r="H945" s="8" t="n">
        <f aca="false">G945-G944</f>
        <v>4.886</v>
      </c>
      <c r="I945" s="7" t="n">
        <v>24000</v>
      </c>
      <c r="J945" s="4" t="n">
        <v>30</v>
      </c>
      <c r="K945" s="4" t="n">
        <v>23</v>
      </c>
    </row>
    <row r="946" customFormat="false" ht="15" hidden="false" customHeight="true" outlineLevel="0" collapsed="false">
      <c r="A946" s="4" t="s">
        <v>11</v>
      </c>
      <c r="B946" s="5" t="n">
        <v>38244</v>
      </c>
      <c r="C946" s="5" t="n">
        <v>38245</v>
      </c>
      <c r="D946" s="5" t="n">
        <v>38245</v>
      </c>
      <c r="E946" s="6" t="n">
        <v>47</v>
      </c>
      <c r="F946" s="6" t="n">
        <v>46</v>
      </c>
      <c r="G946" s="6" t="n">
        <v>46.54</v>
      </c>
      <c r="H946" s="8" t="n">
        <f aca="false">G946-G945</f>
        <v>-0.975000000000001</v>
      </c>
      <c r="I946" s="7" t="n">
        <v>24000</v>
      </c>
      <c r="J946" s="4" t="n">
        <v>29</v>
      </c>
      <c r="K946" s="4" t="n">
        <v>19</v>
      </c>
    </row>
    <row r="947" customFormat="false" ht="15" hidden="false" customHeight="true" outlineLevel="0" collapsed="false">
      <c r="A947" s="4" t="s">
        <v>11</v>
      </c>
      <c r="B947" s="5" t="n">
        <v>38245</v>
      </c>
      <c r="C947" s="5" t="n">
        <v>38246</v>
      </c>
      <c r="D947" s="5" t="n">
        <v>38246</v>
      </c>
      <c r="E947" s="6" t="n">
        <v>48.5</v>
      </c>
      <c r="F947" s="6" t="n">
        <v>48</v>
      </c>
      <c r="G947" s="6" t="n">
        <v>48.2155</v>
      </c>
      <c r="H947" s="8" t="n">
        <f aca="false">G947-G946</f>
        <v>1.6755</v>
      </c>
      <c r="I947" s="7" t="n">
        <v>23200</v>
      </c>
      <c r="J947" s="4" t="n">
        <v>23</v>
      </c>
      <c r="K947" s="4" t="n">
        <v>20</v>
      </c>
    </row>
    <row r="948" customFormat="false" ht="15" hidden="false" customHeight="true" outlineLevel="0" collapsed="false">
      <c r="A948" s="4" t="s">
        <v>11</v>
      </c>
      <c r="B948" s="5" t="n">
        <v>38246</v>
      </c>
      <c r="C948" s="5" t="n">
        <v>38247</v>
      </c>
      <c r="D948" s="5" t="n">
        <v>38247</v>
      </c>
      <c r="E948" s="6" t="n">
        <v>45.1</v>
      </c>
      <c r="F948" s="6" t="n">
        <v>44.5</v>
      </c>
      <c r="G948" s="6" t="n">
        <v>44.8107</v>
      </c>
      <c r="H948" s="8" t="n">
        <f aca="false">G948-G947</f>
        <v>-3.4048</v>
      </c>
      <c r="I948" s="7" t="n">
        <v>33600</v>
      </c>
      <c r="J948" s="4" t="n">
        <v>40</v>
      </c>
      <c r="K948" s="4" t="n">
        <v>18</v>
      </c>
    </row>
    <row r="949" customFormat="false" ht="15" hidden="false" customHeight="true" outlineLevel="0" collapsed="false">
      <c r="A949" s="4" t="s">
        <v>11</v>
      </c>
      <c r="B949" s="5" t="n">
        <v>38247</v>
      </c>
      <c r="C949" s="5" t="n">
        <v>38250</v>
      </c>
      <c r="D949" s="5" t="n">
        <v>38250</v>
      </c>
      <c r="E949" s="6" t="n">
        <v>46.25</v>
      </c>
      <c r="F949" s="6" t="n">
        <v>44.75</v>
      </c>
      <c r="G949" s="6" t="n">
        <v>45.3214</v>
      </c>
      <c r="H949" s="8" t="n">
        <f aca="false">G949-G948</f>
        <v>0.5107</v>
      </c>
      <c r="I949" s="7" t="n">
        <v>28000</v>
      </c>
      <c r="J949" s="4" t="n">
        <v>28</v>
      </c>
      <c r="K949" s="4" t="n">
        <v>23</v>
      </c>
    </row>
    <row r="950" customFormat="false" ht="15" hidden="false" customHeight="true" outlineLevel="0" collapsed="false">
      <c r="A950" s="4" t="s">
        <v>11</v>
      </c>
      <c r="B950" s="5" t="n">
        <v>38250</v>
      </c>
      <c r="C950" s="5" t="n">
        <v>38251</v>
      </c>
      <c r="D950" s="5" t="n">
        <v>38251</v>
      </c>
      <c r="E950" s="6" t="n">
        <v>46</v>
      </c>
      <c r="F950" s="6" t="n">
        <v>45.25</v>
      </c>
      <c r="G950" s="6" t="n">
        <v>45.4947</v>
      </c>
      <c r="H950" s="8" t="n">
        <f aca="false">G950-G949</f>
        <v>0.173300000000005</v>
      </c>
      <c r="I950" s="7" t="n">
        <v>30400</v>
      </c>
      <c r="J950" s="4" t="n">
        <v>35</v>
      </c>
      <c r="K950" s="4" t="n">
        <v>23</v>
      </c>
    </row>
    <row r="951" customFormat="false" ht="15" hidden="false" customHeight="true" outlineLevel="0" collapsed="false">
      <c r="A951" s="4" t="s">
        <v>11</v>
      </c>
      <c r="B951" s="5" t="n">
        <v>38251</v>
      </c>
      <c r="C951" s="5" t="n">
        <v>38252</v>
      </c>
      <c r="D951" s="5" t="n">
        <v>38252</v>
      </c>
      <c r="E951" s="6" t="n">
        <v>52</v>
      </c>
      <c r="F951" s="6" t="n">
        <v>50.25</v>
      </c>
      <c r="G951" s="6" t="n">
        <v>50.9196</v>
      </c>
      <c r="H951" s="8" t="n">
        <f aca="false">G951-G950</f>
        <v>5.4249</v>
      </c>
      <c r="I951" s="7" t="n">
        <v>22400</v>
      </c>
      <c r="J951" s="4" t="n">
        <v>26</v>
      </c>
      <c r="K951" s="4" t="n">
        <v>17</v>
      </c>
    </row>
    <row r="952" customFormat="false" ht="15" hidden="false" customHeight="true" outlineLevel="0" collapsed="false">
      <c r="A952" s="4" t="s">
        <v>11</v>
      </c>
      <c r="B952" s="5" t="n">
        <v>38252</v>
      </c>
      <c r="C952" s="5" t="n">
        <v>38253</v>
      </c>
      <c r="D952" s="5" t="n">
        <v>38253</v>
      </c>
      <c r="E952" s="6" t="n">
        <v>53</v>
      </c>
      <c r="F952" s="6" t="n">
        <v>51.5</v>
      </c>
      <c r="G952" s="6" t="n">
        <v>52.4977</v>
      </c>
      <c r="H952" s="8" t="n">
        <f aca="false">G952-G951</f>
        <v>1.5781</v>
      </c>
      <c r="I952" s="7" t="n">
        <v>34400</v>
      </c>
      <c r="J952" s="4" t="n">
        <v>42</v>
      </c>
      <c r="K952" s="4" t="n">
        <v>19</v>
      </c>
    </row>
    <row r="953" customFormat="false" ht="15" hidden="false" customHeight="true" outlineLevel="0" collapsed="false">
      <c r="A953" s="4" t="s">
        <v>11</v>
      </c>
      <c r="B953" s="5" t="n">
        <v>38253</v>
      </c>
      <c r="C953" s="5" t="n">
        <v>38254</v>
      </c>
      <c r="D953" s="5" t="n">
        <v>38254</v>
      </c>
      <c r="E953" s="6" t="n">
        <v>50.25</v>
      </c>
      <c r="F953" s="6" t="n">
        <v>48.75</v>
      </c>
      <c r="G953" s="6" t="n">
        <v>49.3929</v>
      </c>
      <c r="H953" s="8" t="n">
        <f aca="false">G953-G952</f>
        <v>-3.1048</v>
      </c>
      <c r="I953" s="7" t="n">
        <v>33600</v>
      </c>
      <c r="J953" s="4" t="n">
        <v>42</v>
      </c>
      <c r="K953" s="4" t="n">
        <v>21</v>
      </c>
    </row>
    <row r="954" customFormat="false" ht="15" hidden="false" customHeight="true" outlineLevel="0" collapsed="false">
      <c r="A954" s="4" t="s">
        <v>11</v>
      </c>
      <c r="B954" s="5" t="n">
        <v>38254</v>
      </c>
      <c r="C954" s="5" t="n">
        <v>38257</v>
      </c>
      <c r="D954" s="5" t="n">
        <v>38257</v>
      </c>
      <c r="E954" s="6" t="n">
        <v>46.5</v>
      </c>
      <c r="F954" s="6" t="n">
        <v>45.75</v>
      </c>
      <c r="G954" s="6" t="n">
        <v>46.1571</v>
      </c>
      <c r="H954" s="8" t="n">
        <f aca="false">G954-G953</f>
        <v>-3.2358</v>
      </c>
      <c r="I954" s="7" t="n">
        <v>22400</v>
      </c>
      <c r="J954" s="4" t="n">
        <v>26</v>
      </c>
      <c r="K954" s="4" t="n">
        <v>20</v>
      </c>
    </row>
    <row r="955" customFormat="false" ht="15" hidden="false" customHeight="true" outlineLevel="0" collapsed="false">
      <c r="A955" s="4" t="s">
        <v>11</v>
      </c>
      <c r="B955" s="5" t="n">
        <v>38257</v>
      </c>
      <c r="C955" s="5" t="n">
        <v>38258</v>
      </c>
      <c r="D955" s="5" t="n">
        <v>38258</v>
      </c>
      <c r="E955" s="6" t="n">
        <v>47.25</v>
      </c>
      <c r="F955" s="6" t="n">
        <v>45.25</v>
      </c>
      <c r="G955" s="6" t="n">
        <v>46.0776</v>
      </c>
      <c r="H955" s="8" t="n">
        <f aca="false">G955-G954</f>
        <v>-0.079500000000003</v>
      </c>
      <c r="I955" s="7" t="n">
        <v>23200</v>
      </c>
      <c r="J955" s="4" t="n">
        <v>25</v>
      </c>
      <c r="K955" s="4" t="n">
        <v>17</v>
      </c>
    </row>
    <row r="956" customFormat="false" ht="15" hidden="false" customHeight="true" outlineLevel="0" collapsed="false">
      <c r="A956" s="4" t="s">
        <v>11</v>
      </c>
      <c r="B956" s="5" t="n">
        <v>38258</v>
      </c>
      <c r="C956" s="5" t="n">
        <v>38259</v>
      </c>
      <c r="D956" s="5" t="n">
        <v>38259</v>
      </c>
      <c r="E956" s="6" t="n">
        <v>48</v>
      </c>
      <c r="F956" s="6" t="n">
        <v>45.75</v>
      </c>
      <c r="G956" s="6" t="n">
        <v>46.9156</v>
      </c>
      <c r="H956" s="8" t="n">
        <f aca="false">G956-G955</f>
        <v>0.838000000000001</v>
      </c>
      <c r="I956" s="7" t="n">
        <v>25600</v>
      </c>
      <c r="J956" s="4" t="n">
        <v>30</v>
      </c>
      <c r="K956" s="4" t="n">
        <v>19</v>
      </c>
    </row>
    <row r="957" customFormat="false" ht="15" hidden="false" customHeight="true" outlineLevel="0" collapsed="false">
      <c r="A957" s="4" t="s">
        <v>11</v>
      </c>
      <c r="B957" s="5" t="n">
        <v>38259</v>
      </c>
      <c r="C957" s="5" t="n">
        <v>38260</v>
      </c>
      <c r="D957" s="5" t="n">
        <v>38260</v>
      </c>
      <c r="E957" s="6" t="n">
        <v>48.5</v>
      </c>
      <c r="F957" s="6" t="n">
        <v>46</v>
      </c>
      <c r="G957" s="6" t="n">
        <v>47.3406</v>
      </c>
      <c r="H957" s="8" t="n">
        <f aca="false">G957-G956</f>
        <v>0.425000000000004</v>
      </c>
      <c r="I957" s="7" t="n">
        <v>12800</v>
      </c>
      <c r="J957" s="4" t="n">
        <v>14</v>
      </c>
      <c r="K957" s="4" t="n">
        <v>12</v>
      </c>
    </row>
    <row r="958" customFormat="false" ht="15" hidden="false" customHeight="true" outlineLevel="0" collapsed="false">
      <c r="A958" s="4" t="s">
        <v>11</v>
      </c>
      <c r="B958" s="5" t="n">
        <v>38260</v>
      </c>
      <c r="C958" s="5" t="n">
        <v>38261</v>
      </c>
      <c r="D958" s="5" t="n">
        <v>38261</v>
      </c>
      <c r="E958" s="6" t="n">
        <v>51</v>
      </c>
      <c r="F958" s="6" t="n">
        <v>48.25</v>
      </c>
      <c r="G958" s="6" t="n">
        <v>49.5447</v>
      </c>
      <c r="H958" s="8" t="n">
        <f aca="false">G958-G957</f>
        <v>2.2041</v>
      </c>
      <c r="I958" s="7" t="n">
        <v>37600</v>
      </c>
      <c r="J958" s="4" t="n">
        <v>34</v>
      </c>
      <c r="K958" s="4" t="n">
        <v>17</v>
      </c>
    </row>
    <row r="959" customFormat="false" ht="15" hidden="false" customHeight="true" outlineLevel="0" collapsed="false">
      <c r="A959" s="4" t="s">
        <v>11</v>
      </c>
      <c r="B959" s="5" t="n">
        <v>38261</v>
      </c>
      <c r="C959" s="5" t="n">
        <v>38264</v>
      </c>
      <c r="D959" s="5" t="n">
        <v>38264</v>
      </c>
      <c r="E959" s="6" t="n">
        <v>47</v>
      </c>
      <c r="F959" s="6" t="n">
        <v>43.5</v>
      </c>
      <c r="G959" s="6" t="n">
        <v>44.0971</v>
      </c>
      <c r="H959" s="8" t="n">
        <f aca="false">G959-G958</f>
        <v>-5.4476</v>
      </c>
      <c r="I959" s="7" t="n">
        <v>27200</v>
      </c>
      <c r="J959" s="4" t="n">
        <v>32</v>
      </c>
      <c r="K959" s="4" t="n">
        <v>18</v>
      </c>
    </row>
    <row r="960" customFormat="false" ht="15" hidden="false" customHeight="true" outlineLevel="0" collapsed="false">
      <c r="A960" s="4" t="s">
        <v>11</v>
      </c>
      <c r="B960" s="5" t="n">
        <v>38264</v>
      </c>
      <c r="C960" s="5" t="n">
        <v>38265</v>
      </c>
      <c r="D960" s="5" t="n">
        <v>38265</v>
      </c>
      <c r="E960" s="6" t="n">
        <v>45.5</v>
      </c>
      <c r="F960" s="6" t="n">
        <v>43.5</v>
      </c>
      <c r="G960" s="6" t="n">
        <v>44.7734</v>
      </c>
      <c r="H960" s="8" t="n">
        <f aca="false">G960-G959</f>
        <v>0.676300000000005</v>
      </c>
      <c r="I960" s="7" t="n">
        <v>25600</v>
      </c>
      <c r="J960" s="4" t="n">
        <v>32</v>
      </c>
      <c r="K960" s="4" t="n">
        <v>19</v>
      </c>
    </row>
    <row r="961" customFormat="false" ht="15" hidden="false" customHeight="true" outlineLevel="0" collapsed="false">
      <c r="A961" s="4" t="s">
        <v>11</v>
      </c>
      <c r="B961" s="5" t="n">
        <v>38265</v>
      </c>
      <c r="C961" s="5" t="n">
        <v>38266</v>
      </c>
      <c r="D961" s="5" t="n">
        <v>38266</v>
      </c>
      <c r="E961" s="6" t="n">
        <v>48.25</v>
      </c>
      <c r="F961" s="6" t="n">
        <v>47.25</v>
      </c>
      <c r="G961" s="6" t="n">
        <v>47.9148</v>
      </c>
      <c r="H961" s="8" t="n">
        <f aca="false">G961-G960</f>
        <v>3.1414</v>
      </c>
      <c r="I961" s="7" t="n">
        <v>35200</v>
      </c>
      <c r="J961" s="4" t="n">
        <v>35</v>
      </c>
      <c r="K961" s="4" t="n">
        <v>20</v>
      </c>
    </row>
    <row r="962" customFormat="false" ht="15" hidden="false" customHeight="true" outlineLevel="0" collapsed="false">
      <c r="A962" s="4" t="s">
        <v>11</v>
      </c>
      <c r="B962" s="5" t="n">
        <v>38266</v>
      </c>
      <c r="C962" s="5" t="n">
        <v>38267</v>
      </c>
      <c r="D962" s="5" t="n">
        <v>38267</v>
      </c>
      <c r="E962" s="6" t="n">
        <v>45</v>
      </c>
      <c r="F962" s="6" t="n">
        <v>44</v>
      </c>
      <c r="G962" s="6" t="n">
        <v>44.5211</v>
      </c>
      <c r="H962" s="8" t="n">
        <f aca="false">G962-G961</f>
        <v>-3.3937</v>
      </c>
      <c r="I962" s="7" t="n">
        <v>30400</v>
      </c>
      <c r="J962" s="4" t="n">
        <v>32</v>
      </c>
      <c r="K962" s="4" t="n">
        <v>22</v>
      </c>
    </row>
    <row r="963" customFormat="false" ht="15" hidden="false" customHeight="true" outlineLevel="0" collapsed="false">
      <c r="A963" s="4" t="s">
        <v>11</v>
      </c>
      <c r="B963" s="5" t="n">
        <v>38267</v>
      </c>
      <c r="C963" s="5" t="n">
        <v>38268</v>
      </c>
      <c r="D963" s="5" t="n">
        <v>38268</v>
      </c>
      <c r="E963" s="6" t="n">
        <v>46.5</v>
      </c>
      <c r="F963" s="6" t="n">
        <v>45.75</v>
      </c>
      <c r="G963" s="6" t="n">
        <v>46.0652</v>
      </c>
      <c r="H963" s="8" t="n">
        <f aca="false">G963-G962</f>
        <v>1.5441</v>
      </c>
      <c r="I963" s="7" t="n">
        <v>18400</v>
      </c>
      <c r="J963" s="4" t="n">
        <v>22</v>
      </c>
      <c r="K963" s="4" t="n">
        <v>17</v>
      </c>
    </row>
    <row r="964" customFormat="false" ht="15" hidden="false" customHeight="true" outlineLevel="0" collapsed="false">
      <c r="A964" s="4" t="s">
        <v>11</v>
      </c>
      <c r="B964" s="5" t="n">
        <v>38268</v>
      </c>
      <c r="C964" s="5" t="n">
        <v>38271</v>
      </c>
      <c r="D964" s="5" t="n">
        <v>38271</v>
      </c>
      <c r="E964" s="6" t="n">
        <v>44.5</v>
      </c>
      <c r="F964" s="6" t="n">
        <v>44</v>
      </c>
      <c r="G964" s="6" t="n">
        <v>44.3143</v>
      </c>
      <c r="H964" s="8" t="n">
        <f aca="false">G964-G963</f>
        <v>-1.75089999999999</v>
      </c>
      <c r="I964" s="7" t="n">
        <v>28000</v>
      </c>
      <c r="J964" s="4" t="n">
        <v>32</v>
      </c>
      <c r="K964" s="4" t="n">
        <v>17</v>
      </c>
    </row>
    <row r="965" customFormat="false" ht="15" hidden="false" customHeight="true" outlineLevel="0" collapsed="false">
      <c r="A965" s="4" t="s">
        <v>11</v>
      </c>
      <c r="B965" s="5" t="n">
        <v>38271</v>
      </c>
      <c r="C965" s="5" t="n">
        <v>38272</v>
      </c>
      <c r="D965" s="5" t="n">
        <v>38272</v>
      </c>
      <c r="E965" s="6" t="n">
        <v>44</v>
      </c>
      <c r="F965" s="6" t="n">
        <v>43.5</v>
      </c>
      <c r="G965" s="6" t="n">
        <v>43.8071</v>
      </c>
      <c r="H965" s="8" t="n">
        <f aca="false">G965-G964</f>
        <v>-0.507200000000005</v>
      </c>
      <c r="I965" s="7" t="n">
        <v>16800</v>
      </c>
      <c r="J965" s="4" t="n">
        <v>21</v>
      </c>
      <c r="K965" s="4" t="n">
        <v>14</v>
      </c>
    </row>
    <row r="966" customFormat="false" ht="15" hidden="false" customHeight="true" outlineLevel="0" collapsed="false">
      <c r="A966" s="4" t="s">
        <v>11</v>
      </c>
      <c r="B966" s="5" t="n">
        <v>38272</v>
      </c>
      <c r="C966" s="5" t="n">
        <v>38273</v>
      </c>
      <c r="D966" s="5" t="n">
        <v>38273</v>
      </c>
      <c r="E966" s="6" t="n">
        <v>43.25</v>
      </c>
      <c r="F966" s="6" t="n">
        <v>42.5</v>
      </c>
      <c r="G966" s="6" t="n">
        <v>42.852</v>
      </c>
      <c r="H966" s="8" t="n">
        <f aca="false">G966-G965</f>
        <v>-0.955100000000002</v>
      </c>
      <c r="I966" s="7" t="n">
        <v>20000</v>
      </c>
      <c r="J966" s="4" t="n">
        <v>23</v>
      </c>
      <c r="K966" s="4" t="n">
        <v>17</v>
      </c>
    </row>
    <row r="967" customFormat="false" ht="15" hidden="false" customHeight="true" outlineLevel="0" collapsed="false">
      <c r="A967" s="4" t="s">
        <v>11</v>
      </c>
      <c r="B967" s="5" t="n">
        <v>38273</v>
      </c>
      <c r="C967" s="5" t="n">
        <v>38274</v>
      </c>
      <c r="D967" s="5" t="n">
        <v>38274</v>
      </c>
      <c r="E967" s="6" t="n">
        <v>42</v>
      </c>
      <c r="F967" s="6" t="n">
        <v>41.75</v>
      </c>
      <c r="G967" s="6" t="n">
        <v>41.9656</v>
      </c>
      <c r="H967" s="8" t="n">
        <f aca="false">G967-G966</f>
        <v>-0.886399999999995</v>
      </c>
      <c r="I967" s="7" t="n">
        <v>12800</v>
      </c>
      <c r="J967" s="4" t="n">
        <v>16</v>
      </c>
      <c r="K967" s="4" t="n">
        <v>12</v>
      </c>
    </row>
    <row r="968" customFormat="false" ht="15" hidden="false" customHeight="true" outlineLevel="0" collapsed="false">
      <c r="A968" s="4" t="s">
        <v>11</v>
      </c>
      <c r="B968" s="5" t="n">
        <v>38274</v>
      </c>
      <c r="C968" s="5" t="n">
        <v>38275</v>
      </c>
      <c r="D968" s="5" t="n">
        <v>38275</v>
      </c>
      <c r="E968" s="6" t="n">
        <v>42.75</v>
      </c>
      <c r="F968" s="6" t="n">
        <v>42</v>
      </c>
      <c r="G968" s="6" t="n">
        <v>42.2912</v>
      </c>
      <c r="H968" s="8" t="n">
        <f aca="false">G968-G967</f>
        <v>0.325600000000001</v>
      </c>
      <c r="I968" s="7" t="n">
        <v>27200</v>
      </c>
      <c r="J968" s="4" t="n">
        <v>23</v>
      </c>
      <c r="K968" s="4" t="n">
        <v>15</v>
      </c>
    </row>
    <row r="969" customFormat="false" ht="15" hidden="false" customHeight="true" outlineLevel="0" collapsed="false">
      <c r="A969" s="4" t="s">
        <v>11</v>
      </c>
      <c r="B969" s="5" t="n">
        <v>38275</v>
      </c>
      <c r="C969" s="5" t="n">
        <v>38278</v>
      </c>
      <c r="D969" s="5" t="n">
        <v>38278</v>
      </c>
      <c r="E969" s="6" t="n">
        <v>41.75</v>
      </c>
      <c r="F969" s="6" t="n">
        <v>41</v>
      </c>
      <c r="G969" s="6" t="n">
        <v>41.3391</v>
      </c>
      <c r="H969" s="8" t="n">
        <f aca="false">G969-G968</f>
        <v>-0.952100000000002</v>
      </c>
      <c r="I969" s="7" t="n">
        <v>18400</v>
      </c>
      <c r="J969" s="4" t="n">
        <v>23</v>
      </c>
      <c r="K969" s="4" t="n">
        <v>17</v>
      </c>
    </row>
    <row r="970" customFormat="false" ht="15" hidden="false" customHeight="true" outlineLevel="0" collapsed="false">
      <c r="A970" s="4" t="s">
        <v>11</v>
      </c>
      <c r="B970" s="5" t="n">
        <v>38278</v>
      </c>
      <c r="C970" s="5" t="n">
        <v>38279</v>
      </c>
      <c r="D970" s="5" t="n">
        <v>38279</v>
      </c>
      <c r="E970" s="6" t="n">
        <v>46.25</v>
      </c>
      <c r="F970" s="6" t="n">
        <v>46</v>
      </c>
      <c r="G970" s="6" t="n">
        <v>46.0732</v>
      </c>
      <c r="H970" s="8" t="n">
        <f aca="false">G970-G969</f>
        <v>4.7341</v>
      </c>
      <c r="I970" s="7" t="n">
        <v>22400</v>
      </c>
      <c r="J970" s="4" t="n">
        <v>25</v>
      </c>
      <c r="K970" s="4" t="n">
        <v>17</v>
      </c>
    </row>
    <row r="971" customFormat="false" ht="15" hidden="false" customHeight="true" outlineLevel="0" collapsed="false">
      <c r="A971" s="4" t="s">
        <v>11</v>
      </c>
      <c r="B971" s="5" t="n">
        <v>38279</v>
      </c>
      <c r="C971" s="5" t="n">
        <v>38280</v>
      </c>
      <c r="D971" s="5" t="n">
        <v>38280</v>
      </c>
      <c r="E971" s="6" t="n">
        <v>50</v>
      </c>
      <c r="F971" s="6" t="n">
        <v>47.5</v>
      </c>
      <c r="G971" s="6" t="n">
        <v>49.0952</v>
      </c>
      <c r="H971" s="8" t="n">
        <f aca="false">G971-G970</f>
        <v>3.022</v>
      </c>
      <c r="I971" s="7" t="n">
        <v>16800</v>
      </c>
      <c r="J971" s="4" t="n">
        <v>18</v>
      </c>
      <c r="K971" s="4" t="n">
        <v>12</v>
      </c>
    </row>
    <row r="972" customFormat="false" ht="15" hidden="false" customHeight="true" outlineLevel="0" collapsed="false">
      <c r="A972" s="4" t="s">
        <v>11</v>
      </c>
      <c r="B972" s="5" t="n">
        <v>38280</v>
      </c>
      <c r="C972" s="5" t="n">
        <v>38281</v>
      </c>
      <c r="D972" s="5" t="n">
        <v>38281</v>
      </c>
      <c r="E972" s="6" t="n">
        <v>54</v>
      </c>
      <c r="F972" s="6" t="n">
        <v>50</v>
      </c>
      <c r="G972" s="6" t="n">
        <v>52.7033</v>
      </c>
      <c r="H972" s="8" t="n">
        <f aca="false">G972-G971</f>
        <v>3.6081</v>
      </c>
      <c r="I972" s="7" t="n">
        <v>36800</v>
      </c>
      <c r="J972" s="4" t="n">
        <v>38</v>
      </c>
      <c r="K972" s="4" t="n">
        <v>19</v>
      </c>
    </row>
    <row r="973" customFormat="false" ht="15" hidden="false" customHeight="true" outlineLevel="0" collapsed="false">
      <c r="A973" s="4" t="s">
        <v>11</v>
      </c>
      <c r="B973" s="5" t="n">
        <v>38281</v>
      </c>
      <c r="C973" s="5" t="n">
        <v>38282</v>
      </c>
      <c r="D973" s="5" t="n">
        <v>38282</v>
      </c>
      <c r="E973" s="6" t="n">
        <v>50.5</v>
      </c>
      <c r="F973" s="6" t="n">
        <v>49.75</v>
      </c>
      <c r="G973" s="6" t="n">
        <v>50.14</v>
      </c>
      <c r="H973" s="8" t="n">
        <f aca="false">G973-G972</f>
        <v>-2.5633</v>
      </c>
      <c r="I973" s="7" t="n">
        <v>20000</v>
      </c>
      <c r="J973" s="4" t="n">
        <v>22</v>
      </c>
      <c r="K973" s="4" t="n">
        <v>20</v>
      </c>
    </row>
    <row r="974" customFormat="false" ht="15" hidden="false" customHeight="true" outlineLevel="0" collapsed="false">
      <c r="A974" s="4" t="s">
        <v>11</v>
      </c>
      <c r="B974" s="5" t="n">
        <v>38282</v>
      </c>
      <c r="C974" s="5" t="n">
        <v>38285</v>
      </c>
      <c r="D974" s="5" t="n">
        <v>38285</v>
      </c>
      <c r="E974" s="6" t="n">
        <v>50.5</v>
      </c>
      <c r="F974" s="6" t="n">
        <v>49.95</v>
      </c>
      <c r="G974" s="6" t="n">
        <v>50.2773</v>
      </c>
      <c r="H974" s="8" t="n">
        <f aca="false">G974-G973</f>
        <v>0.137299999999996</v>
      </c>
      <c r="I974" s="7" t="n">
        <v>8800</v>
      </c>
      <c r="J974" s="4" t="n">
        <v>10</v>
      </c>
      <c r="K974" s="4" t="n">
        <v>11</v>
      </c>
    </row>
    <row r="975" customFormat="false" ht="15" hidden="false" customHeight="true" outlineLevel="0" collapsed="false">
      <c r="A975" s="4" t="s">
        <v>11</v>
      </c>
      <c r="B975" s="5" t="n">
        <v>38285</v>
      </c>
      <c r="C975" s="5" t="n">
        <v>38286</v>
      </c>
      <c r="D975" s="5" t="n">
        <v>38286</v>
      </c>
      <c r="E975" s="6" t="n">
        <v>54</v>
      </c>
      <c r="F975" s="6" t="n">
        <v>52</v>
      </c>
      <c r="G975" s="6" t="n">
        <v>53.3908</v>
      </c>
      <c r="H975" s="8" t="n">
        <f aca="false">G975-G974</f>
        <v>3.1135</v>
      </c>
      <c r="I975" s="7" t="n">
        <v>39200</v>
      </c>
      <c r="J975" s="4" t="n">
        <v>48</v>
      </c>
      <c r="K975" s="4" t="n">
        <v>19</v>
      </c>
    </row>
    <row r="976" customFormat="false" ht="15" hidden="false" customHeight="true" outlineLevel="0" collapsed="false">
      <c r="A976" s="4" t="s">
        <v>11</v>
      </c>
      <c r="B976" s="5" t="n">
        <v>38286</v>
      </c>
      <c r="C976" s="5" t="n">
        <v>38287</v>
      </c>
      <c r="D976" s="5" t="n">
        <v>38287</v>
      </c>
      <c r="E976" s="6" t="n">
        <v>50.75</v>
      </c>
      <c r="F976" s="6" t="n">
        <v>48.5</v>
      </c>
      <c r="G976" s="6" t="n">
        <v>49.3462</v>
      </c>
      <c r="H976" s="8" t="n">
        <f aca="false">G976-G975</f>
        <v>-4.0446</v>
      </c>
      <c r="I976" s="7" t="n">
        <v>10400</v>
      </c>
      <c r="J976" s="4" t="n">
        <v>13</v>
      </c>
      <c r="K976" s="4" t="n">
        <v>12</v>
      </c>
    </row>
    <row r="977" customFormat="false" ht="15" hidden="false" customHeight="true" outlineLevel="0" collapsed="false">
      <c r="A977" s="4" t="s">
        <v>11</v>
      </c>
      <c r="B977" s="5" t="n">
        <v>38287</v>
      </c>
      <c r="C977" s="5" t="n">
        <v>38288</v>
      </c>
      <c r="D977" s="5" t="n">
        <v>38288</v>
      </c>
      <c r="E977" s="6" t="n">
        <v>53.25</v>
      </c>
      <c r="F977" s="6" t="n">
        <v>51.75</v>
      </c>
      <c r="G977" s="6" t="n">
        <v>52.8409</v>
      </c>
      <c r="H977" s="8" t="n">
        <f aca="false">G977-G976</f>
        <v>3.49469999999999</v>
      </c>
      <c r="I977" s="7" t="n">
        <v>17600</v>
      </c>
      <c r="J977" s="4" t="n">
        <v>22</v>
      </c>
      <c r="K977" s="4" t="n">
        <v>17</v>
      </c>
    </row>
    <row r="978" customFormat="false" ht="15" hidden="false" customHeight="true" outlineLevel="0" collapsed="false">
      <c r="A978" s="4" t="s">
        <v>11</v>
      </c>
      <c r="B978" s="5" t="n">
        <v>38288</v>
      </c>
      <c r="C978" s="5" t="n">
        <v>38289</v>
      </c>
      <c r="D978" s="5" t="n">
        <v>38289</v>
      </c>
      <c r="E978" s="6" t="n">
        <v>47.75</v>
      </c>
      <c r="F978" s="6" t="n">
        <v>46.25</v>
      </c>
      <c r="G978" s="6" t="n">
        <v>46.7375</v>
      </c>
      <c r="H978" s="8" t="n">
        <f aca="false">G978-G977</f>
        <v>-6.1034</v>
      </c>
      <c r="I978" s="7" t="n">
        <v>16000</v>
      </c>
      <c r="J978" s="4" t="n">
        <v>19</v>
      </c>
      <c r="K978" s="4" t="n">
        <v>17</v>
      </c>
    </row>
    <row r="979" customFormat="false" ht="15" hidden="false" customHeight="true" outlineLevel="0" collapsed="false">
      <c r="A979" s="4" t="s">
        <v>11</v>
      </c>
      <c r="B979" s="5" t="n">
        <v>38289</v>
      </c>
      <c r="C979" s="5" t="n">
        <v>38292</v>
      </c>
      <c r="D979" s="5" t="n">
        <v>38292</v>
      </c>
      <c r="E979" s="6" t="n">
        <v>51</v>
      </c>
      <c r="F979" s="6" t="n">
        <v>48</v>
      </c>
      <c r="G979" s="6" t="n">
        <v>49.925</v>
      </c>
      <c r="H979" s="8" t="n">
        <f aca="false">G979-G978</f>
        <v>3.1875</v>
      </c>
      <c r="I979" s="7" t="n">
        <v>24000</v>
      </c>
      <c r="J979" s="4" t="n">
        <v>30</v>
      </c>
      <c r="K979" s="4" t="n">
        <v>19</v>
      </c>
    </row>
    <row r="980" customFormat="false" ht="15" hidden="false" customHeight="true" outlineLevel="0" collapsed="false">
      <c r="A980" s="4" t="s">
        <v>11</v>
      </c>
      <c r="B980" s="5" t="n">
        <v>38292</v>
      </c>
      <c r="C980" s="5" t="n">
        <v>38293</v>
      </c>
      <c r="D980" s="5" t="n">
        <v>38293</v>
      </c>
      <c r="E980" s="6" t="n">
        <v>58</v>
      </c>
      <c r="F980" s="6" t="n">
        <v>53.75</v>
      </c>
      <c r="G980" s="6" t="n">
        <v>55.5015</v>
      </c>
      <c r="H980" s="8" t="n">
        <f aca="false">G980-G979</f>
        <v>5.5765</v>
      </c>
      <c r="I980" s="7" t="n">
        <v>26400</v>
      </c>
      <c r="J980" s="4" t="n">
        <v>33</v>
      </c>
      <c r="K980" s="4" t="n">
        <v>21</v>
      </c>
    </row>
    <row r="981" customFormat="false" ht="15" hidden="false" customHeight="true" outlineLevel="0" collapsed="false">
      <c r="A981" s="4" t="s">
        <v>11</v>
      </c>
      <c r="B981" s="5" t="n">
        <v>38293</v>
      </c>
      <c r="C981" s="5" t="n">
        <v>38294</v>
      </c>
      <c r="D981" s="5" t="n">
        <v>38294</v>
      </c>
      <c r="E981" s="6" t="n">
        <v>56</v>
      </c>
      <c r="F981" s="6" t="n">
        <v>54</v>
      </c>
      <c r="G981" s="6" t="n">
        <v>55.1091</v>
      </c>
      <c r="H981" s="8" t="n">
        <f aca="false">G981-G980</f>
        <v>-0.392400000000002</v>
      </c>
      <c r="I981" s="7" t="n">
        <v>17600</v>
      </c>
      <c r="J981" s="4" t="n">
        <v>21</v>
      </c>
      <c r="K981" s="4" t="n">
        <v>15</v>
      </c>
    </row>
    <row r="982" customFormat="false" ht="15" hidden="false" customHeight="true" outlineLevel="0" collapsed="false">
      <c r="A982" s="4" t="s">
        <v>11</v>
      </c>
      <c r="B982" s="5" t="n">
        <v>38294</v>
      </c>
      <c r="C982" s="5" t="n">
        <v>38295</v>
      </c>
      <c r="D982" s="5" t="n">
        <v>38295</v>
      </c>
      <c r="E982" s="6" t="n">
        <v>53.5</v>
      </c>
      <c r="F982" s="6" t="n">
        <v>51.5</v>
      </c>
      <c r="G982" s="6" t="n">
        <v>52.1635</v>
      </c>
      <c r="H982" s="8" t="n">
        <f aca="false">G982-G981</f>
        <v>-2.9456</v>
      </c>
      <c r="I982" s="7" t="n">
        <v>20800</v>
      </c>
      <c r="J982" s="4" t="n">
        <v>25</v>
      </c>
      <c r="K982" s="4" t="n">
        <v>13</v>
      </c>
    </row>
    <row r="983" customFormat="false" ht="15" hidden="false" customHeight="true" outlineLevel="0" collapsed="false">
      <c r="A983" s="4" t="s">
        <v>11</v>
      </c>
      <c r="B983" s="5" t="n">
        <v>38295</v>
      </c>
      <c r="C983" s="5" t="n">
        <v>38296</v>
      </c>
      <c r="D983" s="5" t="n">
        <v>38296</v>
      </c>
      <c r="E983" s="6" t="n">
        <v>52</v>
      </c>
      <c r="F983" s="6" t="n">
        <v>49.75</v>
      </c>
      <c r="G983" s="6" t="n">
        <v>50.75</v>
      </c>
      <c r="H983" s="8" t="n">
        <f aca="false">G983-G982</f>
        <v>-1.4135</v>
      </c>
      <c r="I983" s="7" t="n">
        <v>6400</v>
      </c>
      <c r="J983" s="4" t="n">
        <v>8</v>
      </c>
      <c r="K983" s="4" t="n">
        <v>10</v>
      </c>
    </row>
    <row r="984" customFormat="false" ht="15" hidden="false" customHeight="true" outlineLevel="0" collapsed="false">
      <c r="A984" s="4" t="s">
        <v>11</v>
      </c>
      <c r="B984" s="5" t="n">
        <v>38296</v>
      </c>
      <c r="C984" s="5" t="n">
        <v>38299</v>
      </c>
      <c r="D984" s="5" t="n">
        <v>38299</v>
      </c>
      <c r="E984" s="6" t="n">
        <v>56</v>
      </c>
      <c r="F984" s="6" t="n">
        <v>54</v>
      </c>
      <c r="G984" s="6" t="n">
        <v>54.87</v>
      </c>
      <c r="H984" s="8" t="n">
        <f aca="false">G984-G983</f>
        <v>4.12</v>
      </c>
      <c r="I984" s="7" t="n">
        <v>12000</v>
      </c>
      <c r="J984" s="4" t="n">
        <v>15</v>
      </c>
      <c r="K984" s="4" t="n">
        <v>15</v>
      </c>
    </row>
    <row r="985" customFormat="false" ht="15" hidden="false" customHeight="true" outlineLevel="0" collapsed="false">
      <c r="A985" s="4" t="s">
        <v>11</v>
      </c>
      <c r="B985" s="5" t="n">
        <v>38299</v>
      </c>
      <c r="C985" s="5" t="n">
        <v>38300</v>
      </c>
      <c r="D985" s="5" t="n">
        <v>38300</v>
      </c>
      <c r="E985" s="6" t="n">
        <v>61</v>
      </c>
      <c r="F985" s="6" t="n">
        <v>57.75</v>
      </c>
      <c r="G985" s="6" t="n">
        <v>58.8125</v>
      </c>
      <c r="H985" s="8" t="n">
        <f aca="false">G985-G984</f>
        <v>3.9425</v>
      </c>
      <c r="I985" s="7" t="n">
        <v>19200</v>
      </c>
      <c r="J985" s="4" t="n">
        <v>24</v>
      </c>
      <c r="K985" s="4" t="n">
        <v>16</v>
      </c>
    </row>
    <row r="986" customFormat="false" ht="15" hidden="false" customHeight="true" outlineLevel="0" collapsed="false">
      <c r="A986" s="4" t="s">
        <v>11</v>
      </c>
      <c r="B986" s="5" t="n">
        <v>38300</v>
      </c>
      <c r="C986" s="5" t="n">
        <v>38301</v>
      </c>
      <c r="D986" s="5" t="n">
        <v>38301</v>
      </c>
      <c r="E986" s="6" t="n">
        <v>52</v>
      </c>
      <c r="F986" s="6" t="n">
        <v>51.5</v>
      </c>
      <c r="G986" s="6" t="n">
        <v>51.7656</v>
      </c>
      <c r="H986" s="8" t="n">
        <f aca="false">G986-G985</f>
        <v>-7.0469</v>
      </c>
      <c r="I986" s="7" t="n">
        <v>12800</v>
      </c>
      <c r="J986" s="4" t="n">
        <v>15</v>
      </c>
      <c r="K986" s="4" t="n">
        <v>8</v>
      </c>
    </row>
    <row r="987" customFormat="false" ht="15" hidden="false" customHeight="true" outlineLevel="0" collapsed="false">
      <c r="A987" s="4" t="s">
        <v>11</v>
      </c>
      <c r="B987" s="5" t="n">
        <v>38301</v>
      </c>
      <c r="C987" s="5" t="n">
        <v>38302</v>
      </c>
      <c r="D987" s="5" t="n">
        <v>38302</v>
      </c>
      <c r="E987" s="6" t="n">
        <v>50</v>
      </c>
      <c r="F987" s="6" t="n">
        <v>47.75</v>
      </c>
      <c r="G987" s="6" t="n">
        <v>48.8</v>
      </c>
      <c r="H987" s="8" t="n">
        <f aca="false">G987-G986</f>
        <v>-2.9656</v>
      </c>
      <c r="I987" s="7" t="n">
        <v>24800</v>
      </c>
      <c r="J987" s="4" t="n">
        <v>31</v>
      </c>
      <c r="K987" s="4" t="n">
        <v>18</v>
      </c>
    </row>
    <row r="988" customFormat="false" ht="15" hidden="false" customHeight="true" outlineLevel="0" collapsed="false">
      <c r="A988" s="4" t="s">
        <v>11</v>
      </c>
      <c r="B988" s="5" t="n">
        <v>38302</v>
      </c>
      <c r="C988" s="5" t="n">
        <v>38303</v>
      </c>
      <c r="D988" s="5" t="n">
        <v>38303</v>
      </c>
      <c r="E988" s="6" t="n">
        <v>50.5</v>
      </c>
      <c r="F988" s="6" t="n">
        <v>48</v>
      </c>
      <c r="G988" s="6" t="n">
        <v>49.7579</v>
      </c>
      <c r="H988" s="8" t="n">
        <f aca="false">G988-G987</f>
        <v>0.957900000000002</v>
      </c>
      <c r="I988" s="7" t="n">
        <v>15200</v>
      </c>
      <c r="J988" s="4" t="n">
        <v>18</v>
      </c>
      <c r="K988" s="4" t="n">
        <v>17</v>
      </c>
    </row>
    <row r="989" customFormat="false" ht="15" hidden="false" customHeight="true" outlineLevel="0" collapsed="false">
      <c r="A989" s="4" t="s">
        <v>11</v>
      </c>
      <c r="B989" s="5" t="n">
        <v>38303</v>
      </c>
      <c r="C989" s="5" t="n">
        <v>38306</v>
      </c>
      <c r="D989" s="5" t="n">
        <v>38306</v>
      </c>
      <c r="E989" s="6" t="n">
        <v>49.7</v>
      </c>
      <c r="F989" s="6" t="n">
        <v>48.5</v>
      </c>
      <c r="G989" s="6" t="n">
        <v>49.1738</v>
      </c>
      <c r="H989" s="8" t="n">
        <f aca="false">G989-G988</f>
        <v>-0.584099999999999</v>
      </c>
      <c r="I989" s="7" t="n">
        <v>16800</v>
      </c>
      <c r="J989" s="4" t="n">
        <v>21</v>
      </c>
      <c r="K989" s="4" t="n">
        <v>17</v>
      </c>
    </row>
    <row r="990" customFormat="false" ht="15" hidden="false" customHeight="true" outlineLevel="0" collapsed="false">
      <c r="A990" s="4" t="s">
        <v>11</v>
      </c>
      <c r="B990" s="5" t="n">
        <v>38306</v>
      </c>
      <c r="C990" s="5" t="n">
        <v>38307</v>
      </c>
      <c r="D990" s="5" t="n">
        <v>38307</v>
      </c>
      <c r="E990" s="6" t="n">
        <v>46.5</v>
      </c>
      <c r="F990" s="6" t="n">
        <v>46</v>
      </c>
      <c r="G990" s="6" t="n">
        <v>46.2708</v>
      </c>
      <c r="H990" s="8" t="n">
        <f aca="false">G990-G989</f>
        <v>-2.903</v>
      </c>
      <c r="I990" s="7" t="n">
        <v>9600</v>
      </c>
      <c r="J990" s="4" t="n">
        <v>12</v>
      </c>
      <c r="K990" s="4" t="n">
        <v>9</v>
      </c>
    </row>
    <row r="991" customFormat="false" ht="15" hidden="false" customHeight="true" outlineLevel="0" collapsed="false">
      <c r="A991" s="4" t="s">
        <v>11</v>
      </c>
      <c r="B991" s="5" t="n">
        <v>38307</v>
      </c>
      <c r="C991" s="5" t="n">
        <v>38308</v>
      </c>
      <c r="D991" s="5" t="n">
        <v>38308</v>
      </c>
      <c r="E991" s="6" t="n">
        <v>45</v>
      </c>
      <c r="F991" s="6" t="n">
        <v>43.75</v>
      </c>
      <c r="G991" s="6" t="n">
        <v>44.375</v>
      </c>
      <c r="H991" s="8" t="n">
        <f aca="false">G991-G990</f>
        <v>-1.8958</v>
      </c>
      <c r="I991" s="7" t="n">
        <v>4800</v>
      </c>
      <c r="J991" s="4" t="n">
        <v>6</v>
      </c>
      <c r="K991" s="4" t="n">
        <v>7</v>
      </c>
    </row>
    <row r="992" customFormat="false" ht="15" hidden="false" customHeight="true" outlineLevel="0" collapsed="false">
      <c r="A992" s="4" t="s">
        <v>11</v>
      </c>
      <c r="B992" s="5" t="n">
        <v>38308</v>
      </c>
      <c r="C992" s="5" t="n">
        <v>38309</v>
      </c>
      <c r="D992" s="5" t="n">
        <v>38309</v>
      </c>
      <c r="E992" s="6" t="n">
        <v>42.5</v>
      </c>
      <c r="F992" s="6" t="n">
        <v>42</v>
      </c>
      <c r="G992" s="6" t="n">
        <v>42.1528</v>
      </c>
      <c r="H992" s="8" t="n">
        <f aca="false">G992-G991</f>
        <v>-2.2222</v>
      </c>
      <c r="I992" s="7" t="n">
        <v>14400</v>
      </c>
      <c r="J992" s="4" t="n">
        <v>18</v>
      </c>
      <c r="K992" s="4" t="n">
        <v>17</v>
      </c>
    </row>
    <row r="993" customFormat="false" ht="15" hidden="false" customHeight="true" outlineLevel="0" collapsed="false">
      <c r="A993" s="4" t="s">
        <v>11</v>
      </c>
      <c r="B993" s="5" t="n">
        <v>38309</v>
      </c>
      <c r="C993" s="5" t="n">
        <v>38310</v>
      </c>
      <c r="D993" s="5" t="n">
        <v>38310</v>
      </c>
      <c r="E993" s="6" t="n">
        <v>44</v>
      </c>
      <c r="F993" s="6" t="n">
        <v>43.25</v>
      </c>
      <c r="G993" s="6" t="n">
        <v>43.5</v>
      </c>
      <c r="H993" s="8" t="n">
        <f aca="false">G993-G992</f>
        <v>1.3472</v>
      </c>
      <c r="I993" s="7" t="n">
        <v>9600</v>
      </c>
      <c r="J993" s="4" t="n">
        <v>11</v>
      </c>
      <c r="K993" s="4" t="n">
        <v>12</v>
      </c>
    </row>
    <row r="994" customFormat="false" ht="15" hidden="false" customHeight="true" outlineLevel="0" collapsed="false">
      <c r="A994" s="4" t="s">
        <v>11</v>
      </c>
      <c r="B994" s="5" t="n">
        <v>38310</v>
      </c>
      <c r="C994" s="5" t="n">
        <v>38313</v>
      </c>
      <c r="D994" s="5" t="n">
        <v>38313</v>
      </c>
      <c r="E994" s="6" t="n">
        <v>44</v>
      </c>
      <c r="F994" s="6" t="n">
        <v>43.5</v>
      </c>
      <c r="G994" s="6" t="n">
        <v>43.7868</v>
      </c>
      <c r="H994" s="8" t="n">
        <f aca="false">G994-G993</f>
        <v>0.2868</v>
      </c>
      <c r="I994" s="7" t="n">
        <v>15200</v>
      </c>
      <c r="J994" s="4" t="n">
        <v>16</v>
      </c>
      <c r="K994" s="4" t="n">
        <v>18</v>
      </c>
    </row>
    <row r="995" customFormat="false" ht="15" hidden="false" customHeight="true" outlineLevel="0" collapsed="false">
      <c r="A995" s="4" t="s">
        <v>11</v>
      </c>
      <c r="B995" s="5" t="n">
        <v>38313</v>
      </c>
      <c r="C995" s="5" t="n">
        <v>38314</v>
      </c>
      <c r="D995" s="5" t="n">
        <v>38314</v>
      </c>
      <c r="E995" s="6" t="n">
        <v>41.5</v>
      </c>
      <c r="F995" s="6" t="n">
        <v>40.75</v>
      </c>
      <c r="G995" s="6" t="n">
        <v>41.0625</v>
      </c>
      <c r="H995" s="8" t="n">
        <f aca="false">G995-G994</f>
        <v>-2.7243</v>
      </c>
      <c r="I995" s="7" t="n">
        <v>12800</v>
      </c>
      <c r="J995" s="4" t="n">
        <v>15</v>
      </c>
      <c r="K995" s="4" t="n">
        <v>11</v>
      </c>
    </row>
    <row r="996" customFormat="false" ht="15" hidden="false" customHeight="true" outlineLevel="0" collapsed="false">
      <c r="A996" s="4" t="s">
        <v>11</v>
      </c>
      <c r="B996" s="5" t="n">
        <v>38314</v>
      </c>
      <c r="C996" s="5" t="n">
        <v>38315</v>
      </c>
      <c r="D996" s="5" t="n">
        <v>38315</v>
      </c>
      <c r="E996" s="6" t="n">
        <v>43</v>
      </c>
      <c r="F996" s="6" t="n">
        <v>40.5</v>
      </c>
      <c r="G996" s="6" t="n">
        <v>42.075</v>
      </c>
      <c r="H996" s="8" t="n">
        <f aca="false">G996-G995</f>
        <v>1.0125</v>
      </c>
      <c r="I996" s="7" t="n">
        <v>8000</v>
      </c>
      <c r="J996" s="4" t="n">
        <v>9</v>
      </c>
      <c r="K996" s="4" t="n">
        <v>11</v>
      </c>
    </row>
    <row r="997" customFormat="false" ht="15" hidden="false" customHeight="true" outlineLevel="0" collapsed="false">
      <c r="A997" s="4" t="s">
        <v>11</v>
      </c>
      <c r="B997" s="5" t="n">
        <v>38315</v>
      </c>
      <c r="C997" s="5" t="n">
        <v>38317</v>
      </c>
      <c r="D997" s="5" t="n">
        <v>38317</v>
      </c>
      <c r="E997" s="6" t="n">
        <v>40</v>
      </c>
      <c r="F997" s="6" t="n">
        <v>37</v>
      </c>
      <c r="G997" s="6" t="n">
        <v>37.6536</v>
      </c>
      <c r="H997" s="8" t="n">
        <f aca="false">G997-G996</f>
        <v>-4.42140000000001</v>
      </c>
      <c r="I997" s="7" t="n">
        <v>11200</v>
      </c>
      <c r="J997" s="4" t="n">
        <v>13</v>
      </c>
      <c r="K997" s="4" t="n">
        <v>11</v>
      </c>
    </row>
    <row r="998" customFormat="false" ht="15" hidden="false" customHeight="true" outlineLevel="0" collapsed="false">
      <c r="A998" s="4" t="s">
        <v>11</v>
      </c>
      <c r="B998" s="5" t="n">
        <v>38317</v>
      </c>
      <c r="C998" s="5" t="n">
        <v>38320</v>
      </c>
      <c r="D998" s="5" t="n">
        <v>38320</v>
      </c>
      <c r="E998" s="6" t="n">
        <v>47.75</v>
      </c>
      <c r="F998" s="6" t="n">
        <v>47.5</v>
      </c>
      <c r="G998" s="6" t="n">
        <v>47.5833</v>
      </c>
      <c r="H998" s="8" t="n">
        <f aca="false">G998-G997</f>
        <v>9.9297</v>
      </c>
      <c r="I998" s="7" t="n">
        <v>2400</v>
      </c>
      <c r="J998" s="4" t="n">
        <v>3</v>
      </c>
      <c r="K998" s="4" t="n">
        <v>5</v>
      </c>
    </row>
    <row r="999" customFormat="false" ht="15" hidden="false" customHeight="true" outlineLevel="0" collapsed="false">
      <c r="A999" s="4" t="s">
        <v>11</v>
      </c>
      <c r="B999" s="5" t="n">
        <v>38320</v>
      </c>
      <c r="C999" s="5" t="n">
        <v>38321</v>
      </c>
      <c r="D999" s="5" t="n">
        <v>38321</v>
      </c>
      <c r="E999" s="6" t="n">
        <v>46</v>
      </c>
      <c r="F999" s="6" t="n">
        <v>45.25</v>
      </c>
      <c r="G999" s="6" t="n">
        <v>45.5929</v>
      </c>
      <c r="H999" s="8" t="n">
        <f aca="false">G999-G998</f>
        <v>-1.9904</v>
      </c>
      <c r="I999" s="7" t="n">
        <v>11200</v>
      </c>
      <c r="J999" s="4" t="n">
        <v>14</v>
      </c>
      <c r="K999" s="4" t="n">
        <v>11</v>
      </c>
    </row>
    <row r="1000" customFormat="false" ht="15" hidden="false" customHeight="true" outlineLevel="0" collapsed="false">
      <c r="A1000" s="4" t="s">
        <v>11</v>
      </c>
      <c r="B1000" s="5" t="n">
        <v>38321</v>
      </c>
      <c r="C1000" s="5" t="n">
        <v>38322</v>
      </c>
      <c r="D1000" s="5" t="n">
        <v>38322</v>
      </c>
      <c r="E1000" s="6" t="n">
        <v>44.5</v>
      </c>
      <c r="F1000" s="6" t="n">
        <v>43.25</v>
      </c>
      <c r="G1000" s="6" t="n">
        <v>43.6938</v>
      </c>
      <c r="H1000" s="8" t="n">
        <f aca="false">G1000-G999</f>
        <v>-1.8991</v>
      </c>
      <c r="I1000" s="7" t="n">
        <v>19200</v>
      </c>
      <c r="J1000" s="4" t="n">
        <v>22</v>
      </c>
      <c r="K1000" s="4" t="n">
        <v>19</v>
      </c>
    </row>
    <row r="1001" customFormat="false" ht="15" hidden="false" customHeight="true" outlineLevel="0" collapsed="false">
      <c r="A1001" s="4" t="s">
        <v>11</v>
      </c>
      <c r="B1001" s="5" t="n">
        <v>38322</v>
      </c>
      <c r="C1001" s="5" t="n">
        <v>38323</v>
      </c>
      <c r="D1001" s="5" t="n">
        <v>38323</v>
      </c>
      <c r="E1001" s="6" t="n">
        <v>43.5</v>
      </c>
      <c r="F1001" s="6" t="n">
        <v>42.75</v>
      </c>
      <c r="G1001" s="6" t="n">
        <v>43.0625</v>
      </c>
      <c r="H1001" s="8" t="n">
        <f aca="false">G1001-G1000</f>
        <v>-0.631300000000003</v>
      </c>
      <c r="I1001" s="7" t="n">
        <v>9600</v>
      </c>
      <c r="J1001" s="4" t="n">
        <v>11</v>
      </c>
      <c r="K1001" s="4" t="n">
        <v>14</v>
      </c>
    </row>
    <row r="1002" customFormat="false" ht="15" hidden="false" customHeight="true" outlineLevel="0" collapsed="false">
      <c r="A1002" s="4" t="s">
        <v>11</v>
      </c>
      <c r="B1002" s="5" t="n">
        <v>38323</v>
      </c>
      <c r="C1002" s="5" t="n">
        <v>38324</v>
      </c>
      <c r="D1002" s="5" t="n">
        <v>38324</v>
      </c>
      <c r="E1002" s="6" t="n">
        <v>45.5</v>
      </c>
      <c r="F1002" s="6" t="n">
        <v>44.75</v>
      </c>
      <c r="G1002" s="6" t="n">
        <v>45.1667</v>
      </c>
      <c r="H1002" s="8" t="n">
        <f aca="false">G1002-G1001</f>
        <v>2.1042</v>
      </c>
      <c r="I1002" s="7" t="n">
        <v>7200</v>
      </c>
      <c r="J1002" s="4" t="n">
        <v>9</v>
      </c>
      <c r="K1002" s="4" t="n">
        <v>9</v>
      </c>
    </row>
    <row r="1003" customFormat="false" ht="15" hidden="false" customHeight="true" outlineLevel="0" collapsed="false">
      <c r="A1003" s="4" t="s">
        <v>11</v>
      </c>
      <c r="B1003" s="5" t="n">
        <v>38324</v>
      </c>
      <c r="C1003" s="5" t="n">
        <v>38327</v>
      </c>
      <c r="D1003" s="5" t="n">
        <v>38327</v>
      </c>
      <c r="E1003" s="6" t="n">
        <v>47.75</v>
      </c>
      <c r="F1003" s="6" t="n">
        <v>47</v>
      </c>
      <c r="G1003" s="6" t="n">
        <v>47.4292</v>
      </c>
      <c r="H1003" s="8" t="n">
        <f aca="false">G1003-G1002</f>
        <v>2.2625</v>
      </c>
      <c r="I1003" s="7" t="n">
        <v>28800</v>
      </c>
      <c r="J1003" s="4" t="n">
        <v>31</v>
      </c>
      <c r="K1003" s="4" t="n">
        <v>13</v>
      </c>
    </row>
    <row r="1004" customFormat="false" ht="15" hidden="false" customHeight="true" outlineLevel="0" collapsed="false">
      <c r="A1004" s="4" t="s">
        <v>11</v>
      </c>
      <c r="B1004" s="5" t="n">
        <v>38327</v>
      </c>
      <c r="C1004" s="5" t="n">
        <v>38328</v>
      </c>
      <c r="D1004" s="5" t="n">
        <v>38328</v>
      </c>
      <c r="E1004" s="6" t="n">
        <v>44.25</v>
      </c>
      <c r="F1004" s="6" t="n">
        <v>43.5</v>
      </c>
      <c r="G1004" s="6" t="n">
        <v>43.875</v>
      </c>
      <c r="H1004" s="8" t="n">
        <f aca="false">G1004-G1003</f>
        <v>-3.5542</v>
      </c>
      <c r="I1004" s="7" t="n">
        <v>9600</v>
      </c>
      <c r="J1004" s="4" t="n">
        <v>12</v>
      </c>
      <c r="K1004" s="4" t="n">
        <v>14</v>
      </c>
    </row>
    <row r="1005" customFormat="false" ht="15" hidden="false" customHeight="true" outlineLevel="0" collapsed="false">
      <c r="A1005" s="4" t="s">
        <v>11</v>
      </c>
      <c r="B1005" s="5" t="n">
        <v>38328</v>
      </c>
      <c r="C1005" s="5" t="n">
        <v>38329</v>
      </c>
      <c r="D1005" s="5" t="n">
        <v>38329</v>
      </c>
      <c r="E1005" s="6" t="n">
        <v>39</v>
      </c>
      <c r="F1005" s="6" t="n">
        <v>38</v>
      </c>
      <c r="G1005" s="6" t="n">
        <v>38.58</v>
      </c>
      <c r="H1005" s="8" t="n">
        <f aca="false">G1005-G1004</f>
        <v>-5.295</v>
      </c>
      <c r="I1005" s="7" t="n">
        <v>20000</v>
      </c>
      <c r="J1005" s="4" t="n">
        <v>24</v>
      </c>
      <c r="K1005" s="4" t="n">
        <v>17</v>
      </c>
    </row>
    <row r="1006" customFormat="false" ht="15" hidden="false" customHeight="true" outlineLevel="0" collapsed="false">
      <c r="A1006" s="4" t="s">
        <v>11</v>
      </c>
      <c r="B1006" s="5" t="n">
        <v>38329</v>
      </c>
      <c r="C1006" s="5" t="n">
        <v>38330</v>
      </c>
      <c r="D1006" s="5" t="n">
        <v>38330</v>
      </c>
      <c r="E1006" s="6" t="n">
        <v>37.5</v>
      </c>
      <c r="F1006" s="6" t="n">
        <v>37</v>
      </c>
      <c r="G1006" s="6" t="n">
        <v>37.3452</v>
      </c>
      <c r="H1006" s="8" t="n">
        <f aca="false">G1006-G1005</f>
        <v>-1.2348</v>
      </c>
      <c r="I1006" s="7" t="n">
        <v>16800</v>
      </c>
      <c r="J1006" s="4" t="n">
        <v>21</v>
      </c>
      <c r="K1006" s="4" t="n">
        <v>16</v>
      </c>
    </row>
    <row r="1007" customFormat="false" ht="15" hidden="false" customHeight="true" outlineLevel="0" collapsed="false">
      <c r="A1007" s="4" t="s">
        <v>11</v>
      </c>
      <c r="B1007" s="5" t="n">
        <v>38330</v>
      </c>
      <c r="C1007" s="5" t="n">
        <v>38331</v>
      </c>
      <c r="D1007" s="5" t="n">
        <v>38331</v>
      </c>
      <c r="E1007" s="6" t="n">
        <v>41.6</v>
      </c>
      <c r="F1007" s="6" t="n">
        <v>40.5</v>
      </c>
      <c r="G1007" s="6" t="n">
        <v>40.8542</v>
      </c>
      <c r="H1007" s="8" t="n">
        <f aca="false">G1007-G1006</f>
        <v>3.509</v>
      </c>
      <c r="I1007" s="7" t="n">
        <v>9600</v>
      </c>
      <c r="J1007" s="4" t="n">
        <v>12</v>
      </c>
      <c r="K1007" s="4" t="n">
        <v>11</v>
      </c>
    </row>
    <row r="1008" customFormat="false" ht="15" hidden="false" customHeight="true" outlineLevel="0" collapsed="false">
      <c r="A1008" s="4" t="s">
        <v>11</v>
      </c>
      <c r="B1008" s="5" t="n">
        <v>38331</v>
      </c>
      <c r="C1008" s="5" t="n">
        <v>38334</v>
      </c>
      <c r="D1008" s="5" t="n">
        <v>38334</v>
      </c>
      <c r="E1008" s="6" t="n">
        <v>52.75</v>
      </c>
      <c r="F1008" s="6" t="n">
        <v>48</v>
      </c>
      <c r="G1008" s="6" t="n">
        <v>50.4667</v>
      </c>
      <c r="H1008" s="8" t="n">
        <f aca="false">G1008-G1007</f>
        <v>9.6125</v>
      </c>
      <c r="I1008" s="7" t="n">
        <v>12000</v>
      </c>
      <c r="J1008" s="4" t="n">
        <v>15</v>
      </c>
      <c r="K1008" s="4" t="n">
        <v>12</v>
      </c>
    </row>
    <row r="1009" customFormat="false" ht="15" hidden="false" customHeight="true" outlineLevel="0" collapsed="false">
      <c r="A1009" s="4" t="s">
        <v>11</v>
      </c>
      <c r="B1009" s="5" t="n">
        <v>38334</v>
      </c>
      <c r="C1009" s="5" t="n">
        <v>38335</v>
      </c>
      <c r="D1009" s="5" t="n">
        <v>38335</v>
      </c>
      <c r="E1009" s="6" t="n">
        <v>54.75</v>
      </c>
      <c r="F1009" s="6" t="n">
        <v>53</v>
      </c>
      <c r="G1009" s="6" t="n">
        <v>53.9444</v>
      </c>
      <c r="H1009" s="8" t="n">
        <f aca="false">G1009-G1008</f>
        <v>3.4777</v>
      </c>
      <c r="I1009" s="7" t="n">
        <v>14400</v>
      </c>
      <c r="J1009" s="4" t="n">
        <v>16</v>
      </c>
      <c r="K1009" s="4" t="n">
        <v>13</v>
      </c>
    </row>
    <row r="1010" customFormat="false" ht="15" hidden="false" customHeight="true" outlineLevel="0" collapsed="false">
      <c r="A1010" s="4" t="s">
        <v>11</v>
      </c>
      <c r="B1010" s="5" t="n">
        <v>38335</v>
      </c>
      <c r="C1010" s="5" t="n">
        <v>38336</v>
      </c>
      <c r="D1010" s="5" t="n">
        <v>38336</v>
      </c>
      <c r="E1010" s="6" t="n">
        <v>59</v>
      </c>
      <c r="F1010" s="6" t="n">
        <v>56</v>
      </c>
      <c r="G1010" s="6" t="n">
        <v>56.7125</v>
      </c>
      <c r="H1010" s="8" t="n">
        <f aca="false">G1010-G1009</f>
        <v>2.7681</v>
      </c>
      <c r="I1010" s="7" t="n">
        <v>16000</v>
      </c>
      <c r="J1010" s="4" t="n">
        <v>20</v>
      </c>
      <c r="K1010" s="4" t="n">
        <v>16</v>
      </c>
    </row>
    <row r="1011" customFormat="false" ht="15" hidden="false" customHeight="true" outlineLevel="0" collapsed="false">
      <c r="A1011" s="4" t="s">
        <v>11</v>
      </c>
      <c r="B1011" s="5" t="n">
        <v>38336</v>
      </c>
      <c r="C1011" s="5" t="n">
        <v>38337</v>
      </c>
      <c r="D1011" s="5" t="n">
        <v>38337</v>
      </c>
      <c r="E1011" s="6" t="n">
        <v>50.5</v>
      </c>
      <c r="F1011" s="6" t="n">
        <v>50</v>
      </c>
      <c r="G1011" s="6" t="n">
        <v>50.3833</v>
      </c>
      <c r="H1011" s="8" t="n">
        <f aca="false">G1011-G1010</f>
        <v>-6.3292</v>
      </c>
      <c r="I1011" s="7" t="n">
        <v>12000</v>
      </c>
      <c r="J1011" s="4" t="n">
        <v>10</v>
      </c>
      <c r="K1011" s="4" t="n">
        <v>11</v>
      </c>
    </row>
    <row r="1012" customFormat="false" ht="15" hidden="false" customHeight="true" outlineLevel="0" collapsed="false">
      <c r="A1012" s="4" t="s">
        <v>11</v>
      </c>
      <c r="B1012" s="5" t="n">
        <v>38337</v>
      </c>
      <c r="C1012" s="5" t="n">
        <v>38338</v>
      </c>
      <c r="D1012" s="5" t="n">
        <v>38338</v>
      </c>
      <c r="E1012" s="6" t="n">
        <v>43</v>
      </c>
      <c r="F1012" s="6" t="n">
        <v>42</v>
      </c>
      <c r="G1012" s="6" t="n">
        <v>42.5909</v>
      </c>
      <c r="H1012" s="8" t="n">
        <f aca="false">G1012-G1011</f>
        <v>-7.7924</v>
      </c>
      <c r="I1012" s="7" t="n">
        <v>17600</v>
      </c>
      <c r="J1012" s="4" t="n">
        <v>22</v>
      </c>
      <c r="K1012" s="4" t="n">
        <v>11</v>
      </c>
    </row>
    <row r="1013" customFormat="false" ht="15" hidden="false" customHeight="true" outlineLevel="0" collapsed="false">
      <c r="A1013" s="4" t="s">
        <v>11</v>
      </c>
      <c r="B1013" s="5" t="n">
        <v>38338</v>
      </c>
      <c r="C1013" s="5" t="n">
        <v>38341</v>
      </c>
      <c r="D1013" s="5" t="n">
        <v>38341</v>
      </c>
      <c r="E1013" s="6" t="n">
        <v>63</v>
      </c>
      <c r="F1013" s="6" t="n">
        <v>58</v>
      </c>
      <c r="G1013" s="6" t="n">
        <v>59.6282</v>
      </c>
      <c r="H1013" s="8" t="n">
        <f aca="false">G1013-G1012</f>
        <v>17.0373</v>
      </c>
      <c r="I1013" s="7" t="n">
        <v>31200</v>
      </c>
      <c r="J1013" s="4" t="n">
        <v>39</v>
      </c>
      <c r="K1013" s="4" t="n">
        <v>20</v>
      </c>
    </row>
    <row r="1014" customFormat="false" ht="15" hidden="false" customHeight="true" outlineLevel="0" collapsed="false">
      <c r="A1014" s="4" t="s">
        <v>11</v>
      </c>
      <c r="B1014" s="5" t="n">
        <v>38341</v>
      </c>
      <c r="C1014" s="5" t="n">
        <v>38342</v>
      </c>
      <c r="D1014" s="5" t="n">
        <v>38342</v>
      </c>
      <c r="E1014" s="6" t="n">
        <v>60.9</v>
      </c>
      <c r="F1014" s="6" t="n">
        <v>58</v>
      </c>
      <c r="G1014" s="6" t="n">
        <v>59.7773</v>
      </c>
      <c r="H1014" s="8" t="n">
        <f aca="false">G1014-G1013</f>
        <v>0.149099999999997</v>
      </c>
      <c r="I1014" s="7" t="n">
        <v>17600</v>
      </c>
      <c r="J1014" s="4" t="n">
        <v>21</v>
      </c>
      <c r="K1014" s="4" t="n">
        <v>14</v>
      </c>
    </row>
    <row r="1015" customFormat="false" ht="15" hidden="false" customHeight="true" outlineLevel="0" collapsed="false">
      <c r="A1015" s="4" t="s">
        <v>11</v>
      </c>
      <c r="B1015" s="5" t="n">
        <v>38342</v>
      </c>
      <c r="C1015" s="5" t="n">
        <v>38343</v>
      </c>
      <c r="D1015" s="5" t="n">
        <v>38343</v>
      </c>
      <c r="E1015" s="6" t="n">
        <v>47</v>
      </c>
      <c r="F1015" s="6" t="n">
        <v>45</v>
      </c>
      <c r="G1015" s="6" t="n">
        <v>46.319</v>
      </c>
      <c r="H1015" s="8" t="n">
        <f aca="false">G1015-G1014</f>
        <v>-13.4583</v>
      </c>
      <c r="I1015" s="7" t="n">
        <v>23200</v>
      </c>
      <c r="J1015" s="4" t="n">
        <v>28</v>
      </c>
      <c r="K1015" s="4" t="n">
        <v>17</v>
      </c>
    </row>
    <row r="1016" customFormat="false" ht="15" hidden="false" customHeight="true" outlineLevel="0" collapsed="false">
      <c r="A1016" s="4" t="s">
        <v>11</v>
      </c>
      <c r="B1016" s="5" t="n">
        <v>38343</v>
      </c>
      <c r="C1016" s="5" t="n">
        <v>38344</v>
      </c>
      <c r="D1016" s="5" t="n">
        <v>38344</v>
      </c>
      <c r="E1016" s="6" t="n">
        <v>42.75</v>
      </c>
      <c r="F1016" s="6" t="n">
        <v>41.5</v>
      </c>
      <c r="G1016" s="6" t="n">
        <v>42.1094</v>
      </c>
      <c r="H1016" s="8" t="n">
        <f aca="false">G1016-G1015</f>
        <v>-4.2096</v>
      </c>
      <c r="I1016" s="7" t="n">
        <v>12800</v>
      </c>
      <c r="J1016" s="4" t="n">
        <v>16</v>
      </c>
      <c r="K1016" s="4" t="n">
        <v>15</v>
      </c>
    </row>
    <row r="1017" customFormat="false" ht="15" hidden="false" customHeight="true" outlineLevel="0" collapsed="false">
      <c r="A1017" s="4" t="s">
        <v>11</v>
      </c>
      <c r="B1017" s="5" t="n">
        <v>38344</v>
      </c>
      <c r="C1017" s="5" t="n">
        <v>38345</v>
      </c>
      <c r="D1017" s="5" t="n">
        <v>38345</v>
      </c>
      <c r="E1017" s="6" t="n">
        <v>46.5</v>
      </c>
      <c r="F1017" s="6" t="n">
        <v>44.5</v>
      </c>
      <c r="G1017" s="6" t="n">
        <v>45.6667</v>
      </c>
      <c r="H1017" s="8" t="n">
        <f aca="false">G1017-G1016</f>
        <v>3.5573</v>
      </c>
      <c r="I1017" s="7" t="n">
        <v>9600</v>
      </c>
      <c r="J1017" s="4" t="n">
        <v>11</v>
      </c>
      <c r="K1017" s="4" t="n">
        <v>11</v>
      </c>
    </row>
    <row r="1018" customFormat="false" ht="15" hidden="false" customHeight="true" outlineLevel="0" collapsed="false">
      <c r="A1018" s="4" t="s">
        <v>11</v>
      </c>
      <c r="B1018" s="5" t="n">
        <v>38345</v>
      </c>
      <c r="C1018" s="5" t="n">
        <v>38348</v>
      </c>
      <c r="D1018" s="5" t="n">
        <v>38348</v>
      </c>
      <c r="E1018" s="6" t="n">
        <v>47</v>
      </c>
      <c r="F1018" s="6" t="n">
        <v>47</v>
      </c>
      <c r="G1018" s="6" t="n">
        <v>47</v>
      </c>
      <c r="H1018" s="8" t="n">
        <f aca="false">G1018-G1017</f>
        <v>1.3333</v>
      </c>
      <c r="I1018" s="7" t="n">
        <v>800</v>
      </c>
      <c r="J1018" s="4" t="n">
        <v>1</v>
      </c>
      <c r="K1018" s="4" t="n">
        <v>2</v>
      </c>
    </row>
    <row r="1019" customFormat="false" ht="15" hidden="false" customHeight="true" outlineLevel="0" collapsed="false">
      <c r="A1019" s="4" t="s">
        <v>11</v>
      </c>
      <c r="B1019" s="5" t="n">
        <v>38348</v>
      </c>
      <c r="C1019" s="5" t="n">
        <v>38349</v>
      </c>
      <c r="D1019" s="5" t="n">
        <v>38349</v>
      </c>
      <c r="E1019" s="6" t="n">
        <v>49</v>
      </c>
      <c r="F1019" s="6" t="n">
        <v>47.5</v>
      </c>
      <c r="G1019" s="6" t="n">
        <v>48.3125</v>
      </c>
      <c r="H1019" s="8" t="n">
        <f aca="false">G1019-G1018</f>
        <v>1.3125</v>
      </c>
      <c r="I1019" s="7" t="n">
        <v>12800</v>
      </c>
      <c r="J1019" s="4" t="n">
        <v>16</v>
      </c>
      <c r="K1019" s="4" t="n">
        <v>14</v>
      </c>
    </row>
    <row r="1020" customFormat="false" ht="15" hidden="false" customHeight="true" outlineLevel="0" collapsed="false">
      <c r="A1020" s="4" t="s">
        <v>11</v>
      </c>
      <c r="B1020" s="5" t="n">
        <v>38349</v>
      </c>
      <c r="C1020" s="5" t="n">
        <v>38350</v>
      </c>
      <c r="D1020" s="5" t="n">
        <v>38350</v>
      </c>
      <c r="E1020" s="6" t="n">
        <v>43</v>
      </c>
      <c r="F1020" s="6" t="n">
        <v>42.25</v>
      </c>
      <c r="G1020" s="6" t="n">
        <v>42.8958</v>
      </c>
      <c r="H1020" s="8" t="n">
        <f aca="false">G1020-G1019</f>
        <v>-5.4167</v>
      </c>
      <c r="I1020" s="7" t="n">
        <v>9600</v>
      </c>
      <c r="J1020" s="4" t="n">
        <v>12</v>
      </c>
      <c r="K1020" s="4" t="n">
        <v>9</v>
      </c>
    </row>
    <row r="1021" customFormat="false" ht="15" hidden="false" customHeight="true" outlineLevel="0" collapsed="false">
      <c r="A1021" s="4" t="s">
        <v>11</v>
      </c>
      <c r="B1021" s="5" t="n">
        <v>38350</v>
      </c>
      <c r="C1021" s="5" t="n">
        <v>38351</v>
      </c>
      <c r="D1021" s="5" t="n">
        <v>38351</v>
      </c>
      <c r="E1021" s="6" t="n">
        <v>39.25</v>
      </c>
      <c r="F1021" s="6" t="n">
        <v>37</v>
      </c>
      <c r="G1021" s="6" t="n">
        <v>38.2708</v>
      </c>
      <c r="H1021" s="8" t="n">
        <f aca="false">G1021-G1020</f>
        <v>-4.625</v>
      </c>
      <c r="I1021" s="7" t="n">
        <v>9600</v>
      </c>
      <c r="J1021" s="4" t="n">
        <v>12</v>
      </c>
      <c r="K1021" s="4" t="n">
        <v>10</v>
      </c>
    </row>
    <row r="1022" customFormat="false" ht="15" hidden="false" customHeight="true" outlineLevel="0" collapsed="false">
      <c r="A1022" s="4" t="s">
        <v>11</v>
      </c>
      <c r="B1022" s="5" t="n">
        <v>38351</v>
      </c>
      <c r="C1022" s="5" t="n">
        <v>38352</v>
      </c>
      <c r="D1022" s="5" t="n">
        <v>38352</v>
      </c>
      <c r="E1022" s="6" t="n">
        <v>34</v>
      </c>
      <c r="F1022" s="6" t="n">
        <v>33</v>
      </c>
      <c r="G1022" s="6" t="n">
        <v>33.525</v>
      </c>
      <c r="H1022" s="8" t="n">
        <f aca="false">G1022-G1021</f>
        <v>-4.7458</v>
      </c>
      <c r="I1022" s="7" t="n">
        <v>8000</v>
      </c>
      <c r="J1022" s="4" t="n">
        <v>10</v>
      </c>
      <c r="K1022" s="4" t="n">
        <v>10</v>
      </c>
    </row>
    <row r="1023" customFormat="false" ht="15" hidden="false" customHeight="true" outlineLevel="0" collapsed="false">
      <c r="A1023" s="4" t="s">
        <v>11</v>
      </c>
      <c r="B1023" s="5" t="n">
        <v>38352</v>
      </c>
      <c r="C1023" s="5" t="n">
        <v>38355</v>
      </c>
      <c r="D1023" s="5" t="n">
        <v>38355</v>
      </c>
      <c r="E1023" s="6" t="n">
        <v>41.75</v>
      </c>
      <c r="F1023" s="6" t="n">
        <v>41.75</v>
      </c>
      <c r="G1023" s="6" t="n">
        <v>41.75</v>
      </c>
      <c r="H1023" s="8" t="n">
        <f aca="false">G1023-G1022</f>
        <v>8.225</v>
      </c>
      <c r="I1023" s="7" t="n">
        <v>800</v>
      </c>
      <c r="J1023" s="4" t="n">
        <v>1</v>
      </c>
      <c r="K1023" s="4" t="n">
        <v>2</v>
      </c>
    </row>
    <row r="1024" customFormat="false" ht="15" hidden="false" customHeight="true" outlineLevel="0" collapsed="false">
      <c r="A1024" s="9" t="s">
        <v>12</v>
      </c>
      <c r="B1024" s="10" t="n">
        <v>38355</v>
      </c>
      <c r="C1024" s="10" t="n">
        <v>38356</v>
      </c>
      <c r="D1024" s="10" t="n">
        <v>38356</v>
      </c>
      <c r="E1024" s="11" t="n">
        <v>41</v>
      </c>
      <c r="F1024" s="11" t="n">
        <v>39</v>
      </c>
      <c r="G1024" s="11" t="n">
        <v>40.13</v>
      </c>
      <c r="H1024" s="11" t="n">
        <v>6.73</v>
      </c>
      <c r="I1024" s="12" t="n">
        <v>12000</v>
      </c>
      <c r="J1024" s="9" t="n">
        <v>14</v>
      </c>
      <c r="K1024" s="9" t="n">
        <v>13</v>
      </c>
    </row>
    <row r="1025" customFormat="false" ht="15" hidden="false" customHeight="true" outlineLevel="0" collapsed="false">
      <c r="A1025" s="9" t="s">
        <v>12</v>
      </c>
      <c r="B1025" s="10" t="n">
        <v>38356</v>
      </c>
      <c r="C1025" s="10" t="n">
        <v>38357</v>
      </c>
      <c r="D1025" s="10" t="n">
        <v>38357</v>
      </c>
      <c r="E1025" s="11" t="n">
        <v>41</v>
      </c>
      <c r="F1025" s="11" t="n">
        <v>40</v>
      </c>
      <c r="G1025" s="11" t="n">
        <v>40.57</v>
      </c>
      <c r="H1025" s="11" t="n">
        <v>0.44</v>
      </c>
      <c r="I1025" s="12" t="n">
        <v>13600</v>
      </c>
      <c r="J1025" s="9" t="n">
        <v>15</v>
      </c>
      <c r="K1025" s="9" t="n">
        <v>15</v>
      </c>
    </row>
    <row r="1026" customFormat="false" ht="15" hidden="false" customHeight="true" outlineLevel="0" collapsed="false">
      <c r="A1026" s="9" t="s">
        <v>12</v>
      </c>
      <c r="B1026" s="10" t="n">
        <v>38357</v>
      </c>
      <c r="C1026" s="10" t="n">
        <v>38358</v>
      </c>
      <c r="D1026" s="10" t="n">
        <v>38358</v>
      </c>
      <c r="E1026" s="11" t="n">
        <v>44</v>
      </c>
      <c r="F1026" s="11" t="n">
        <v>42</v>
      </c>
      <c r="G1026" s="11" t="n">
        <v>43.23</v>
      </c>
      <c r="H1026" s="11" t="n">
        <v>2.66</v>
      </c>
      <c r="I1026" s="12" t="n">
        <v>30400</v>
      </c>
      <c r="J1026" s="9" t="n">
        <v>35</v>
      </c>
      <c r="K1026" s="9" t="n">
        <v>16</v>
      </c>
    </row>
    <row r="1027" customFormat="false" ht="15" hidden="false" customHeight="true" outlineLevel="0" collapsed="false">
      <c r="A1027" s="9" t="s">
        <v>12</v>
      </c>
      <c r="B1027" s="10" t="n">
        <v>38358</v>
      </c>
      <c r="C1027" s="10" t="n">
        <v>38359</v>
      </c>
      <c r="D1027" s="10" t="n">
        <v>38359</v>
      </c>
      <c r="E1027" s="11" t="n">
        <v>46.25</v>
      </c>
      <c r="F1027" s="11" t="n">
        <v>44</v>
      </c>
      <c r="G1027" s="11" t="n">
        <v>45.07</v>
      </c>
      <c r="H1027" s="11" t="n">
        <v>1.84</v>
      </c>
      <c r="I1027" s="12" t="n">
        <v>17600</v>
      </c>
      <c r="J1027" s="9" t="n">
        <v>22</v>
      </c>
      <c r="K1027" s="9" t="n">
        <v>12</v>
      </c>
    </row>
    <row r="1028" customFormat="false" ht="15" hidden="false" customHeight="true" outlineLevel="0" collapsed="false">
      <c r="A1028" s="9" t="s">
        <v>12</v>
      </c>
      <c r="B1028" s="10" t="n">
        <v>38359</v>
      </c>
      <c r="C1028" s="10" t="n">
        <v>38362</v>
      </c>
      <c r="D1028" s="10" t="n">
        <v>38362</v>
      </c>
      <c r="E1028" s="11" t="n">
        <v>39.5</v>
      </c>
      <c r="F1028" s="11" t="n">
        <v>38.75</v>
      </c>
      <c r="G1028" s="11" t="n">
        <v>39.17</v>
      </c>
      <c r="H1028" s="11" t="n">
        <v>-5.9</v>
      </c>
      <c r="I1028" s="12" t="n">
        <v>9600</v>
      </c>
      <c r="J1028" s="9" t="n">
        <v>12</v>
      </c>
      <c r="K1028" s="9" t="n">
        <v>11</v>
      </c>
    </row>
    <row r="1029" customFormat="false" ht="15" hidden="false" customHeight="true" outlineLevel="0" collapsed="false">
      <c r="A1029" s="9" t="s">
        <v>12</v>
      </c>
      <c r="B1029" s="10" t="n">
        <v>38362</v>
      </c>
      <c r="C1029" s="10" t="n">
        <v>38363</v>
      </c>
      <c r="D1029" s="10" t="n">
        <v>38363</v>
      </c>
      <c r="E1029" s="11" t="n">
        <v>45</v>
      </c>
      <c r="F1029" s="11" t="n">
        <v>41.5</v>
      </c>
      <c r="G1029" s="11" t="n">
        <v>43.31</v>
      </c>
      <c r="H1029" s="11" t="n">
        <v>4.14</v>
      </c>
      <c r="I1029" s="12" t="n">
        <v>26400</v>
      </c>
      <c r="J1029" s="9" t="n">
        <v>32</v>
      </c>
      <c r="K1029" s="9" t="n">
        <v>17</v>
      </c>
    </row>
    <row r="1030" customFormat="false" ht="15" hidden="false" customHeight="true" outlineLevel="0" collapsed="false">
      <c r="A1030" s="9" t="s">
        <v>12</v>
      </c>
      <c r="B1030" s="10" t="n">
        <v>38363</v>
      </c>
      <c r="C1030" s="10" t="n">
        <v>38364</v>
      </c>
      <c r="D1030" s="10" t="n">
        <v>38364</v>
      </c>
      <c r="E1030" s="11" t="n">
        <v>44</v>
      </c>
      <c r="F1030" s="11" t="n">
        <v>41.25</v>
      </c>
      <c r="G1030" s="11" t="n">
        <v>41.8</v>
      </c>
      <c r="H1030" s="11" t="n">
        <v>-1.51</v>
      </c>
      <c r="I1030" s="12" t="n">
        <v>16000</v>
      </c>
      <c r="J1030" s="9" t="n">
        <v>19</v>
      </c>
      <c r="K1030" s="9" t="n">
        <v>15</v>
      </c>
    </row>
    <row r="1031" customFormat="false" ht="15" hidden="false" customHeight="true" outlineLevel="0" collapsed="false">
      <c r="A1031" s="9" t="s">
        <v>12</v>
      </c>
      <c r="B1031" s="10" t="n">
        <v>38364</v>
      </c>
      <c r="C1031" s="10" t="n">
        <v>38365</v>
      </c>
      <c r="D1031" s="10" t="n">
        <v>38365</v>
      </c>
      <c r="E1031" s="11" t="n">
        <v>39.5</v>
      </c>
      <c r="F1031" s="11" t="n">
        <v>38.5</v>
      </c>
      <c r="G1031" s="11" t="n">
        <v>39.1</v>
      </c>
      <c r="H1031" s="11" t="n">
        <v>-2.7</v>
      </c>
      <c r="I1031" s="12" t="n">
        <v>10400</v>
      </c>
      <c r="J1031" s="9" t="n">
        <v>13</v>
      </c>
      <c r="K1031" s="9" t="n">
        <v>13</v>
      </c>
    </row>
    <row r="1032" customFormat="false" ht="15" hidden="false" customHeight="true" outlineLevel="0" collapsed="false">
      <c r="A1032" s="9" t="s">
        <v>12</v>
      </c>
      <c r="B1032" s="10" t="n">
        <v>38365</v>
      </c>
      <c r="C1032" s="10" t="n">
        <v>38366</v>
      </c>
      <c r="D1032" s="10" t="n">
        <v>38366</v>
      </c>
      <c r="E1032" s="11" t="n">
        <v>51.5</v>
      </c>
      <c r="F1032" s="11" t="n">
        <v>47</v>
      </c>
      <c r="G1032" s="11" t="n">
        <v>48.26</v>
      </c>
      <c r="H1032" s="11" t="n">
        <v>9.16</v>
      </c>
      <c r="I1032" s="12" t="n">
        <v>57600</v>
      </c>
      <c r="J1032" s="9" t="n">
        <v>58</v>
      </c>
      <c r="K1032" s="9" t="n">
        <v>17</v>
      </c>
    </row>
    <row r="1033" customFormat="false" ht="15" hidden="false" customHeight="true" outlineLevel="0" collapsed="false">
      <c r="A1033" s="9" t="s">
        <v>12</v>
      </c>
      <c r="B1033" s="10" t="n">
        <v>38366</v>
      </c>
      <c r="C1033" s="10" t="n">
        <v>38369</v>
      </c>
      <c r="D1033" s="10" t="n">
        <v>38369</v>
      </c>
      <c r="E1033" s="11" t="n">
        <v>65</v>
      </c>
      <c r="F1033" s="11" t="n">
        <v>63</v>
      </c>
      <c r="G1033" s="11" t="n">
        <v>63.48</v>
      </c>
      <c r="H1033" s="11" t="n">
        <v>15.22</v>
      </c>
      <c r="I1033" s="12" t="n">
        <v>23200</v>
      </c>
      <c r="J1033" s="9" t="n">
        <v>21</v>
      </c>
      <c r="K1033" s="9" t="n">
        <v>14</v>
      </c>
    </row>
    <row r="1034" customFormat="false" ht="15" hidden="false" customHeight="true" outlineLevel="0" collapsed="false">
      <c r="A1034" s="9" t="s">
        <v>12</v>
      </c>
      <c r="B1034" s="10" t="n">
        <v>38369</v>
      </c>
      <c r="C1034" s="10" t="n">
        <v>38370</v>
      </c>
      <c r="D1034" s="10" t="n">
        <v>38370</v>
      </c>
      <c r="E1034" s="11" t="n">
        <v>77.5</v>
      </c>
      <c r="F1034" s="11" t="n">
        <v>66</v>
      </c>
      <c r="G1034" s="11" t="n">
        <v>75.67</v>
      </c>
      <c r="H1034" s="11" t="n">
        <v>12.19</v>
      </c>
      <c r="I1034" s="12" t="n">
        <v>31200</v>
      </c>
      <c r="J1034" s="9" t="n">
        <v>35</v>
      </c>
      <c r="K1034" s="9" t="n">
        <v>11</v>
      </c>
    </row>
    <row r="1035" customFormat="false" ht="15" hidden="false" customHeight="true" outlineLevel="0" collapsed="false">
      <c r="A1035" s="9" t="s">
        <v>12</v>
      </c>
      <c r="B1035" s="10" t="n">
        <v>38370</v>
      </c>
      <c r="C1035" s="10" t="n">
        <v>38371</v>
      </c>
      <c r="D1035" s="10" t="n">
        <v>38371</v>
      </c>
      <c r="E1035" s="11" t="n">
        <v>74</v>
      </c>
      <c r="F1035" s="11" t="n">
        <v>72</v>
      </c>
      <c r="G1035" s="11" t="n">
        <v>73.64</v>
      </c>
      <c r="H1035" s="11" t="n">
        <v>-2.03</v>
      </c>
      <c r="I1035" s="12" t="n">
        <v>15200</v>
      </c>
      <c r="J1035" s="9" t="n">
        <v>19</v>
      </c>
      <c r="K1035" s="9" t="n">
        <v>12</v>
      </c>
    </row>
    <row r="1036" customFormat="false" ht="15" hidden="false" customHeight="true" outlineLevel="0" collapsed="false">
      <c r="A1036" s="9" t="s">
        <v>12</v>
      </c>
      <c r="B1036" s="10" t="n">
        <v>38371</v>
      </c>
      <c r="C1036" s="10" t="n">
        <v>38372</v>
      </c>
      <c r="D1036" s="10" t="n">
        <v>38372</v>
      </c>
      <c r="E1036" s="11" t="n">
        <v>67</v>
      </c>
      <c r="F1036" s="11" t="n">
        <v>58</v>
      </c>
      <c r="G1036" s="11" t="n">
        <v>61.85</v>
      </c>
      <c r="H1036" s="11" t="n">
        <v>-11.79</v>
      </c>
      <c r="I1036" s="12" t="n">
        <v>18400</v>
      </c>
      <c r="J1036" s="9" t="n">
        <v>21</v>
      </c>
      <c r="K1036" s="9" t="n">
        <v>13</v>
      </c>
    </row>
    <row r="1037" customFormat="false" ht="15" hidden="false" customHeight="true" outlineLevel="0" collapsed="false">
      <c r="A1037" s="9" t="s">
        <v>12</v>
      </c>
      <c r="B1037" s="10" t="n">
        <v>38372</v>
      </c>
      <c r="C1037" s="10" t="n">
        <v>38373</v>
      </c>
      <c r="D1037" s="10" t="n">
        <v>38373</v>
      </c>
      <c r="E1037" s="11" t="n">
        <v>75.5</v>
      </c>
      <c r="F1037" s="11" t="n">
        <v>70</v>
      </c>
      <c r="G1037" s="11" t="n">
        <v>74.3</v>
      </c>
      <c r="H1037" s="11" t="n">
        <v>12.45</v>
      </c>
      <c r="I1037" s="12" t="n">
        <v>31200</v>
      </c>
      <c r="J1037" s="9" t="n">
        <v>38</v>
      </c>
      <c r="K1037" s="9" t="n">
        <v>16</v>
      </c>
    </row>
    <row r="1038" customFormat="false" ht="15" hidden="false" customHeight="true" outlineLevel="0" collapsed="false">
      <c r="A1038" s="9" t="s">
        <v>12</v>
      </c>
      <c r="B1038" s="10" t="n">
        <v>38373</v>
      </c>
      <c r="C1038" s="10" t="n">
        <v>38376</v>
      </c>
      <c r="D1038" s="10" t="n">
        <v>38376</v>
      </c>
      <c r="E1038" s="11" t="n">
        <v>69.5</v>
      </c>
      <c r="F1038" s="11" t="n">
        <v>67</v>
      </c>
      <c r="G1038" s="11" t="n">
        <v>68.32</v>
      </c>
      <c r="H1038" s="11" t="n">
        <v>-5.98</v>
      </c>
      <c r="I1038" s="12" t="n">
        <v>27200</v>
      </c>
      <c r="J1038" s="9" t="n">
        <v>34</v>
      </c>
      <c r="K1038" s="9" t="n">
        <v>18</v>
      </c>
    </row>
    <row r="1039" customFormat="false" ht="15" hidden="false" customHeight="true" outlineLevel="0" collapsed="false">
      <c r="A1039" s="9" t="s">
        <v>12</v>
      </c>
      <c r="B1039" s="10" t="n">
        <v>38376</v>
      </c>
      <c r="C1039" s="10" t="n">
        <v>38377</v>
      </c>
      <c r="D1039" s="10" t="n">
        <v>38377</v>
      </c>
      <c r="E1039" s="11" t="n">
        <v>65</v>
      </c>
      <c r="F1039" s="11" t="n">
        <v>62</v>
      </c>
      <c r="G1039" s="11" t="n">
        <v>63.65</v>
      </c>
      <c r="H1039" s="11" t="n">
        <v>-4.67</v>
      </c>
      <c r="I1039" s="12" t="n">
        <v>29600</v>
      </c>
      <c r="J1039" s="9" t="n">
        <v>36</v>
      </c>
      <c r="K1039" s="9" t="n">
        <v>18</v>
      </c>
    </row>
    <row r="1040" customFormat="false" ht="15" hidden="false" customHeight="true" outlineLevel="0" collapsed="false">
      <c r="A1040" s="9" t="s">
        <v>12</v>
      </c>
      <c r="B1040" s="10" t="n">
        <v>38377</v>
      </c>
      <c r="C1040" s="10" t="n">
        <v>38378</v>
      </c>
      <c r="D1040" s="10" t="n">
        <v>38378</v>
      </c>
      <c r="E1040" s="11" t="n">
        <v>56</v>
      </c>
      <c r="F1040" s="11" t="n">
        <v>53.5</v>
      </c>
      <c r="G1040" s="11" t="n">
        <v>54.6</v>
      </c>
      <c r="H1040" s="11" t="n">
        <v>-9.05</v>
      </c>
      <c r="I1040" s="12" t="n">
        <v>40800</v>
      </c>
      <c r="J1040" s="9" t="n">
        <v>48</v>
      </c>
      <c r="K1040" s="9" t="n">
        <v>20</v>
      </c>
    </row>
    <row r="1041" customFormat="false" ht="15" hidden="false" customHeight="true" outlineLevel="0" collapsed="false">
      <c r="A1041" s="9" t="s">
        <v>12</v>
      </c>
      <c r="B1041" s="10" t="n">
        <v>38378</v>
      </c>
      <c r="C1041" s="10" t="n">
        <v>38379</v>
      </c>
      <c r="D1041" s="10" t="n">
        <v>38379</v>
      </c>
      <c r="E1041" s="11" t="n">
        <v>70</v>
      </c>
      <c r="F1041" s="11" t="n">
        <v>67</v>
      </c>
      <c r="G1041" s="11" t="n">
        <v>69.22</v>
      </c>
      <c r="H1041" s="11" t="n">
        <v>14.62</v>
      </c>
      <c r="I1041" s="12" t="n">
        <v>31200</v>
      </c>
      <c r="J1041" s="9" t="n">
        <v>39</v>
      </c>
      <c r="K1041" s="9" t="n">
        <v>19</v>
      </c>
    </row>
    <row r="1042" customFormat="false" ht="15" hidden="false" customHeight="true" outlineLevel="0" collapsed="false">
      <c r="A1042" s="9" t="s">
        <v>12</v>
      </c>
      <c r="B1042" s="10" t="n">
        <v>38379</v>
      </c>
      <c r="C1042" s="10" t="n">
        <v>38380</v>
      </c>
      <c r="D1042" s="10" t="n">
        <v>38380</v>
      </c>
      <c r="E1042" s="11" t="n">
        <v>71.5</v>
      </c>
      <c r="F1042" s="11" t="n">
        <v>68</v>
      </c>
      <c r="G1042" s="11" t="n">
        <v>70.26</v>
      </c>
      <c r="H1042" s="11" t="n">
        <v>1.04</v>
      </c>
      <c r="I1042" s="12" t="n">
        <v>31200</v>
      </c>
      <c r="J1042" s="9" t="n">
        <v>38</v>
      </c>
      <c r="K1042" s="9" t="n">
        <v>19</v>
      </c>
    </row>
    <row r="1043" customFormat="false" ht="15" hidden="false" customHeight="true" outlineLevel="0" collapsed="false">
      <c r="A1043" s="9" t="s">
        <v>12</v>
      </c>
      <c r="B1043" s="10" t="n">
        <v>38380</v>
      </c>
      <c r="C1043" s="10" t="n">
        <v>38383</v>
      </c>
      <c r="D1043" s="10" t="n">
        <v>38383</v>
      </c>
      <c r="E1043" s="11" t="n">
        <v>58.25</v>
      </c>
      <c r="F1043" s="11" t="n">
        <v>55.5</v>
      </c>
      <c r="G1043" s="11" t="n">
        <v>57.27</v>
      </c>
      <c r="H1043" s="11" t="n">
        <v>-12.99</v>
      </c>
      <c r="I1043" s="12" t="n">
        <v>10400</v>
      </c>
      <c r="J1043" s="9" t="n">
        <v>13</v>
      </c>
      <c r="K1043" s="9" t="n">
        <v>13</v>
      </c>
    </row>
    <row r="1044" customFormat="false" ht="15" hidden="false" customHeight="true" outlineLevel="0" collapsed="false">
      <c r="A1044" s="9" t="s">
        <v>12</v>
      </c>
      <c r="B1044" s="10" t="n">
        <v>38383</v>
      </c>
      <c r="C1044" s="10" t="n">
        <v>38384</v>
      </c>
      <c r="D1044" s="10" t="n">
        <v>38384</v>
      </c>
      <c r="E1044" s="11" t="n">
        <v>57.1</v>
      </c>
      <c r="F1044" s="11" t="n">
        <v>54.5</v>
      </c>
      <c r="G1044" s="11" t="n">
        <v>55.7</v>
      </c>
      <c r="H1044" s="11" t="n">
        <v>-1.57</v>
      </c>
      <c r="I1044" s="12" t="n">
        <v>43200</v>
      </c>
      <c r="J1044" s="9" t="n">
        <v>52</v>
      </c>
      <c r="K1044" s="9" t="n">
        <v>17</v>
      </c>
    </row>
    <row r="1045" customFormat="false" ht="15" hidden="false" customHeight="true" outlineLevel="0" collapsed="false">
      <c r="A1045" s="9" t="s">
        <v>12</v>
      </c>
      <c r="B1045" s="10" t="n">
        <v>38384</v>
      </c>
      <c r="C1045" s="10" t="n">
        <v>38385</v>
      </c>
      <c r="D1045" s="10" t="n">
        <v>38385</v>
      </c>
      <c r="E1045" s="11" t="n">
        <v>51</v>
      </c>
      <c r="F1045" s="11" t="n">
        <v>49.75</v>
      </c>
      <c r="G1045" s="11" t="n">
        <v>50.31</v>
      </c>
      <c r="H1045" s="11" t="n">
        <v>-5.39</v>
      </c>
      <c r="I1045" s="12" t="n">
        <v>35200</v>
      </c>
      <c r="J1045" s="9" t="n">
        <v>43</v>
      </c>
      <c r="K1045" s="9" t="n">
        <v>16</v>
      </c>
    </row>
    <row r="1046" customFormat="false" ht="15" hidden="false" customHeight="true" outlineLevel="0" collapsed="false">
      <c r="A1046" s="9" t="s">
        <v>12</v>
      </c>
      <c r="B1046" s="10" t="n">
        <v>38385</v>
      </c>
      <c r="C1046" s="10" t="n">
        <v>38386</v>
      </c>
      <c r="D1046" s="10" t="n">
        <v>38386</v>
      </c>
      <c r="E1046" s="11" t="n">
        <v>50</v>
      </c>
      <c r="F1046" s="11" t="n">
        <v>49.5</v>
      </c>
      <c r="G1046" s="11" t="n">
        <v>49.84</v>
      </c>
      <c r="H1046" s="11" t="n">
        <v>-0.47</v>
      </c>
      <c r="I1046" s="12" t="n">
        <v>16800</v>
      </c>
      <c r="J1046" s="9" t="n">
        <v>21</v>
      </c>
      <c r="K1046" s="9" t="n">
        <v>14</v>
      </c>
    </row>
    <row r="1047" customFormat="false" ht="15" hidden="false" customHeight="true" outlineLevel="0" collapsed="false">
      <c r="A1047" s="9" t="s">
        <v>12</v>
      </c>
      <c r="B1047" s="10" t="n">
        <v>38386</v>
      </c>
      <c r="C1047" s="10" t="n">
        <v>38387</v>
      </c>
      <c r="D1047" s="10" t="n">
        <v>38387</v>
      </c>
      <c r="E1047" s="11" t="n">
        <v>46.25</v>
      </c>
      <c r="F1047" s="11" t="n">
        <v>44.75</v>
      </c>
      <c r="G1047" s="11" t="n">
        <v>45.66</v>
      </c>
      <c r="H1047" s="11" t="n">
        <v>-4.18</v>
      </c>
      <c r="I1047" s="12" t="n">
        <v>24000</v>
      </c>
      <c r="J1047" s="9" t="n">
        <v>27</v>
      </c>
      <c r="K1047" s="9" t="n">
        <v>17</v>
      </c>
    </row>
    <row r="1048" customFormat="false" ht="15" hidden="false" customHeight="true" outlineLevel="0" collapsed="false">
      <c r="A1048" s="9" t="s">
        <v>12</v>
      </c>
      <c r="B1048" s="10" t="n">
        <v>38387</v>
      </c>
      <c r="C1048" s="10" t="n">
        <v>38390</v>
      </c>
      <c r="D1048" s="10" t="n">
        <v>38390</v>
      </c>
      <c r="E1048" s="11" t="n">
        <v>49.5</v>
      </c>
      <c r="F1048" s="11" t="n">
        <v>48</v>
      </c>
      <c r="G1048" s="11" t="n">
        <v>48.29</v>
      </c>
      <c r="H1048" s="11" t="n">
        <v>2.63</v>
      </c>
      <c r="I1048" s="12" t="n">
        <v>15200</v>
      </c>
      <c r="J1048" s="9" t="n">
        <v>18</v>
      </c>
      <c r="K1048" s="9" t="n">
        <v>13</v>
      </c>
    </row>
    <row r="1049" customFormat="false" ht="15" hidden="false" customHeight="true" outlineLevel="0" collapsed="false">
      <c r="A1049" s="9" t="s">
        <v>12</v>
      </c>
      <c r="B1049" s="10" t="n">
        <v>38390</v>
      </c>
      <c r="C1049" s="10" t="n">
        <v>38391</v>
      </c>
      <c r="D1049" s="10" t="n">
        <v>38391</v>
      </c>
      <c r="E1049" s="11" t="n">
        <v>44.5</v>
      </c>
      <c r="F1049" s="11" t="n">
        <v>43</v>
      </c>
      <c r="G1049" s="11" t="n">
        <v>43.4</v>
      </c>
      <c r="H1049" s="11" t="n">
        <v>-4.89</v>
      </c>
      <c r="I1049" s="12" t="n">
        <v>18400</v>
      </c>
      <c r="J1049" s="9" t="n">
        <v>23</v>
      </c>
      <c r="K1049" s="9" t="n">
        <v>13</v>
      </c>
    </row>
    <row r="1050" customFormat="false" ht="15" hidden="false" customHeight="true" outlineLevel="0" collapsed="false">
      <c r="A1050" s="9" t="s">
        <v>12</v>
      </c>
      <c r="B1050" s="10" t="n">
        <v>38391</v>
      </c>
      <c r="C1050" s="10" t="n">
        <v>38392</v>
      </c>
      <c r="D1050" s="10" t="n">
        <v>38392</v>
      </c>
      <c r="E1050" s="11" t="n">
        <v>45</v>
      </c>
      <c r="F1050" s="11" t="n">
        <v>41.25</v>
      </c>
      <c r="G1050" s="11" t="n">
        <v>43.07</v>
      </c>
      <c r="H1050" s="11" t="n">
        <v>-0.33</v>
      </c>
      <c r="I1050" s="12" t="n">
        <v>34400</v>
      </c>
      <c r="J1050" s="9" t="n">
        <v>42</v>
      </c>
      <c r="K1050" s="9" t="n">
        <v>12</v>
      </c>
    </row>
    <row r="1051" customFormat="false" ht="15" hidden="false" customHeight="true" outlineLevel="0" collapsed="false">
      <c r="A1051" s="9" t="s">
        <v>12</v>
      </c>
      <c r="B1051" s="10" t="n">
        <v>38392</v>
      </c>
      <c r="C1051" s="10" t="n">
        <v>38393</v>
      </c>
      <c r="D1051" s="10" t="n">
        <v>38393</v>
      </c>
      <c r="E1051" s="11" t="n">
        <v>51.5</v>
      </c>
      <c r="F1051" s="11" t="n">
        <v>51</v>
      </c>
      <c r="G1051" s="11" t="n">
        <v>51.29</v>
      </c>
      <c r="H1051" s="11" t="n">
        <v>8.22</v>
      </c>
      <c r="I1051" s="12" t="n">
        <v>7200</v>
      </c>
      <c r="J1051" s="9" t="n">
        <v>9</v>
      </c>
      <c r="K1051" s="9" t="n">
        <v>8</v>
      </c>
    </row>
    <row r="1052" customFormat="false" ht="15" hidden="false" customHeight="true" outlineLevel="0" collapsed="false">
      <c r="A1052" s="9" t="s">
        <v>12</v>
      </c>
      <c r="B1052" s="10" t="n">
        <v>38393</v>
      </c>
      <c r="C1052" s="10" t="n">
        <v>38394</v>
      </c>
      <c r="D1052" s="10" t="n">
        <v>38394</v>
      </c>
      <c r="E1052" s="11" t="n">
        <v>51.5</v>
      </c>
      <c r="F1052" s="11" t="n">
        <v>50.75</v>
      </c>
      <c r="G1052" s="11" t="n">
        <v>51</v>
      </c>
      <c r="H1052" s="11" t="n">
        <v>-0.29</v>
      </c>
      <c r="I1052" s="12" t="n">
        <v>9600</v>
      </c>
      <c r="J1052" s="9" t="n">
        <v>11</v>
      </c>
      <c r="K1052" s="9" t="n">
        <v>11</v>
      </c>
    </row>
    <row r="1053" customFormat="false" ht="15" hidden="false" customHeight="true" outlineLevel="0" collapsed="false">
      <c r="A1053" s="9" t="s">
        <v>12</v>
      </c>
      <c r="B1053" s="10" t="n">
        <v>38394</v>
      </c>
      <c r="C1053" s="10" t="n">
        <v>38397</v>
      </c>
      <c r="D1053" s="10" t="n">
        <v>38397</v>
      </c>
      <c r="E1053" s="11" t="n">
        <v>48</v>
      </c>
      <c r="F1053" s="11" t="n">
        <v>46.75</v>
      </c>
      <c r="G1053" s="11" t="n">
        <v>47.52</v>
      </c>
      <c r="H1053" s="11" t="n">
        <v>-3.48</v>
      </c>
      <c r="I1053" s="12" t="n">
        <v>22400</v>
      </c>
      <c r="J1053" s="9" t="n">
        <v>26</v>
      </c>
      <c r="K1053" s="9" t="n">
        <v>15</v>
      </c>
    </row>
    <row r="1054" customFormat="false" ht="15" hidden="false" customHeight="true" outlineLevel="0" collapsed="false">
      <c r="A1054" s="9" t="s">
        <v>12</v>
      </c>
      <c r="B1054" s="10" t="n">
        <v>38397</v>
      </c>
      <c r="C1054" s="10" t="n">
        <v>38398</v>
      </c>
      <c r="D1054" s="10" t="n">
        <v>38398</v>
      </c>
      <c r="E1054" s="11" t="n">
        <v>42</v>
      </c>
      <c r="F1054" s="11" t="n">
        <v>40.25</v>
      </c>
      <c r="G1054" s="11" t="n">
        <v>41.15</v>
      </c>
      <c r="H1054" s="11" t="n">
        <v>-6.37</v>
      </c>
      <c r="I1054" s="12" t="n">
        <v>30400</v>
      </c>
      <c r="J1054" s="9" t="n">
        <v>36</v>
      </c>
      <c r="K1054" s="9" t="n">
        <v>16</v>
      </c>
    </row>
    <row r="1055" customFormat="false" ht="15" hidden="false" customHeight="true" outlineLevel="0" collapsed="false">
      <c r="A1055" s="9" t="s">
        <v>12</v>
      </c>
      <c r="B1055" s="10" t="n">
        <v>38398</v>
      </c>
      <c r="C1055" s="10" t="n">
        <v>38399</v>
      </c>
      <c r="D1055" s="10" t="n">
        <v>38399</v>
      </c>
      <c r="E1055" s="11" t="n">
        <v>41</v>
      </c>
      <c r="F1055" s="11" t="n">
        <v>40</v>
      </c>
      <c r="G1055" s="11" t="n">
        <v>40.58</v>
      </c>
      <c r="H1055" s="11" t="n">
        <v>-0.57</v>
      </c>
      <c r="I1055" s="12" t="n">
        <v>31200</v>
      </c>
      <c r="J1055" s="9" t="n">
        <v>39</v>
      </c>
      <c r="K1055" s="9" t="n">
        <v>16</v>
      </c>
    </row>
    <row r="1056" customFormat="false" ht="15" hidden="false" customHeight="true" outlineLevel="0" collapsed="false">
      <c r="A1056" s="9" t="s">
        <v>12</v>
      </c>
      <c r="B1056" s="10" t="n">
        <v>38399</v>
      </c>
      <c r="C1056" s="10" t="n">
        <v>38400</v>
      </c>
      <c r="D1056" s="10" t="n">
        <v>38400</v>
      </c>
      <c r="E1056" s="11" t="n">
        <v>48.25</v>
      </c>
      <c r="F1056" s="11" t="n">
        <v>47.25</v>
      </c>
      <c r="G1056" s="11" t="n">
        <v>47.54</v>
      </c>
      <c r="H1056" s="11" t="n">
        <v>6.96</v>
      </c>
      <c r="I1056" s="12" t="n">
        <v>27200</v>
      </c>
      <c r="J1056" s="9" t="n">
        <v>31</v>
      </c>
      <c r="K1056" s="9" t="n">
        <v>14</v>
      </c>
    </row>
    <row r="1057" customFormat="false" ht="15" hidden="false" customHeight="true" outlineLevel="0" collapsed="false">
      <c r="A1057" s="9" t="s">
        <v>12</v>
      </c>
      <c r="B1057" s="10" t="n">
        <v>38400</v>
      </c>
      <c r="C1057" s="10" t="n">
        <v>38401</v>
      </c>
      <c r="D1057" s="10" t="n">
        <v>38401</v>
      </c>
      <c r="E1057" s="11" t="n">
        <v>53</v>
      </c>
      <c r="F1057" s="11" t="n">
        <v>51.5</v>
      </c>
      <c r="G1057" s="11" t="n">
        <v>52.37</v>
      </c>
      <c r="H1057" s="11" t="n">
        <v>4.83</v>
      </c>
      <c r="I1057" s="12" t="n">
        <v>13600</v>
      </c>
      <c r="J1057" s="9" t="n">
        <v>16</v>
      </c>
      <c r="K1057" s="9" t="n">
        <v>8</v>
      </c>
    </row>
    <row r="1058" customFormat="false" ht="15" hidden="false" customHeight="true" outlineLevel="0" collapsed="false">
      <c r="A1058" s="9" t="s">
        <v>12</v>
      </c>
      <c r="B1058" s="10" t="n">
        <v>38401</v>
      </c>
      <c r="C1058" s="10" t="n">
        <v>38404</v>
      </c>
      <c r="D1058" s="10" t="n">
        <v>38404</v>
      </c>
      <c r="E1058" s="11" t="n">
        <v>47.5</v>
      </c>
      <c r="F1058" s="11" t="n">
        <v>46</v>
      </c>
      <c r="G1058" s="11" t="n">
        <v>47.29</v>
      </c>
      <c r="H1058" s="11" t="n">
        <v>-5.08</v>
      </c>
      <c r="I1058" s="12" t="n">
        <v>20800</v>
      </c>
      <c r="J1058" s="9" t="n">
        <v>26</v>
      </c>
      <c r="K1058" s="9" t="n">
        <v>14</v>
      </c>
    </row>
    <row r="1059" customFormat="false" ht="15" hidden="false" customHeight="true" outlineLevel="0" collapsed="false">
      <c r="A1059" s="9" t="s">
        <v>12</v>
      </c>
      <c r="B1059" s="10" t="n">
        <v>38404</v>
      </c>
      <c r="C1059" s="10" t="n">
        <v>38405</v>
      </c>
      <c r="D1059" s="10" t="n">
        <v>38405</v>
      </c>
      <c r="E1059" s="11" t="n">
        <v>45</v>
      </c>
      <c r="F1059" s="11" t="n">
        <v>43.5</v>
      </c>
      <c r="G1059" s="11" t="n">
        <v>44.42</v>
      </c>
      <c r="H1059" s="11" t="n">
        <v>-2.87</v>
      </c>
      <c r="I1059" s="12" t="n">
        <v>4800</v>
      </c>
      <c r="J1059" s="9" t="n">
        <v>6</v>
      </c>
      <c r="K1059" s="9" t="n">
        <v>8</v>
      </c>
    </row>
    <row r="1060" customFormat="false" ht="15" hidden="false" customHeight="true" outlineLevel="0" collapsed="false">
      <c r="A1060" s="9" t="s">
        <v>12</v>
      </c>
      <c r="B1060" s="10" t="n">
        <v>38405</v>
      </c>
      <c r="C1060" s="10" t="n">
        <v>38406</v>
      </c>
      <c r="D1060" s="10" t="n">
        <v>38406</v>
      </c>
      <c r="E1060" s="11" t="n">
        <v>47</v>
      </c>
      <c r="F1060" s="11" t="n">
        <v>46</v>
      </c>
      <c r="G1060" s="11" t="n">
        <v>46.6</v>
      </c>
      <c r="H1060" s="11" t="n">
        <v>2.18</v>
      </c>
      <c r="I1060" s="12" t="n">
        <v>23200</v>
      </c>
      <c r="J1060" s="9" t="n">
        <v>24</v>
      </c>
      <c r="K1060" s="9" t="n">
        <v>13</v>
      </c>
    </row>
    <row r="1061" customFormat="false" ht="15" hidden="false" customHeight="true" outlineLevel="0" collapsed="false">
      <c r="A1061" s="9" t="s">
        <v>12</v>
      </c>
      <c r="B1061" s="10" t="n">
        <v>38406</v>
      </c>
      <c r="C1061" s="10" t="n">
        <v>38407</v>
      </c>
      <c r="D1061" s="10" t="n">
        <v>38407</v>
      </c>
      <c r="E1061" s="11" t="n">
        <v>55</v>
      </c>
      <c r="F1061" s="11" t="n">
        <v>52.75</v>
      </c>
      <c r="G1061" s="11" t="n">
        <v>53.7</v>
      </c>
      <c r="H1061" s="11" t="n">
        <v>7.1</v>
      </c>
      <c r="I1061" s="12" t="n">
        <v>29600</v>
      </c>
      <c r="J1061" s="9" t="n">
        <v>37</v>
      </c>
      <c r="K1061" s="9" t="n">
        <v>16</v>
      </c>
    </row>
    <row r="1062" customFormat="false" ht="15" hidden="false" customHeight="true" outlineLevel="0" collapsed="false">
      <c r="A1062" s="9" t="s">
        <v>12</v>
      </c>
      <c r="B1062" s="10" t="n">
        <v>38407</v>
      </c>
      <c r="C1062" s="10" t="n">
        <v>38408</v>
      </c>
      <c r="D1062" s="10" t="n">
        <v>38408</v>
      </c>
      <c r="E1062" s="11" t="n">
        <v>59.25</v>
      </c>
      <c r="F1062" s="11" t="n">
        <v>57</v>
      </c>
      <c r="G1062" s="11" t="n">
        <v>58.11</v>
      </c>
      <c r="H1062" s="11" t="n">
        <v>4.41</v>
      </c>
      <c r="I1062" s="12" t="n">
        <v>20000</v>
      </c>
      <c r="J1062" s="9" t="n">
        <v>25</v>
      </c>
      <c r="K1062" s="9" t="n">
        <v>15</v>
      </c>
    </row>
    <row r="1063" customFormat="false" ht="15" hidden="false" customHeight="true" outlineLevel="0" collapsed="false">
      <c r="A1063" s="9" t="s">
        <v>12</v>
      </c>
      <c r="B1063" s="10" t="n">
        <v>38408</v>
      </c>
      <c r="C1063" s="10" t="n">
        <v>38411</v>
      </c>
      <c r="D1063" s="10" t="n">
        <v>38411</v>
      </c>
      <c r="E1063" s="11" t="n">
        <v>59.25</v>
      </c>
      <c r="F1063" s="11" t="n">
        <v>58.2</v>
      </c>
      <c r="G1063" s="11" t="n">
        <v>58.71</v>
      </c>
      <c r="H1063" s="11" t="n">
        <v>0.6</v>
      </c>
      <c r="I1063" s="12" t="n">
        <v>13600</v>
      </c>
      <c r="J1063" s="9" t="n">
        <v>17</v>
      </c>
      <c r="K1063" s="9" t="n">
        <v>12</v>
      </c>
    </row>
    <row r="1064" customFormat="false" ht="15" hidden="false" customHeight="true" outlineLevel="0" collapsed="false">
      <c r="A1064" s="9" t="s">
        <v>12</v>
      </c>
      <c r="B1064" s="10" t="n">
        <v>38411</v>
      </c>
      <c r="C1064" s="10" t="n">
        <v>38412</v>
      </c>
      <c r="D1064" s="10" t="n">
        <v>38412</v>
      </c>
      <c r="E1064" s="11" t="n">
        <v>64.75</v>
      </c>
      <c r="F1064" s="11" t="n">
        <v>56</v>
      </c>
      <c r="G1064" s="11" t="n">
        <v>62.3</v>
      </c>
      <c r="H1064" s="11" t="n">
        <v>3.59</v>
      </c>
      <c r="I1064" s="12" t="n">
        <v>28800</v>
      </c>
      <c r="J1064" s="9" t="n">
        <v>35</v>
      </c>
      <c r="K1064" s="9" t="n">
        <v>18</v>
      </c>
    </row>
    <row r="1065" customFormat="false" ht="15" hidden="false" customHeight="true" outlineLevel="0" collapsed="false">
      <c r="A1065" s="9" t="s">
        <v>12</v>
      </c>
      <c r="B1065" s="10" t="n">
        <v>38412</v>
      </c>
      <c r="C1065" s="10" t="n">
        <v>38413</v>
      </c>
      <c r="D1065" s="10" t="n">
        <v>38413</v>
      </c>
      <c r="E1065" s="11" t="n">
        <v>67.5</v>
      </c>
      <c r="F1065" s="11" t="n">
        <v>61.75</v>
      </c>
      <c r="G1065" s="11" t="n">
        <v>63.18</v>
      </c>
      <c r="H1065" s="11" t="n">
        <v>0.88</v>
      </c>
      <c r="I1065" s="12" t="n">
        <v>59200</v>
      </c>
      <c r="J1065" s="9" t="n">
        <v>40</v>
      </c>
      <c r="K1065" s="9" t="n">
        <v>21</v>
      </c>
    </row>
    <row r="1066" customFormat="false" ht="15" hidden="false" customHeight="true" outlineLevel="0" collapsed="false">
      <c r="A1066" s="9" t="s">
        <v>12</v>
      </c>
      <c r="B1066" s="10" t="n">
        <v>38413</v>
      </c>
      <c r="C1066" s="10" t="n">
        <v>38414</v>
      </c>
      <c r="D1066" s="10" t="n">
        <v>38414</v>
      </c>
      <c r="E1066" s="11" t="n">
        <v>66</v>
      </c>
      <c r="F1066" s="11" t="n">
        <v>64</v>
      </c>
      <c r="G1066" s="11" t="n">
        <v>64.84</v>
      </c>
      <c r="H1066" s="11" t="n">
        <v>1.66</v>
      </c>
      <c r="I1066" s="12" t="n">
        <v>28800</v>
      </c>
      <c r="J1066" s="9" t="n">
        <v>33</v>
      </c>
      <c r="K1066" s="9" t="n">
        <v>19</v>
      </c>
    </row>
    <row r="1067" customFormat="false" ht="15" hidden="false" customHeight="true" outlineLevel="0" collapsed="false">
      <c r="A1067" s="9" t="s">
        <v>12</v>
      </c>
      <c r="B1067" s="10" t="n">
        <v>38414</v>
      </c>
      <c r="C1067" s="10" t="n">
        <v>38415</v>
      </c>
      <c r="D1067" s="10" t="n">
        <v>38415</v>
      </c>
      <c r="E1067" s="11" t="n">
        <v>60</v>
      </c>
      <c r="F1067" s="11" t="n">
        <v>56</v>
      </c>
      <c r="G1067" s="11" t="n">
        <v>56.79</v>
      </c>
      <c r="H1067" s="11" t="n">
        <v>-8.05</v>
      </c>
      <c r="I1067" s="12" t="n">
        <v>29600</v>
      </c>
      <c r="J1067" s="9" t="n">
        <v>36</v>
      </c>
      <c r="K1067" s="9" t="n">
        <v>16</v>
      </c>
    </row>
    <row r="1068" customFormat="false" ht="15" hidden="false" customHeight="true" outlineLevel="0" collapsed="false">
      <c r="A1068" s="9" t="s">
        <v>12</v>
      </c>
      <c r="B1068" s="10" t="n">
        <v>38415</v>
      </c>
      <c r="C1068" s="10" t="n">
        <v>38418</v>
      </c>
      <c r="D1068" s="10" t="n">
        <v>38418</v>
      </c>
      <c r="E1068" s="11" t="n">
        <v>53.5</v>
      </c>
      <c r="F1068" s="11" t="n">
        <v>52.5</v>
      </c>
      <c r="G1068" s="11" t="n">
        <v>52.83</v>
      </c>
      <c r="H1068" s="11" t="n">
        <v>-3.96</v>
      </c>
      <c r="I1068" s="12" t="n">
        <v>18400</v>
      </c>
      <c r="J1068" s="9" t="n">
        <v>13</v>
      </c>
      <c r="K1068" s="9" t="n">
        <v>15</v>
      </c>
    </row>
    <row r="1069" customFormat="false" ht="15" hidden="false" customHeight="true" outlineLevel="0" collapsed="false">
      <c r="A1069" s="9" t="s">
        <v>12</v>
      </c>
      <c r="B1069" s="10" t="n">
        <v>38418</v>
      </c>
      <c r="C1069" s="10" t="n">
        <v>38419</v>
      </c>
      <c r="D1069" s="10" t="n">
        <v>38419</v>
      </c>
      <c r="E1069" s="11" t="n">
        <v>56</v>
      </c>
      <c r="F1069" s="11" t="n">
        <v>54.75</v>
      </c>
      <c r="G1069" s="11" t="n">
        <v>55.06</v>
      </c>
      <c r="H1069" s="11" t="n">
        <v>2.23</v>
      </c>
      <c r="I1069" s="12" t="n">
        <v>36800</v>
      </c>
      <c r="J1069" s="9" t="n">
        <v>31</v>
      </c>
      <c r="K1069" s="9" t="n">
        <v>18</v>
      </c>
    </row>
    <row r="1070" customFormat="false" ht="15" hidden="false" customHeight="true" outlineLevel="0" collapsed="false">
      <c r="A1070" s="9" t="s">
        <v>12</v>
      </c>
      <c r="B1070" s="10" t="n">
        <v>38419</v>
      </c>
      <c r="C1070" s="10" t="n">
        <v>38420</v>
      </c>
      <c r="D1070" s="10" t="n">
        <v>38420</v>
      </c>
      <c r="E1070" s="11" t="n">
        <v>68</v>
      </c>
      <c r="F1070" s="11" t="n">
        <v>66.25</v>
      </c>
      <c r="G1070" s="11" t="n">
        <v>67.17</v>
      </c>
      <c r="H1070" s="11" t="n">
        <v>12.11</v>
      </c>
      <c r="I1070" s="12" t="n">
        <v>17600</v>
      </c>
      <c r="J1070" s="9" t="n">
        <v>22</v>
      </c>
      <c r="K1070" s="9" t="n">
        <v>15</v>
      </c>
    </row>
    <row r="1071" customFormat="false" ht="15" hidden="false" customHeight="true" outlineLevel="0" collapsed="false">
      <c r="A1071" s="9" t="s">
        <v>12</v>
      </c>
      <c r="B1071" s="10" t="n">
        <v>38420</v>
      </c>
      <c r="C1071" s="10" t="n">
        <v>38421</v>
      </c>
      <c r="D1071" s="10" t="n">
        <v>38421</v>
      </c>
      <c r="E1071" s="11" t="n">
        <v>61.5</v>
      </c>
      <c r="F1071" s="11" t="n">
        <v>60</v>
      </c>
      <c r="G1071" s="11" t="n">
        <v>60.66</v>
      </c>
      <c r="H1071" s="11" t="n">
        <v>-6.51</v>
      </c>
      <c r="I1071" s="12" t="n">
        <v>41600</v>
      </c>
      <c r="J1071" s="9" t="n">
        <v>28</v>
      </c>
      <c r="K1071" s="9" t="n">
        <v>15</v>
      </c>
    </row>
    <row r="1072" customFormat="false" ht="15" hidden="false" customHeight="true" outlineLevel="0" collapsed="false">
      <c r="A1072" s="9" t="s">
        <v>12</v>
      </c>
      <c r="B1072" s="10" t="n">
        <v>38421</v>
      </c>
      <c r="C1072" s="10" t="n">
        <v>38422</v>
      </c>
      <c r="D1072" s="10" t="n">
        <v>38422</v>
      </c>
      <c r="E1072" s="11" t="n">
        <v>57.9</v>
      </c>
      <c r="F1072" s="11" t="n">
        <v>56</v>
      </c>
      <c r="G1072" s="11" t="n">
        <v>57.36</v>
      </c>
      <c r="H1072" s="11" t="n">
        <v>-3.3</v>
      </c>
      <c r="I1072" s="12" t="n">
        <v>13600</v>
      </c>
      <c r="J1072" s="9" t="n">
        <v>17</v>
      </c>
      <c r="K1072" s="9" t="n">
        <v>14</v>
      </c>
    </row>
    <row r="1073" customFormat="false" ht="15" hidden="false" customHeight="true" outlineLevel="0" collapsed="false">
      <c r="A1073" s="9" t="s">
        <v>12</v>
      </c>
      <c r="B1073" s="10" t="n">
        <v>38422</v>
      </c>
      <c r="C1073" s="10" t="n">
        <v>38425</v>
      </c>
      <c r="D1073" s="10" t="n">
        <v>38425</v>
      </c>
      <c r="E1073" s="11" t="n">
        <v>60.5</v>
      </c>
      <c r="F1073" s="11" t="n">
        <v>59.25</v>
      </c>
      <c r="G1073" s="11" t="n">
        <v>59.75</v>
      </c>
      <c r="H1073" s="11" t="n">
        <v>2.39</v>
      </c>
      <c r="I1073" s="12" t="n">
        <v>11200</v>
      </c>
      <c r="J1073" s="9" t="n">
        <v>14</v>
      </c>
      <c r="K1073" s="9" t="n">
        <v>16</v>
      </c>
    </row>
    <row r="1074" customFormat="false" ht="15" hidden="false" customHeight="true" outlineLevel="0" collapsed="false">
      <c r="A1074" s="9" t="s">
        <v>12</v>
      </c>
      <c r="B1074" s="10" t="n">
        <v>38425</v>
      </c>
      <c r="C1074" s="10" t="n">
        <v>38426</v>
      </c>
      <c r="D1074" s="10" t="n">
        <v>38426</v>
      </c>
      <c r="E1074" s="11" t="n">
        <v>59.25</v>
      </c>
      <c r="F1074" s="11" t="n">
        <v>58.75</v>
      </c>
      <c r="G1074" s="11" t="n">
        <v>59.12</v>
      </c>
      <c r="H1074" s="11" t="n">
        <v>-0.63</v>
      </c>
      <c r="I1074" s="12" t="n">
        <v>24000</v>
      </c>
      <c r="J1074" s="9" t="n">
        <v>27</v>
      </c>
      <c r="K1074" s="9" t="n">
        <v>17</v>
      </c>
    </row>
    <row r="1075" customFormat="false" ht="15" hidden="false" customHeight="true" outlineLevel="0" collapsed="false">
      <c r="A1075" s="9" t="s">
        <v>12</v>
      </c>
      <c r="B1075" s="10" t="n">
        <v>38426</v>
      </c>
      <c r="C1075" s="10" t="n">
        <v>38427</v>
      </c>
      <c r="D1075" s="10" t="n">
        <v>38427</v>
      </c>
      <c r="E1075" s="11" t="n">
        <v>57</v>
      </c>
      <c r="F1075" s="11" t="n">
        <v>56</v>
      </c>
      <c r="G1075" s="11" t="n">
        <v>56.68</v>
      </c>
      <c r="H1075" s="11" t="n">
        <v>-2.44</v>
      </c>
      <c r="I1075" s="12" t="n">
        <v>42400</v>
      </c>
      <c r="J1075" s="9" t="n">
        <v>49</v>
      </c>
      <c r="K1075" s="9" t="n">
        <v>20</v>
      </c>
    </row>
    <row r="1076" customFormat="false" ht="15" hidden="false" customHeight="true" outlineLevel="0" collapsed="false">
      <c r="A1076" s="9" t="s">
        <v>12</v>
      </c>
      <c r="B1076" s="10" t="n">
        <v>38427</v>
      </c>
      <c r="C1076" s="10" t="n">
        <v>38428</v>
      </c>
      <c r="D1076" s="10" t="n">
        <v>38428</v>
      </c>
      <c r="E1076" s="11" t="n">
        <v>53.5</v>
      </c>
      <c r="F1076" s="11" t="n">
        <v>52.5</v>
      </c>
      <c r="G1076" s="11" t="n">
        <v>52.99</v>
      </c>
      <c r="H1076" s="11" t="n">
        <v>-3.69</v>
      </c>
      <c r="I1076" s="12" t="n">
        <v>20000</v>
      </c>
      <c r="J1076" s="9" t="n">
        <v>23</v>
      </c>
      <c r="K1076" s="9" t="n">
        <v>16</v>
      </c>
    </row>
    <row r="1077" customFormat="false" ht="15" hidden="false" customHeight="true" outlineLevel="0" collapsed="false">
      <c r="A1077" s="9" t="s">
        <v>12</v>
      </c>
      <c r="B1077" s="10" t="n">
        <v>38428</v>
      </c>
      <c r="C1077" s="10" t="n">
        <v>38429</v>
      </c>
      <c r="D1077" s="10" t="n">
        <v>38429</v>
      </c>
      <c r="E1077" s="11" t="n">
        <v>56.5</v>
      </c>
      <c r="F1077" s="11" t="n">
        <v>53.5</v>
      </c>
      <c r="G1077" s="11" t="n">
        <v>55</v>
      </c>
      <c r="H1077" s="11" t="n">
        <v>2.01</v>
      </c>
      <c r="I1077" s="12" t="n">
        <v>40800</v>
      </c>
      <c r="J1077" s="9" t="n">
        <v>50</v>
      </c>
      <c r="K1077" s="9" t="n">
        <v>20</v>
      </c>
    </row>
    <row r="1078" customFormat="false" ht="15" hidden="false" customHeight="true" outlineLevel="0" collapsed="false">
      <c r="A1078" s="9" t="s">
        <v>12</v>
      </c>
      <c r="B1078" s="10" t="n">
        <v>38429</v>
      </c>
      <c r="C1078" s="10" t="n">
        <v>38432</v>
      </c>
      <c r="D1078" s="10" t="n">
        <v>38432</v>
      </c>
      <c r="E1078" s="11" t="n">
        <v>57.5</v>
      </c>
      <c r="F1078" s="11" t="n">
        <v>56.5</v>
      </c>
      <c r="G1078" s="11" t="n">
        <v>57.11</v>
      </c>
      <c r="H1078" s="11" t="n">
        <v>2.11</v>
      </c>
      <c r="I1078" s="12" t="n">
        <v>14400</v>
      </c>
      <c r="J1078" s="9" t="n">
        <v>18</v>
      </c>
      <c r="K1078" s="9" t="n">
        <v>12</v>
      </c>
    </row>
    <row r="1079" customFormat="false" ht="15" hidden="false" customHeight="true" outlineLevel="0" collapsed="false">
      <c r="A1079" s="9" t="s">
        <v>12</v>
      </c>
      <c r="B1079" s="10" t="n">
        <v>38432</v>
      </c>
      <c r="C1079" s="10" t="n">
        <v>38433</v>
      </c>
      <c r="D1079" s="10" t="n">
        <v>38433</v>
      </c>
      <c r="E1079" s="11" t="n">
        <v>58</v>
      </c>
      <c r="F1079" s="11" t="n">
        <v>57</v>
      </c>
      <c r="G1079" s="11" t="n">
        <v>57.72</v>
      </c>
      <c r="H1079" s="11" t="n">
        <v>0.61</v>
      </c>
      <c r="I1079" s="12" t="n">
        <v>15200</v>
      </c>
      <c r="J1079" s="9" t="n">
        <v>15</v>
      </c>
      <c r="K1079" s="9" t="n">
        <v>10</v>
      </c>
    </row>
    <row r="1080" customFormat="false" ht="15" hidden="false" customHeight="true" outlineLevel="0" collapsed="false">
      <c r="A1080" s="9" t="s">
        <v>12</v>
      </c>
      <c r="B1080" s="10" t="n">
        <v>38433</v>
      </c>
      <c r="C1080" s="10" t="n">
        <v>38434</v>
      </c>
      <c r="D1080" s="10" t="n">
        <v>38434</v>
      </c>
      <c r="E1080" s="11" t="n">
        <v>64.5</v>
      </c>
      <c r="F1080" s="11" t="n">
        <v>59</v>
      </c>
      <c r="G1080" s="11" t="n">
        <v>63.15</v>
      </c>
      <c r="H1080" s="11" t="n">
        <v>5.43</v>
      </c>
      <c r="I1080" s="12" t="n">
        <v>57600</v>
      </c>
      <c r="J1080" s="9" t="n">
        <v>50</v>
      </c>
      <c r="K1080" s="9" t="n">
        <v>16</v>
      </c>
    </row>
    <row r="1081" customFormat="false" ht="15" hidden="false" customHeight="true" outlineLevel="0" collapsed="false">
      <c r="A1081" s="9" t="s">
        <v>12</v>
      </c>
      <c r="B1081" s="10" t="n">
        <v>38434</v>
      </c>
      <c r="C1081" s="10" t="n">
        <v>38435</v>
      </c>
      <c r="D1081" s="10" t="n">
        <v>38435</v>
      </c>
      <c r="E1081" s="11" t="n">
        <v>58.5</v>
      </c>
      <c r="F1081" s="11" t="n">
        <v>57.25</v>
      </c>
      <c r="G1081" s="11" t="n">
        <v>57.93</v>
      </c>
      <c r="H1081" s="11" t="n">
        <v>-5.22</v>
      </c>
      <c r="I1081" s="12" t="n">
        <v>27200</v>
      </c>
      <c r="J1081" s="9" t="n">
        <v>34</v>
      </c>
      <c r="K1081" s="9" t="n">
        <v>14</v>
      </c>
    </row>
    <row r="1082" customFormat="false" ht="15" hidden="false" customHeight="true" outlineLevel="0" collapsed="false">
      <c r="A1082" s="9" t="s">
        <v>12</v>
      </c>
      <c r="B1082" s="10" t="n">
        <v>38435</v>
      </c>
      <c r="C1082" s="10" t="n">
        <v>38436</v>
      </c>
      <c r="D1082" s="10" t="n">
        <v>38436</v>
      </c>
      <c r="E1082" s="11" t="n">
        <v>51.75</v>
      </c>
      <c r="F1082" s="11" t="n">
        <v>48.75</v>
      </c>
      <c r="G1082" s="11" t="n">
        <v>50.23</v>
      </c>
      <c r="H1082" s="11" t="n">
        <v>-7.7</v>
      </c>
      <c r="I1082" s="12" t="n">
        <v>15200</v>
      </c>
      <c r="J1082" s="9" t="n">
        <v>19</v>
      </c>
      <c r="K1082" s="9" t="n">
        <v>15</v>
      </c>
    </row>
    <row r="1083" customFormat="false" ht="15" hidden="false" customHeight="true" outlineLevel="0" collapsed="false">
      <c r="A1083" s="9" t="s">
        <v>12</v>
      </c>
      <c r="B1083" s="10" t="n">
        <v>38436</v>
      </c>
      <c r="C1083" s="10" t="n">
        <v>38439</v>
      </c>
      <c r="D1083" s="10" t="n">
        <v>38439</v>
      </c>
      <c r="E1083" s="11" t="n">
        <v>55</v>
      </c>
      <c r="F1083" s="11" t="n">
        <v>54.5</v>
      </c>
      <c r="G1083" s="11" t="n">
        <v>54.58</v>
      </c>
      <c r="H1083" s="11" t="n">
        <v>4.35</v>
      </c>
      <c r="I1083" s="12" t="n">
        <v>8000</v>
      </c>
      <c r="J1083" s="9" t="n">
        <v>8</v>
      </c>
      <c r="K1083" s="9" t="n">
        <v>8</v>
      </c>
    </row>
    <row r="1084" customFormat="false" ht="15" hidden="false" customHeight="true" outlineLevel="0" collapsed="false">
      <c r="A1084" s="9" t="s">
        <v>12</v>
      </c>
      <c r="B1084" s="10" t="n">
        <v>38439</v>
      </c>
      <c r="C1084" s="10" t="n">
        <v>38440</v>
      </c>
      <c r="D1084" s="10" t="n">
        <v>38440</v>
      </c>
      <c r="E1084" s="11" t="n">
        <v>51</v>
      </c>
      <c r="F1084" s="11" t="n">
        <v>48</v>
      </c>
      <c r="G1084" s="11" t="n">
        <v>49.09</v>
      </c>
      <c r="H1084" s="11" t="n">
        <v>-5.49</v>
      </c>
      <c r="I1084" s="12" t="n">
        <v>31200</v>
      </c>
      <c r="J1084" s="9" t="n">
        <v>37</v>
      </c>
      <c r="K1084" s="9" t="n">
        <v>17</v>
      </c>
    </row>
    <row r="1085" customFormat="false" ht="15" hidden="false" customHeight="true" outlineLevel="0" collapsed="false">
      <c r="A1085" s="9" t="s">
        <v>12</v>
      </c>
      <c r="B1085" s="10" t="n">
        <v>38440</v>
      </c>
      <c r="C1085" s="10" t="n">
        <v>38441</v>
      </c>
      <c r="D1085" s="10" t="n">
        <v>38441</v>
      </c>
      <c r="E1085" s="11" t="n">
        <v>47</v>
      </c>
      <c r="F1085" s="11" t="n">
        <v>44</v>
      </c>
      <c r="G1085" s="11" t="n">
        <v>46.41</v>
      </c>
      <c r="H1085" s="11" t="n">
        <v>-2.68</v>
      </c>
      <c r="I1085" s="12" t="n">
        <v>32800</v>
      </c>
      <c r="J1085" s="9" t="n">
        <v>23</v>
      </c>
      <c r="K1085" s="9" t="n">
        <v>16</v>
      </c>
    </row>
    <row r="1086" customFormat="false" ht="15" hidden="false" customHeight="true" outlineLevel="0" collapsed="false">
      <c r="A1086" s="9" t="s">
        <v>12</v>
      </c>
      <c r="B1086" s="10" t="n">
        <v>38441</v>
      </c>
      <c r="C1086" s="10" t="n">
        <v>38442</v>
      </c>
      <c r="D1086" s="10" t="n">
        <v>38442</v>
      </c>
      <c r="E1086" s="11" t="n">
        <v>46</v>
      </c>
      <c r="F1086" s="11" t="n">
        <v>43.5</v>
      </c>
      <c r="G1086" s="11" t="n">
        <v>44.45</v>
      </c>
      <c r="H1086" s="11" t="n">
        <v>-1.96</v>
      </c>
      <c r="I1086" s="12" t="n">
        <v>12000</v>
      </c>
      <c r="J1086" s="9" t="n">
        <v>15</v>
      </c>
      <c r="K1086" s="9" t="n">
        <v>10</v>
      </c>
    </row>
    <row r="1087" customFormat="false" ht="15" hidden="false" customHeight="true" outlineLevel="0" collapsed="false">
      <c r="A1087" s="9" t="s">
        <v>12</v>
      </c>
      <c r="B1087" s="10" t="n">
        <v>38442</v>
      </c>
      <c r="C1087" s="10" t="n">
        <v>38443</v>
      </c>
      <c r="D1087" s="10" t="n">
        <v>38443</v>
      </c>
      <c r="E1087" s="11" t="n">
        <v>51.5</v>
      </c>
      <c r="F1087" s="11" t="n">
        <v>47.25</v>
      </c>
      <c r="G1087" s="11" t="n">
        <v>49.14</v>
      </c>
      <c r="H1087" s="11" t="n">
        <v>4.69</v>
      </c>
      <c r="I1087" s="12" t="n">
        <v>29600</v>
      </c>
      <c r="J1087" s="9" t="n">
        <v>27</v>
      </c>
      <c r="K1087" s="9" t="n">
        <v>17</v>
      </c>
    </row>
    <row r="1088" customFormat="false" ht="15" hidden="false" customHeight="true" outlineLevel="0" collapsed="false">
      <c r="A1088" s="9" t="s">
        <v>12</v>
      </c>
      <c r="B1088" s="10" t="n">
        <v>38443</v>
      </c>
      <c r="C1088" s="10" t="n">
        <v>38446</v>
      </c>
      <c r="D1088" s="10" t="n">
        <v>38446</v>
      </c>
      <c r="E1088" s="11" t="n">
        <v>55.75</v>
      </c>
      <c r="F1088" s="11" t="n">
        <v>54</v>
      </c>
      <c r="G1088" s="11" t="n">
        <v>55.23</v>
      </c>
      <c r="H1088" s="11" t="n">
        <v>6.09</v>
      </c>
      <c r="I1088" s="12" t="n">
        <v>20800</v>
      </c>
      <c r="J1088" s="9" t="n">
        <v>20</v>
      </c>
      <c r="K1088" s="9" t="n">
        <v>14</v>
      </c>
    </row>
    <row r="1089" customFormat="false" ht="15" hidden="false" customHeight="true" outlineLevel="0" collapsed="false">
      <c r="A1089" s="9" t="s">
        <v>12</v>
      </c>
      <c r="B1089" s="10" t="n">
        <v>38446</v>
      </c>
      <c r="C1089" s="10" t="n">
        <v>38447</v>
      </c>
      <c r="D1089" s="10" t="n">
        <v>38447</v>
      </c>
      <c r="E1089" s="11" t="n">
        <v>60.5</v>
      </c>
      <c r="F1089" s="11" t="n">
        <v>55.5</v>
      </c>
      <c r="G1089" s="11" t="n">
        <v>58.78</v>
      </c>
      <c r="H1089" s="11" t="n">
        <v>3.55</v>
      </c>
      <c r="I1089" s="12" t="n">
        <v>61600</v>
      </c>
      <c r="J1089" s="9" t="n">
        <v>75</v>
      </c>
      <c r="K1089" s="9" t="n">
        <v>22</v>
      </c>
    </row>
    <row r="1090" customFormat="false" ht="15" hidden="false" customHeight="true" outlineLevel="0" collapsed="false">
      <c r="A1090" s="9" t="s">
        <v>12</v>
      </c>
      <c r="B1090" s="10" t="n">
        <v>38447</v>
      </c>
      <c r="C1090" s="10" t="n">
        <v>38448</v>
      </c>
      <c r="D1090" s="10" t="n">
        <v>38448</v>
      </c>
      <c r="E1090" s="11" t="n">
        <v>56</v>
      </c>
      <c r="F1090" s="11" t="n">
        <v>53.5</v>
      </c>
      <c r="G1090" s="11" t="n">
        <v>54.36</v>
      </c>
      <c r="H1090" s="11" t="n">
        <v>-4.42</v>
      </c>
      <c r="I1090" s="12" t="n">
        <v>44000</v>
      </c>
      <c r="J1090" s="9" t="n">
        <v>54</v>
      </c>
      <c r="K1090" s="9" t="n">
        <v>19</v>
      </c>
    </row>
    <row r="1091" customFormat="false" ht="15" hidden="false" customHeight="true" outlineLevel="0" collapsed="false">
      <c r="A1091" s="9" t="s">
        <v>12</v>
      </c>
      <c r="B1091" s="10" t="n">
        <v>38448</v>
      </c>
      <c r="C1091" s="10" t="n">
        <v>38449</v>
      </c>
      <c r="D1091" s="10" t="n">
        <v>38449</v>
      </c>
      <c r="E1091" s="11" t="n">
        <v>57</v>
      </c>
      <c r="F1091" s="11" t="n">
        <v>55</v>
      </c>
      <c r="G1091" s="11" t="n">
        <v>55.96</v>
      </c>
      <c r="H1091" s="11" t="n">
        <v>1.6</v>
      </c>
      <c r="I1091" s="12" t="n">
        <v>43200</v>
      </c>
      <c r="J1091" s="9" t="n">
        <v>50</v>
      </c>
      <c r="K1091" s="9" t="n">
        <v>20</v>
      </c>
    </row>
    <row r="1092" customFormat="false" ht="15" hidden="false" customHeight="true" outlineLevel="0" collapsed="false">
      <c r="A1092" s="9" t="s">
        <v>12</v>
      </c>
      <c r="B1092" s="10" t="n">
        <v>38449</v>
      </c>
      <c r="C1092" s="10" t="n">
        <v>38450</v>
      </c>
      <c r="D1092" s="10" t="n">
        <v>38450</v>
      </c>
      <c r="E1092" s="11" t="n">
        <v>55.25</v>
      </c>
      <c r="F1092" s="11" t="n">
        <v>52</v>
      </c>
      <c r="G1092" s="11" t="n">
        <v>53.49</v>
      </c>
      <c r="H1092" s="11" t="n">
        <v>-2.47</v>
      </c>
      <c r="I1092" s="12" t="n">
        <v>37600</v>
      </c>
      <c r="J1092" s="9" t="n">
        <v>37</v>
      </c>
      <c r="K1092" s="9" t="n">
        <v>21</v>
      </c>
    </row>
    <row r="1093" customFormat="false" ht="15" hidden="false" customHeight="true" outlineLevel="0" collapsed="false">
      <c r="A1093" s="9" t="s">
        <v>12</v>
      </c>
      <c r="B1093" s="10" t="n">
        <v>38450</v>
      </c>
      <c r="C1093" s="10" t="n">
        <v>38453</v>
      </c>
      <c r="D1093" s="10" t="n">
        <v>38453</v>
      </c>
      <c r="E1093" s="11" t="n">
        <v>56.75</v>
      </c>
      <c r="F1093" s="11" t="n">
        <v>55.5</v>
      </c>
      <c r="G1093" s="11" t="n">
        <v>56.28</v>
      </c>
      <c r="H1093" s="11" t="n">
        <v>2.79</v>
      </c>
      <c r="I1093" s="12" t="n">
        <v>24000</v>
      </c>
      <c r="J1093" s="9" t="n">
        <v>29</v>
      </c>
      <c r="K1093" s="9" t="n">
        <v>15</v>
      </c>
    </row>
    <row r="1094" customFormat="false" ht="15" hidden="false" customHeight="true" outlineLevel="0" collapsed="false">
      <c r="A1094" s="9" t="s">
        <v>12</v>
      </c>
      <c r="B1094" s="10" t="n">
        <v>38453</v>
      </c>
      <c r="C1094" s="10" t="n">
        <v>38454</v>
      </c>
      <c r="D1094" s="10" t="n">
        <v>38454</v>
      </c>
      <c r="E1094" s="11" t="n">
        <v>59.25</v>
      </c>
      <c r="F1094" s="11" t="n">
        <v>57.5</v>
      </c>
      <c r="G1094" s="11" t="n">
        <v>58.6</v>
      </c>
      <c r="H1094" s="11" t="n">
        <v>2.32</v>
      </c>
      <c r="I1094" s="12" t="n">
        <v>44000</v>
      </c>
      <c r="J1094" s="9" t="n">
        <v>53</v>
      </c>
      <c r="K1094" s="9" t="n">
        <v>23</v>
      </c>
    </row>
    <row r="1095" customFormat="false" ht="15" hidden="false" customHeight="true" outlineLevel="0" collapsed="false">
      <c r="A1095" s="9" t="s">
        <v>12</v>
      </c>
      <c r="B1095" s="10" t="n">
        <v>38454</v>
      </c>
      <c r="C1095" s="10" t="n">
        <v>38455</v>
      </c>
      <c r="D1095" s="10" t="n">
        <v>38455</v>
      </c>
      <c r="E1095" s="11" t="n">
        <v>59.5</v>
      </c>
      <c r="F1095" s="11" t="n">
        <v>57</v>
      </c>
      <c r="G1095" s="11" t="n">
        <v>58.43</v>
      </c>
      <c r="H1095" s="11" t="n">
        <v>-0.17</v>
      </c>
      <c r="I1095" s="12" t="n">
        <v>28000</v>
      </c>
      <c r="J1095" s="9" t="n">
        <v>32</v>
      </c>
      <c r="K1095" s="9" t="n">
        <v>18</v>
      </c>
    </row>
    <row r="1096" customFormat="false" ht="15" hidden="false" customHeight="true" outlineLevel="0" collapsed="false">
      <c r="A1096" s="9" t="s">
        <v>12</v>
      </c>
      <c r="B1096" s="10" t="n">
        <v>38455</v>
      </c>
      <c r="C1096" s="10" t="n">
        <v>38456</v>
      </c>
      <c r="D1096" s="10" t="n">
        <v>38456</v>
      </c>
      <c r="E1096" s="11" t="n">
        <v>57.25</v>
      </c>
      <c r="F1096" s="11" t="n">
        <v>56</v>
      </c>
      <c r="G1096" s="11" t="n">
        <v>56.54</v>
      </c>
      <c r="H1096" s="11" t="n">
        <v>-1.89</v>
      </c>
      <c r="I1096" s="12" t="n">
        <v>28800</v>
      </c>
      <c r="J1096" s="9" t="n">
        <v>33</v>
      </c>
      <c r="K1096" s="9" t="n">
        <v>17</v>
      </c>
    </row>
    <row r="1097" customFormat="false" ht="15" hidden="false" customHeight="true" outlineLevel="0" collapsed="false">
      <c r="A1097" s="9" t="s">
        <v>12</v>
      </c>
      <c r="B1097" s="10" t="n">
        <v>38456</v>
      </c>
      <c r="C1097" s="10" t="n">
        <v>38457</v>
      </c>
      <c r="D1097" s="10" t="n">
        <v>38457</v>
      </c>
      <c r="E1097" s="11" t="n">
        <v>51</v>
      </c>
      <c r="F1097" s="11" t="n">
        <v>50</v>
      </c>
      <c r="G1097" s="11" t="n">
        <v>50.41</v>
      </c>
      <c r="H1097" s="11" t="n">
        <v>-6.13</v>
      </c>
      <c r="I1097" s="12" t="n">
        <v>19200</v>
      </c>
      <c r="J1097" s="9" t="n">
        <v>24</v>
      </c>
      <c r="K1097" s="9" t="n">
        <v>18</v>
      </c>
    </row>
    <row r="1098" customFormat="false" ht="15" hidden="false" customHeight="true" outlineLevel="0" collapsed="false">
      <c r="A1098" s="9" t="s">
        <v>12</v>
      </c>
      <c r="B1098" s="10" t="n">
        <v>38457</v>
      </c>
      <c r="C1098" s="10" t="n">
        <v>38460</v>
      </c>
      <c r="D1098" s="10" t="n">
        <v>38460</v>
      </c>
      <c r="E1098" s="11" t="n">
        <v>59</v>
      </c>
      <c r="F1098" s="11" t="n">
        <v>58</v>
      </c>
      <c r="G1098" s="11" t="n">
        <v>58.34</v>
      </c>
      <c r="H1098" s="11" t="n">
        <v>7.93</v>
      </c>
      <c r="I1098" s="12" t="n">
        <v>14400</v>
      </c>
      <c r="J1098" s="9" t="n">
        <v>17</v>
      </c>
      <c r="K1098" s="9" t="n">
        <v>13</v>
      </c>
    </row>
    <row r="1099" customFormat="false" ht="15" hidden="false" customHeight="true" outlineLevel="0" collapsed="false">
      <c r="A1099" s="9" t="s">
        <v>12</v>
      </c>
      <c r="B1099" s="10" t="n">
        <v>38460</v>
      </c>
      <c r="C1099" s="10" t="n">
        <v>38461</v>
      </c>
      <c r="D1099" s="10" t="n">
        <v>38461</v>
      </c>
      <c r="E1099" s="11" t="n">
        <v>64</v>
      </c>
      <c r="F1099" s="11" t="n">
        <v>62</v>
      </c>
      <c r="G1099" s="11" t="n">
        <v>62.79</v>
      </c>
      <c r="H1099" s="11" t="n">
        <v>4.45</v>
      </c>
      <c r="I1099" s="12" t="n">
        <v>41600</v>
      </c>
      <c r="J1099" s="9" t="n">
        <v>48</v>
      </c>
      <c r="K1099" s="9" t="n">
        <v>20</v>
      </c>
    </row>
    <row r="1100" customFormat="false" ht="15" hidden="false" customHeight="true" outlineLevel="0" collapsed="false">
      <c r="A1100" s="9" t="s">
        <v>12</v>
      </c>
      <c r="B1100" s="10" t="n">
        <v>38461</v>
      </c>
      <c r="C1100" s="10" t="n">
        <v>38462</v>
      </c>
      <c r="D1100" s="10" t="n">
        <v>38462</v>
      </c>
      <c r="E1100" s="11" t="n">
        <v>65</v>
      </c>
      <c r="F1100" s="11" t="n">
        <v>63.5</v>
      </c>
      <c r="G1100" s="11" t="n">
        <v>64.41</v>
      </c>
      <c r="H1100" s="11" t="n">
        <v>1.62</v>
      </c>
      <c r="I1100" s="12" t="n">
        <v>60000</v>
      </c>
      <c r="J1100" s="9" t="n">
        <v>75</v>
      </c>
      <c r="K1100" s="9" t="n">
        <v>25</v>
      </c>
    </row>
    <row r="1101" customFormat="false" ht="15" hidden="false" customHeight="true" outlineLevel="0" collapsed="false">
      <c r="A1101" s="9" t="s">
        <v>12</v>
      </c>
      <c r="B1101" s="10" t="n">
        <v>38462</v>
      </c>
      <c r="C1101" s="10" t="n">
        <v>38463</v>
      </c>
      <c r="D1101" s="10" t="n">
        <v>38463</v>
      </c>
      <c r="E1101" s="11" t="n">
        <v>55.25</v>
      </c>
      <c r="F1101" s="11" t="n">
        <v>54.25</v>
      </c>
      <c r="G1101" s="11" t="n">
        <v>54.73</v>
      </c>
      <c r="H1101" s="11" t="n">
        <v>-9.68</v>
      </c>
      <c r="I1101" s="12" t="n">
        <v>21600</v>
      </c>
      <c r="J1101" s="9" t="n">
        <v>26</v>
      </c>
      <c r="K1101" s="9" t="n">
        <v>14</v>
      </c>
    </row>
    <row r="1102" customFormat="false" ht="15" hidden="false" customHeight="true" outlineLevel="0" collapsed="false">
      <c r="A1102" s="9" t="s">
        <v>12</v>
      </c>
      <c r="B1102" s="10" t="n">
        <v>38463</v>
      </c>
      <c r="C1102" s="10" t="n">
        <v>38464</v>
      </c>
      <c r="D1102" s="10" t="n">
        <v>38464</v>
      </c>
      <c r="E1102" s="11" t="n">
        <v>48.75</v>
      </c>
      <c r="F1102" s="11" t="n">
        <v>47</v>
      </c>
      <c r="G1102" s="11" t="n">
        <v>47.59</v>
      </c>
      <c r="H1102" s="11" t="n">
        <v>-7.14</v>
      </c>
      <c r="I1102" s="12" t="n">
        <v>25600</v>
      </c>
      <c r="J1102" s="9" t="n">
        <v>32</v>
      </c>
      <c r="K1102" s="9" t="n">
        <v>16</v>
      </c>
    </row>
    <row r="1103" customFormat="false" ht="15" hidden="false" customHeight="true" outlineLevel="0" collapsed="false">
      <c r="A1103" s="9" t="s">
        <v>12</v>
      </c>
      <c r="B1103" s="10" t="n">
        <v>38464</v>
      </c>
      <c r="C1103" s="10" t="n">
        <v>38467</v>
      </c>
      <c r="D1103" s="10" t="n">
        <v>38467</v>
      </c>
      <c r="E1103" s="11" t="n">
        <v>62.5</v>
      </c>
      <c r="F1103" s="11" t="n">
        <v>58</v>
      </c>
      <c r="G1103" s="11" t="n">
        <v>61.22</v>
      </c>
      <c r="H1103" s="11" t="n">
        <v>13.63</v>
      </c>
      <c r="I1103" s="12" t="n">
        <v>45600</v>
      </c>
      <c r="J1103" s="9" t="n">
        <v>38</v>
      </c>
      <c r="K1103" s="9" t="n">
        <v>19</v>
      </c>
    </row>
    <row r="1104" customFormat="false" ht="15" hidden="false" customHeight="true" outlineLevel="0" collapsed="false">
      <c r="A1104" s="9" t="s">
        <v>12</v>
      </c>
      <c r="B1104" s="10" t="n">
        <v>38467</v>
      </c>
      <c r="C1104" s="10" t="n">
        <v>38468</v>
      </c>
      <c r="D1104" s="10" t="n">
        <v>38468</v>
      </c>
      <c r="E1104" s="11" t="n">
        <v>55.5</v>
      </c>
      <c r="F1104" s="11" t="n">
        <v>54</v>
      </c>
      <c r="G1104" s="11" t="n">
        <v>54.72</v>
      </c>
      <c r="H1104" s="11" t="n">
        <v>-6.5</v>
      </c>
      <c r="I1104" s="12" t="n">
        <v>24000</v>
      </c>
      <c r="J1104" s="9" t="n">
        <v>30</v>
      </c>
      <c r="K1104" s="9" t="n">
        <v>17</v>
      </c>
    </row>
    <row r="1105" customFormat="false" ht="15" hidden="false" customHeight="true" outlineLevel="0" collapsed="false">
      <c r="A1105" s="9" t="s">
        <v>12</v>
      </c>
      <c r="B1105" s="10" t="n">
        <v>38468</v>
      </c>
      <c r="C1105" s="10" t="n">
        <v>38469</v>
      </c>
      <c r="D1105" s="10" t="n">
        <v>38469</v>
      </c>
      <c r="E1105" s="11" t="n">
        <v>54</v>
      </c>
      <c r="F1105" s="11" t="n">
        <v>52</v>
      </c>
      <c r="G1105" s="11" t="n">
        <v>52.44</v>
      </c>
      <c r="H1105" s="11" t="n">
        <v>-2.28</v>
      </c>
      <c r="I1105" s="12" t="n">
        <v>14400</v>
      </c>
      <c r="J1105" s="9" t="n">
        <v>17</v>
      </c>
      <c r="K1105" s="9" t="n">
        <v>14</v>
      </c>
    </row>
    <row r="1106" customFormat="false" ht="15" hidden="false" customHeight="true" outlineLevel="0" collapsed="false">
      <c r="A1106" s="9" t="s">
        <v>12</v>
      </c>
      <c r="B1106" s="10" t="n">
        <v>38469</v>
      </c>
      <c r="C1106" s="10" t="n">
        <v>38470</v>
      </c>
      <c r="D1106" s="10" t="n">
        <v>38470</v>
      </c>
      <c r="E1106" s="11" t="n">
        <v>56.5</v>
      </c>
      <c r="F1106" s="11" t="n">
        <v>54</v>
      </c>
      <c r="G1106" s="11" t="n">
        <v>55.73</v>
      </c>
      <c r="H1106" s="11" t="n">
        <v>3.29</v>
      </c>
      <c r="I1106" s="12" t="n">
        <v>50400</v>
      </c>
      <c r="J1106" s="9" t="n">
        <v>54</v>
      </c>
      <c r="K1106" s="9" t="n">
        <v>23</v>
      </c>
    </row>
    <row r="1107" customFormat="false" ht="15" hidden="false" customHeight="true" outlineLevel="0" collapsed="false">
      <c r="A1107" s="9" t="s">
        <v>12</v>
      </c>
      <c r="B1107" s="10" t="n">
        <v>38470</v>
      </c>
      <c r="C1107" s="10" t="n">
        <v>38471</v>
      </c>
      <c r="D1107" s="10" t="n">
        <v>38471</v>
      </c>
      <c r="E1107" s="11" t="n">
        <v>54.75</v>
      </c>
      <c r="F1107" s="11" t="n">
        <v>52.5</v>
      </c>
      <c r="G1107" s="11" t="n">
        <v>53.77</v>
      </c>
      <c r="H1107" s="11" t="n">
        <v>-1.96</v>
      </c>
      <c r="I1107" s="12" t="n">
        <v>30400</v>
      </c>
      <c r="J1107" s="9" t="n">
        <v>34</v>
      </c>
      <c r="K1107" s="9" t="n">
        <v>14</v>
      </c>
    </row>
    <row r="1108" customFormat="false" ht="15" hidden="false" customHeight="true" outlineLevel="0" collapsed="false">
      <c r="A1108" s="9" t="s">
        <v>12</v>
      </c>
      <c r="B1108" s="10" t="n">
        <v>38471</v>
      </c>
      <c r="C1108" s="10" t="n">
        <v>38474</v>
      </c>
      <c r="D1108" s="10" t="n">
        <v>38474</v>
      </c>
      <c r="E1108" s="11" t="n">
        <v>57.15</v>
      </c>
      <c r="F1108" s="11" t="n">
        <v>55.5</v>
      </c>
      <c r="G1108" s="11" t="n">
        <v>56.87</v>
      </c>
      <c r="H1108" s="11" t="n">
        <v>3.1</v>
      </c>
      <c r="I1108" s="12" t="n">
        <v>12800</v>
      </c>
      <c r="J1108" s="9" t="n">
        <v>14</v>
      </c>
      <c r="K1108" s="9" t="n">
        <v>13</v>
      </c>
    </row>
    <row r="1109" customFormat="false" ht="15" hidden="false" customHeight="true" outlineLevel="0" collapsed="false">
      <c r="A1109" s="9" t="s">
        <v>12</v>
      </c>
      <c r="B1109" s="10" t="n">
        <v>38474</v>
      </c>
      <c r="C1109" s="10" t="n">
        <v>38475</v>
      </c>
      <c r="D1109" s="10" t="n">
        <v>38475</v>
      </c>
      <c r="E1109" s="11" t="n">
        <v>56</v>
      </c>
      <c r="F1109" s="11" t="n">
        <v>55.25</v>
      </c>
      <c r="G1109" s="11" t="n">
        <v>55.56</v>
      </c>
      <c r="H1109" s="11" t="n">
        <v>-1.31</v>
      </c>
      <c r="I1109" s="12" t="n">
        <v>28800</v>
      </c>
      <c r="J1109" s="9" t="n">
        <v>28</v>
      </c>
      <c r="K1109" s="9" t="n">
        <v>18</v>
      </c>
    </row>
    <row r="1110" customFormat="false" ht="15" hidden="false" customHeight="true" outlineLevel="0" collapsed="false">
      <c r="A1110" s="9" t="s">
        <v>12</v>
      </c>
      <c r="B1110" s="10" t="n">
        <v>38475</v>
      </c>
      <c r="C1110" s="10" t="n">
        <v>38476</v>
      </c>
      <c r="D1110" s="10" t="n">
        <v>38476</v>
      </c>
      <c r="E1110" s="11" t="n">
        <v>56.25</v>
      </c>
      <c r="F1110" s="11" t="n">
        <v>54</v>
      </c>
      <c r="G1110" s="11" t="n">
        <v>55.35</v>
      </c>
      <c r="H1110" s="11" t="n">
        <v>-0.21</v>
      </c>
      <c r="I1110" s="12" t="n">
        <v>22400</v>
      </c>
      <c r="J1110" s="9" t="n">
        <v>23</v>
      </c>
      <c r="K1110" s="9" t="n">
        <v>13</v>
      </c>
    </row>
    <row r="1111" customFormat="false" ht="15" hidden="false" customHeight="true" outlineLevel="0" collapsed="false">
      <c r="A1111" s="9" t="s">
        <v>12</v>
      </c>
      <c r="B1111" s="10" t="n">
        <v>38476</v>
      </c>
      <c r="C1111" s="10" t="n">
        <v>38477</v>
      </c>
      <c r="D1111" s="10" t="n">
        <v>38477</v>
      </c>
      <c r="E1111" s="11" t="n">
        <v>53</v>
      </c>
      <c r="F1111" s="11" t="n">
        <v>52</v>
      </c>
      <c r="G1111" s="11" t="n">
        <v>52.3</v>
      </c>
      <c r="H1111" s="11" t="n">
        <v>-3.05</v>
      </c>
      <c r="I1111" s="12" t="n">
        <v>43200</v>
      </c>
      <c r="J1111" s="9" t="n">
        <v>37</v>
      </c>
      <c r="K1111" s="9" t="n">
        <v>19</v>
      </c>
    </row>
    <row r="1112" customFormat="false" ht="15" hidden="false" customHeight="true" outlineLevel="0" collapsed="false">
      <c r="A1112" s="9" t="s">
        <v>12</v>
      </c>
      <c r="B1112" s="10" t="n">
        <v>38477</v>
      </c>
      <c r="C1112" s="10" t="n">
        <v>38478</v>
      </c>
      <c r="D1112" s="10" t="n">
        <v>38478</v>
      </c>
      <c r="E1112" s="11" t="n">
        <v>49</v>
      </c>
      <c r="F1112" s="11" t="n">
        <v>48.75</v>
      </c>
      <c r="G1112" s="11" t="n">
        <v>48.95</v>
      </c>
      <c r="H1112" s="11" t="n">
        <v>-3.35</v>
      </c>
      <c r="I1112" s="12" t="n">
        <v>18400</v>
      </c>
      <c r="J1112" s="9" t="n">
        <v>23</v>
      </c>
      <c r="K1112" s="9" t="n">
        <v>22</v>
      </c>
    </row>
    <row r="1113" customFormat="false" ht="15" hidden="false" customHeight="true" outlineLevel="0" collapsed="false">
      <c r="A1113" s="9" t="s">
        <v>12</v>
      </c>
      <c r="B1113" s="10" t="n">
        <v>38478</v>
      </c>
      <c r="C1113" s="10" t="n">
        <v>38481</v>
      </c>
      <c r="D1113" s="10" t="n">
        <v>38481</v>
      </c>
      <c r="E1113" s="11" t="n">
        <v>56.85</v>
      </c>
      <c r="F1113" s="11" t="n">
        <v>56.4</v>
      </c>
      <c r="G1113" s="11" t="n">
        <v>56.61</v>
      </c>
      <c r="H1113" s="11" t="n">
        <v>7.66</v>
      </c>
      <c r="I1113" s="12" t="n">
        <v>17600</v>
      </c>
      <c r="J1113" s="9" t="n">
        <v>22</v>
      </c>
      <c r="K1113" s="9" t="n">
        <v>12</v>
      </c>
    </row>
    <row r="1114" customFormat="false" ht="15" hidden="false" customHeight="true" outlineLevel="0" collapsed="false">
      <c r="A1114" s="9" t="s">
        <v>12</v>
      </c>
      <c r="B1114" s="10" t="n">
        <v>38481</v>
      </c>
      <c r="C1114" s="10" t="n">
        <v>38482</v>
      </c>
      <c r="D1114" s="10" t="n">
        <v>38482</v>
      </c>
      <c r="E1114" s="11" t="n">
        <v>59</v>
      </c>
      <c r="F1114" s="11" t="n">
        <v>56.25</v>
      </c>
      <c r="G1114" s="11" t="n">
        <v>57.54</v>
      </c>
      <c r="H1114" s="11" t="n">
        <v>0.93</v>
      </c>
      <c r="I1114" s="12" t="n">
        <v>24800</v>
      </c>
      <c r="J1114" s="9" t="n">
        <v>31</v>
      </c>
      <c r="K1114" s="9" t="n">
        <v>20</v>
      </c>
    </row>
    <row r="1115" customFormat="false" ht="15" hidden="false" customHeight="true" outlineLevel="0" collapsed="false">
      <c r="A1115" s="9" t="s">
        <v>12</v>
      </c>
      <c r="B1115" s="10" t="n">
        <v>38482</v>
      </c>
      <c r="C1115" s="10" t="n">
        <v>38483</v>
      </c>
      <c r="D1115" s="10" t="n">
        <v>38483</v>
      </c>
      <c r="E1115" s="11" t="n">
        <v>63.5</v>
      </c>
      <c r="F1115" s="11" t="n">
        <v>61.4</v>
      </c>
      <c r="G1115" s="11" t="n">
        <v>62.86</v>
      </c>
      <c r="H1115" s="11" t="n">
        <v>5.32</v>
      </c>
      <c r="I1115" s="12" t="n">
        <v>33600</v>
      </c>
      <c r="J1115" s="9" t="n">
        <v>34</v>
      </c>
      <c r="K1115" s="9" t="n">
        <v>18</v>
      </c>
    </row>
    <row r="1116" customFormat="false" ht="15" hidden="false" customHeight="true" outlineLevel="0" collapsed="false">
      <c r="A1116" s="9" t="s">
        <v>12</v>
      </c>
      <c r="B1116" s="10" t="n">
        <v>38483</v>
      </c>
      <c r="C1116" s="10" t="n">
        <v>38484</v>
      </c>
      <c r="D1116" s="10" t="n">
        <v>38484</v>
      </c>
      <c r="E1116" s="11" t="n">
        <v>60</v>
      </c>
      <c r="F1116" s="11" t="n">
        <v>56.75</v>
      </c>
      <c r="G1116" s="11" t="n">
        <v>57.89</v>
      </c>
      <c r="H1116" s="11" t="n">
        <v>-4.97</v>
      </c>
      <c r="I1116" s="12" t="n">
        <v>22400</v>
      </c>
      <c r="J1116" s="9" t="n">
        <v>26</v>
      </c>
      <c r="K1116" s="9" t="n">
        <v>16</v>
      </c>
    </row>
    <row r="1117" customFormat="false" ht="15" hidden="false" customHeight="true" outlineLevel="0" collapsed="false">
      <c r="A1117" s="9" t="s">
        <v>12</v>
      </c>
      <c r="B1117" s="10" t="n">
        <v>38484</v>
      </c>
      <c r="C1117" s="10" t="n">
        <v>38485</v>
      </c>
      <c r="D1117" s="10" t="n">
        <v>38485</v>
      </c>
      <c r="E1117" s="11" t="n">
        <v>58.25</v>
      </c>
      <c r="F1117" s="11" t="n">
        <v>56.5</v>
      </c>
      <c r="G1117" s="11" t="n">
        <v>57.64</v>
      </c>
      <c r="H1117" s="11" t="n">
        <v>-0.25</v>
      </c>
      <c r="I1117" s="12" t="n">
        <v>36000</v>
      </c>
      <c r="J1117" s="9" t="n">
        <v>41</v>
      </c>
      <c r="K1117" s="9" t="n">
        <v>22</v>
      </c>
    </row>
    <row r="1118" customFormat="false" ht="15" hidden="false" customHeight="true" outlineLevel="0" collapsed="false">
      <c r="A1118" s="9" t="s">
        <v>12</v>
      </c>
      <c r="B1118" s="10" t="n">
        <v>38485</v>
      </c>
      <c r="C1118" s="10" t="n">
        <v>38488</v>
      </c>
      <c r="D1118" s="10" t="n">
        <v>38488</v>
      </c>
      <c r="E1118" s="11" t="n">
        <v>56.75</v>
      </c>
      <c r="F1118" s="11" t="n">
        <v>55</v>
      </c>
      <c r="G1118" s="11" t="n">
        <v>55.98</v>
      </c>
      <c r="H1118" s="11" t="n">
        <v>-1.66</v>
      </c>
      <c r="I1118" s="12" t="n">
        <v>12800</v>
      </c>
      <c r="J1118" s="9" t="n">
        <v>15</v>
      </c>
      <c r="K1118" s="9" t="n">
        <v>15</v>
      </c>
    </row>
    <row r="1119" customFormat="false" ht="15" hidden="false" customHeight="true" outlineLevel="0" collapsed="false">
      <c r="A1119" s="9" t="s">
        <v>12</v>
      </c>
      <c r="B1119" s="10" t="n">
        <v>38488</v>
      </c>
      <c r="C1119" s="10" t="n">
        <v>38489</v>
      </c>
      <c r="D1119" s="10" t="n">
        <v>38489</v>
      </c>
      <c r="E1119" s="11" t="n">
        <v>56.75</v>
      </c>
      <c r="F1119" s="11" t="n">
        <v>54.5</v>
      </c>
      <c r="G1119" s="11" t="n">
        <v>55.81</v>
      </c>
      <c r="H1119" s="11" t="n">
        <v>-0.17</v>
      </c>
      <c r="I1119" s="12" t="n">
        <v>42400</v>
      </c>
      <c r="J1119" s="9" t="n">
        <v>47</v>
      </c>
      <c r="K1119" s="9" t="n">
        <v>20</v>
      </c>
    </row>
    <row r="1120" customFormat="false" ht="15" hidden="false" customHeight="true" outlineLevel="0" collapsed="false">
      <c r="A1120" s="9" t="s">
        <v>12</v>
      </c>
      <c r="B1120" s="10" t="n">
        <v>38489</v>
      </c>
      <c r="C1120" s="10" t="n">
        <v>38490</v>
      </c>
      <c r="D1120" s="10" t="n">
        <v>38490</v>
      </c>
      <c r="E1120" s="11" t="n">
        <v>50.6</v>
      </c>
      <c r="F1120" s="11" t="n">
        <v>50</v>
      </c>
      <c r="G1120" s="11" t="n">
        <v>50.3</v>
      </c>
      <c r="H1120" s="11" t="n">
        <v>-5.51</v>
      </c>
      <c r="I1120" s="12" t="n">
        <v>46400</v>
      </c>
      <c r="J1120" s="9" t="n">
        <v>44</v>
      </c>
      <c r="K1120" s="9" t="n">
        <v>21</v>
      </c>
    </row>
    <row r="1121" customFormat="false" ht="15" hidden="false" customHeight="true" outlineLevel="0" collapsed="false">
      <c r="A1121" s="9" t="s">
        <v>12</v>
      </c>
      <c r="B1121" s="10" t="n">
        <v>38490</v>
      </c>
      <c r="C1121" s="10" t="n">
        <v>38491</v>
      </c>
      <c r="D1121" s="10" t="n">
        <v>38491</v>
      </c>
      <c r="E1121" s="11" t="n">
        <v>54.5</v>
      </c>
      <c r="F1121" s="11" t="n">
        <v>53</v>
      </c>
      <c r="G1121" s="11" t="n">
        <v>53.96</v>
      </c>
      <c r="H1121" s="11" t="n">
        <v>3.66</v>
      </c>
      <c r="I1121" s="12" t="n">
        <v>20000</v>
      </c>
      <c r="J1121" s="9" t="n">
        <v>23</v>
      </c>
      <c r="K1121" s="9" t="n">
        <v>20</v>
      </c>
    </row>
    <row r="1122" customFormat="false" ht="15" hidden="false" customHeight="true" outlineLevel="0" collapsed="false">
      <c r="A1122" s="9" t="s">
        <v>12</v>
      </c>
      <c r="B1122" s="10" t="n">
        <v>38491</v>
      </c>
      <c r="C1122" s="10" t="n">
        <v>38492</v>
      </c>
      <c r="D1122" s="10" t="n">
        <v>38492</v>
      </c>
      <c r="E1122" s="11" t="n">
        <v>54</v>
      </c>
      <c r="F1122" s="11" t="n">
        <v>52</v>
      </c>
      <c r="G1122" s="11" t="n">
        <v>53.13</v>
      </c>
      <c r="H1122" s="11" t="n">
        <v>-0.83</v>
      </c>
      <c r="I1122" s="12" t="n">
        <v>30400</v>
      </c>
      <c r="J1122" s="9" t="n">
        <v>30</v>
      </c>
      <c r="K1122" s="9" t="n">
        <v>17</v>
      </c>
    </row>
    <row r="1123" customFormat="false" ht="15" hidden="false" customHeight="true" outlineLevel="0" collapsed="false">
      <c r="A1123" s="9" t="s">
        <v>12</v>
      </c>
      <c r="B1123" s="10" t="n">
        <v>38492</v>
      </c>
      <c r="C1123" s="10" t="n">
        <v>38495</v>
      </c>
      <c r="D1123" s="10" t="n">
        <v>38495</v>
      </c>
      <c r="E1123" s="11" t="n">
        <v>57</v>
      </c>
      <c r="F1123" s="11" t="n">
        <v>54</v>
      </c>
      <c r="G1123" s="11" t="n">
        <v>56.03</v>
      </c>
      <c r="H1123" s="11" t="n">
        <v>2.9</v>
      </c>
      <c r="I1123" s="12" t="n">
        <v>35200</v>
      </c>
      <c r="J1123" s="9" t="n">
        <v>40</v>
      </c>
      <c r="K1123" s="9" t="n">
        <v>20</v>
      </c>
    </row>
    <row r="1124" customFormat="false" ht="15" hidden="false" customHeight="true" outlineLevel="0" collapsed="false">
      <c r="A1124" s="9" t="s">
        <v>12</v>
      </c>
      <c r="B1124" s="10" t="n">
        <v>38495</v>
      </c>
      <c r="C1124" s="10" t="n">
        <v>38496</v>
      </c>
      <c r="D1124" s="10" t="n">
        <v>38496</v>
      </c>
      <c r="E1124" s="11" t="n">
        <v>57</v>
      </c>
      <c r="F1124" s="11" t="n">
        <v>55</v>
      </c>
      <c r="G1124" s="11" t="n">
        <v>56.25</v>
      </c>
      <c r="H1124" s="11" t="n">
        <v>0.22</v>
      </c>
      <c r="I1124" s="12" t="n">
        <v>28000</v>
      </c>
      <c r="J1124" s="9" t="n">
        <v>34</v>
      </c>
      <c r="K1124" s="9" t="n">
        <v>18</v>
      </c>
    </row>
    <row r="1125" customFormat="false" ht="15" hidden="false" customHeight="true" outlineLevel="0" collapsed="false">
      <c r="A1125" s="9" t="s">
        <v>12</v>
      </c>
      <c r="B1125" s="10" t="n">
        <v>38496</v>
      </c>
      <c r="C1125" s="10" t="n">
        <v>38497</v>
      </c>
      <c r="D1125" s="10" t="n">
        <v>38497</v>
      </c>
      <c r="E1125" s="11" t="n">
        <v>56.5</v>
      </c>
      <c r="F1125" s="11" t="n">
        <v>54</v>
      </c>
      <c r="G1125" s="11" t="n">
        <v>55.9</v>
      </c>
      <c r="H1125" s="11" t="n">
        <v>-0.35</v>
      </c>
      <c r="I1125" s="12" t="n">
        <v>28800</v>
      </c>
      <c r="J1125" s="9" t="n">
        <v>28</v>
      </c>
      <c r="K1125" s="9" t="n">
        <v>19</v>
      </c>
    </row>
    <row r="1126" customFormat="false" ht="15" hidden="false" customHeight="true" outlineLevel="0" collapsed="false">
      <c r="A1126" s="9" t="s">
        <v>12</v>
      </c>
      <c r="B1126" s="10" t="n">
        <v>38497</v>
      </c>
      <c r="C1126" s="10" t="n">
        <v>38498</v>
      </c>
      <c r="D1126" s="10" t="n">
        <v>38498</v>
      </c>
      <c r="E1126" s="11" t="n">
        <v>53</v>
      </c>
      <c r="F1126" s="11" t="n">
        <v>51.75</v>
      </c>
      <c r="G1126" s="11" t="n">
        <v>52.53</v>
      </c>
      <c r="H1126" s="11" t="n">
        <v>-3.37</v>
      </c>
      <c r="I1126" s="12" t="n">
        <v>39200</v>
      </c>
      <c r="J1126" s="9" t="n">
        <v>35</v>
      </c>
      <c r="K1126" s="9" t="n">
        <v>24</v>
      </c>
    </row>
    <row r="1127" customFormat="false" ht="15" hidden="false" customHeight="true" outlineLevel="0" collapsed="false">
      <c r="A1127" s="9" t="s">
        <v>12</v>
      </c>
      <c r="B1127" s="10" t="n">
        <v>38498</v>
      </c>
      <c r="C1127" s="10" t="n">
        <v>38499</v>
      </c>
      <c r="D1127" s="10" t="n">
        <v>38499</v>
      </c>
      <c r="E1127" s="11" t="n">
        <v>50.75</v>
      </c>
      <c r="F1127" s="11" t="n">
        <v>49</v>
      </c>
      <c r="G1127" s="11" t="n">
        <v>49.76</v>
      </c>
      <c r="H1127" s="11" t="n">
        <v>-2.77</v>
      </c>
      <c r="I1127" s="12" t="n">
        <v>63200</v>
      </c>
      <c r="J1127" s="9" t="n">
        <v>54</v>
      </c>
      <c r="K1127" s="9" t="n">
        <v>21</v>
      </c>
    </row>
    <row r="1128" customFormat="false" ht="15" hidden="false" customHeight="true" outlineLevel="0" collapsed="false">
      <c r="A1128" s="9" t="s">
        <v>12</v>
      </c>
      <c r="B1128" s="10" t="n">
        <v>38499</v>
      </c>
      <c r="C1128" s="10" t="n">
        <v>38503</v>
      </c>
      <c r="D1128" s="10" t="n">
        <v>38503</v>
      </c>
      <c r="E1128" s="11" t="n">
        <v>52.25</v>
      </c>
      <c r="F1128" s="11" t="n">
        <v>51</v>
      </c>
      <c r="G1128" s="11" t="n">
        <v>51.7</v>
      </c>
      <c r="H1128" s="11" t="n">
        <v>1.94</v>
      </c>
      <c r="I1128" s="12" t="n">
        <v>18400</v>
      </c>
      <c r="J1128" s="9" t="n">
        <v>16</v>
      </c>
      <c r="K1128" s="9" t="n">
        <v>11</v>
      </c>
    </row>
    <row r="1129" customFormat="false" ht="15" hidden="false" customHeight="true" outlineLevel="0" collapsed="false">
      <c r="A1129" s="9" t="s">
        <v>12</v>
      </c>
      <c r="B1129" s="10" t="n">
        <v>38503</v>
      </c>
      <c r="C1129" s="10" t="n">
        <v>38504</v>
      </c>
      <c r="D1129" s="10" t="n">
        <v>38504</v>
      </c>
      <c r="E1129" s="11" t="n">
        <v>52.25</v>
      </c>
      <c r="F1129" s="11" t="n">
        <v>50</v>
      </c>
      <c r="G1129" s="11" t="n">
        <v>51.29</v>
      </c>
      <c r="H1129" s="11" t="n">
        <v>-0.41</v>
      </c>
      <c r="I1129" s="12" t="n">
        <v>40800</v>
      </c>
      <c r="J1129" s="9" t="n">
        <v>49</v>
      </c>
      <c r="K1129" s="9" t="n">
        <v>20</v>
      </c>
    </row>
    <row r="1130" customFormat="false" ht="15" hidden="false" customHeight="true" outlineLevel="0" collapsed="false">
      <c r="A1130" s="9" t="s">
        <v>12</v>
      </c>
      <c r="B1130" s="10" t="n">
        <v>38504</v>
      </c>
      <c r="C1130" s="10" t="n">
        <v>38505</v>
      </c>
      <c r="D1130" s="10" t="n">
        <v>38505</v>
      </c>
      <c r="E1130" s="11" t="n">
        <v>50</v>
      </c>
      <c r="F1130" s="11" t="n">
        <v>48.25</v>
      </c>
      <c r="G1130" s="11" t="n">
        <v>49.37</v>
      </c>
      <c r="H1130" s="11" t="n">
        <v>-1.92</v>
      </c>
      <c r="I1130" s="12" t="n">
        <v>36800</v>
      </c>
      <c r="J1130" s="9" t="n">
        <v>44</v>
      </c>
      <c r="K1130" s="9" t="n">
        <v>21</v>
      </c>
    </row>
    <row r="1131" customFormat="false" ht="15" hidden="false" customHeight="true" outlineLevel="0" collapsed="false">
      <c r="A1131" s="9" t="s">
        <v>12</v>
      </c>
      <c r="B1131" s="10" t="n">
        <v>38505</v>
      </c>
      <c r="C1131" s="10" t="n">
        <v>38506</v>
      </c>
      <c r="D1131" s="10" t="n">
        <v>38506</v>
      </c>
      <c r="E1131" s="11" t="n">
        <v>51.25</v>
      </c>
      <c r="F1131" s="11" t="n">
        <v>49.5</v>
      </c>
      <c r="G1131" s="11" t="n">
        <v>50.51</v>
      </c>
      <c r="H1131" s="11" t="n">
        <v>1.14</v>
      </c>
      <c r="I1131" s="12" t="n">
        <v>29600</v>
      </c>
      <c r="J1131" s="9" t="n">
        <v>35</v>
      </c>
      <c r="K1131" s="9" t="n">
        <v>24</v>
      </c>
    </row>
    <row r="1132" customFormat="false" ht="15" hidden="false" customHeight="true" outlineLevel="0" collapsed="false">
      <c r="A1132" s="9" t="s">
        <v>12</v>
      </c>
      <c r="B1132" s="10" t="n">
        <v>38506</v>
      </c>
      <c r="C1132" s="10" t="n">
        <v>38509</v>
      </c>
      <c r="D1132" s="10" t="n">
        <v>38509</v>
      </c>
      <c r="E1132" s="11" t="n">
        <v>67.25</v>
      </c>
      <c r="F1132" s="11" t="n">
        <v>65.5</v>
      </c>
      <c r="G1132" s="11" t="n">
        <v>66.27</v>
      </c>
      <c r="H1132" s="11" t="n">
        <v>15.76</v>
      </c>
      <c r="I1132" s="12" t="n">
        <v>68000</v>
      </c>
      <c r="J1132" s="9" t="n">
        <v>62</v>
      </c>
      <c r="K1132" s="9" t="n">
        <v>22</v>
      </c>
    </row>
    <row r="1133" customFormat="false" ht="15" hidden="false" customHeight="true" outlineLevel="0" collapsed="false">
      <c r="A1133" s="9" t="s">
        <v>12</v>
      </c>
      <c r="B1133" s="10" t="n">
        <v>38509</v>
      </c>
      <c r="C1133" s="10" t="n">
        <v>38510</v>
      </c>
      <c r="D1133" s="10" t="n">
        <v>38510</v>
      </c>
      <c r="E1133" s="11" t="n">
        <v>83</v>
      </c>
      <c r="F1133" s="11" t="n">
        <v>76</v>
      </c>
      <c r="G1133" s="11" t="n">
        <v>79.42</v>
      </c>
      <c r="H1133" s="11" t="n">
        <v>13.15</v>
      </c>
      <c r="I1133" s="12" t="n">
        <v>87200</v>
      </c>
      <c r="J1133" s="9" t="n">
        <v>81</v>
      </c>
      <c r="K1133" s="9" t="n">
        <v>23</v>
      </c>
    </row>
    <row r="1134" customFormat="false" ht="15" hidden="false" customHeight="true" outlineLevel="0" collapsed="false">
      <c r="A1134" s="9" t="s">
        <v>12</v>
      </c>
      <c r="B1134" s="10" t="n">
        <v>38510</v>
      </c>
      <c r="C1134" s="10" t="n">
        <v>38511</v>
      </c>
      <c r="D1134" s="10" t="n">
        <v>38511</v>
      </c>
      <c r="E1134" s="11" t="n">
        <v>83</v>
      </c>
      <c r="F1134" s="11" t="n">
        <v>77</v>
      </c>
      <c r="G1134" s="11" t="n">
        <v>79.78</v>
      </c>
      <c r="H1134" s="11" t="n">
        <v>0.36</v>
      </c>
      <c r="I1134" s="12" t="n">
        <v>84000</v>
      </c>
      <c r="J1134" s="9" t="n">
        <v>72</v>
      </c>
      <c r="K1134" s="9" t="n">
        <v>20</v>
      </c>
    </row>
    <row r="1135" customFormat="false" ht="15" hidden="false" customHeight="true" outlineLevel="0" collapsed="false">
      <c r="A1135" s="9" t="s">
        <v>12</v>
      </c>
      <c r="B1135" s="10" t="n">
        <v>38511</v>
      </c>
      <c r="C1135" s="10" t="n">
        <v>38512</v>
      </c>
      <c r="D1135" s="10" t="n">
        <v>38512</v>
      </c>
      <c r="E1135" s="11" t="n">
        <v>86.75</v>
      </c>
      <c r="F1135" s="11" t="n">
        <v>77</v>
      </c>
      <c r="G1135" s="11" t="n">
        <v>83.67</v>
      </c>
      <c r="H1135" s="11" t="n">
        <v>3.89</v>
      </c>
      <c r="I1135" s="12" t="n">
        <v>34400</v>
      </c>
      <c r="J1135" s="9" t="n">
        <v>39</v>
      </c>
      <c r="K1135" s="9" t="n">
        <v>18</v>
      </c>
    </row>
    <row r="1136" customFormat="false" ht="15" hidden="false" customHeight="true" outlineLevel="0" collapsed="false">
      <c r="A1136" s="9" t="s">
        <v>12</v>
      </c>
      <c r="B1136" s="10" t="n">
        <v>38512</v>
      </c>
      <c r="C1136" s="10" t="n">
        <v>38513</v>
      </c>
      <c r="D1136" s="10" t="n">
        <v>38513</v>
      </c>
      <c r="E1136" s="11" t="n">
        <v>82</v>
      </c>
      <c r="F1136" s="11" t="n">
        <v>79</v>
      </c>
      <c r="G1136" s="11" t="n">
        <v>80.47</v>
      </c>
      <c r="H1136" s="11" t="n">
        <v>-3.2</v>
      </c>
      <c r="I1136" s="12" t="n">
        <v>27200</v>
      </c>
      <c r="J1136" s="9" t="n">
        <v>32</v>
      </c>
      <c r="K1136" s="9" t="n">
        <v>19</v>
      </c>
    </row>
    <row r="1137" customFormat="false" ht="15" hidden="false" customHeight="true" outlineLevel="0" collapsed="false">
      <c r="A1137" s="9" t="s">
        <v>12</v>
      </c>
      <c r="B1137" s="10" t="n">
        <v>38513</v>
      </c>
      <c r="C1137" s="10" t="n">
        <v>38516</v>
      </c>
      <c r="D1137" s="10" t="n">
        <v>38516</v>
      </c>
      <c r="E1137" s="11" t="n">
        <v>93</v>
      </c>
      <c r="F1137" s="11" t="n">
        <v>91</v>
      </c>
      <c r="G1137" s="11" t="n">
        <v>92.14</v>
      </c>
      <c r="H1137" s="11" t="n">
        <v>11.67</v>
      </c>
      <c r="I1137" s="12" t="n">
        <v>23200</v>
      </c>
      <c r="J1137" s="9" t="n">
        <v>29</v>
      </c>
      <c r="K1137" s="9" t="n">
        <v>15</v>
      </c>
    </row>
    <row r="1138" customFormat="false" ht="15" hidden="false" customHeight="true" outlineLevel="0" collapsed="false">
      <c r="A1138" s="9" t="s">
        <v>12</v>
      </c>
      <c r="B1138" s="10" t="n">
        <v>38516</v>
      </c>
      <c r="C1138" s="10" t="n">
        <v>38517</v>
      </c>
      <c r="D1138" s="10" t="n">
        <v>38517</v>
      </c>
      <c r="E1138" s="11" t="n">
        <v>104.5</v>
      </c>
      <c r="F1138" s="11" t="n">
        <v>101</v>
      </c>
      <c r="G1138" s="11" t="n">
        <v>102.92</v>
      </c>
      <c r="H1138" s="11" t="n">
        <v>10.78</v>
      </c>
      <c r="I1138" s="12" t="n">
        <v>51200</v>
      </c>
      <c r="J1138" s="9" t="n">
        <v>60</v>
      </c>
      <c r="K1138" s="9" t="n">
        <v>25</v>
      </c>
    </row>
    <row r="1139" customFormat="false" ht="15" hidden="false" customHeight="true" outlineLevel="0" collapsed="false">
      <c r="A1139" s="9" t="s">
        <v>12</v>
      </c>
      <c r="B1139" s="10" t="n">
        <v>38517</v>
      </c>
      <c r="C1139" s="10" t="n">
        <v>38518</v>
      </c>
      <c r="D1139" s="10" t="n">
        <v>38518</v>
      </c>
      <c r="E1139" s="11" t="n">
        <v>85</v>
      </c>
      <c r="F1139" s="11" t="n">
        <v>81</v>
      </c>
      <c r="G1139" s="11" t="n">
        <v>82.56</v>
      </c>
      <c r="H1139" s="11" t="n">
        <v>-20.36</v>
      </c>
      <c r="I1139" s="12" t="n">
        <v>48000</v>
      </c>
      <c r="J1139" s="9" t="n">
        <v>57</v>
      </c>
      <c r="K1139" s="9" t="n">
        <v>24</v>
      </c>
    </row>
    <row r="1140" customFormat="false" ht="15" hidden="false" customHeight="true" outlineLevel="0" collapsed="false">
      <c r="A1140" s="9" t="s">
        <v>12</v>
      </c>
      <c r="B1140" s="10" t="n">
        <v>38518</v>
      </c>
      <c r="C1140" s="10" t="n">
        <v>38519</v>
      </c>
      <c r="D1140" s="10" t="n">
        <v>38519</v>
      </c>
      <c r="E1140" s="11" t="n">
        <v>65</v>
      </c>
      <c r="F1140" s="11" t="n">
        <v>62</v>
      </c>
      <c r="G1140" s="11" t="n">
        <v>64.17</v>
      </c>
      <c r="H1140" s="11" t="n">
        <v>-18.39</v>
      </c>
      <c r="I1140" s="12" t="n">
        <v>47200</v>
      </c>
      <c r="J1140" s="9" t="n">
        <v>51</v>
      </c>
      <c r="K1140" s="9" t="n">
        <v>22</v>
      </c>
    </row>
    <row r="1141" customFormat="false" ht="15" hidden="false" customHeight="true" outlineLevel="0" collapsed="false">
      <c r="A1141" s="9" t="s">
        <v>12</v>
      </c>
      <c r="B1141" s="10" t="n">
        <v>38519</v>
      </c>
      <c r="C1141" s="10" t="n">
        <v>38520</v>
      </c>
      <c r="D1141" s="10" t="n">
        <v>38520</v>
      </c>
      <c r="E1141" s="11" t="n">
        <v>54.5</v>
      </c>
      <c r="F1141" s="11" t="n">
        <v>50</v>
      </c>
      <c r="G1141" s="11" t="n">
        <v>52.36</v>
      </c>
      <c r="H1141" s="11" t="n">
        <v>-11.81</v>
      </c>
      <c r="I1141" s="12" t="n">
        <v>56000</v>
      </c>
      <c r="J1141" s="9" t="n">
        <v>64</v>
      </c>
      <c r="K1141" s="9" t="n">
        <v>25</v>
      </c>
    </row>
    <row r="1142" customFormat="false" ht="15" hidden="false" customHeight="true" outlineLevel="0" collapsed="false">
      <c r="A1142" s="9" t="s">
        <v>12</v>
      </c>
      <c r="B1142" s="10" t="n">
        <v>38520</v>
      </c>
      <c r="C1142" s="10" t="n">
        <v>38523</v>
      </c>
      <c r="D1142" s="10" t="n">
        <v>38523</v>
      </c>
      <c r="E1142" s="11" t="n">
        <v>64.5</v>
      </c>
      <c r="F1142" s="11" t="n">
        <v>62</v>
      </c>
      <c r="G1142" s="11" t="n">
        <v>63.49</v>
      </c>
      <c r="H1142" s="11" t="n">
        <v>11.13</v>
      </c>
      <c r="I1142" s="12" t="n">
        <v>32800</v>
      </c>
      <c r="J1142" s="9" t="n">
        <v>40</v>
      </c>
      <c r="K1142" s="9" t="n">
        <v>22</v>
      </c>
    </row>
    <row r="1143" customFormat="false" ht="15" hidden="false" customHeight="true" outlineLevel="0" collapsed="false">
      <c r="A1143" s="9" t="s">
        <v>12</v>
      </c>
      <c r="B1143" s="10" t="n">
        <v>38523</v>
      </c>
      <c r="C1143" s="10" t="n">
        <v>38524</v>
      </c>
      <c r="D1143" s="10" t="n">
        <v>38524</v>
      </c>
      <c r="E1143" s="11" t="n">
        <v>69</v>
      </c>
      <c r="F1143" s="11" t="n">
        <v>63.5</v>
      </c>
      <c r="G1143" s="11" t="n">
        <v>65.1</v>
      </c>
      <c r="H1143" s="11" t="n">
        <v>1.61</v>
      </c>
      <c r="I1143" s="12" t="n">
        <v>80800</v>
      </c>
      <c r="J1143" s="9" t="n">
        <v>83</v>
      </c>
      <c r="K1143" s="9" t="n">
        <v>24</v>
      </c>
    </row>
    <row r="1144" customFormat="false" ht="15" hidden="false" customHeight="true" outlineLevel="0" collapsed="false">
      <c r="A1144" s="9" t="s">
        <v>12</v>
      </c>
      <c r="B1144" s="10" t="n">
        <v>38524</v>
      </c>
      <c r="C1144" s="10" t="n">
        <v>38525</v>
      </c>
      <c r="D1144" s="10" t="n">
        <v>38525</v>
      </c>
      <c r="E1144" s="11" t="n">
        <v>63</v>
      </c>
      <c r="F1144" s="11" t="n">
        <v>57.25</v>
      </c>
      <c r="G1144" s="11" t="n">
        <v>58.54</v>
      </c>
      <c r="H1144" s="11" t="n">
        <v>-6.56</v>
      </c>
      <c r="I1144" s="12" t="n">
        <v>51200</v>
      </c>
      <c r="J1144" s="9" t="n">
        <v>63</v>
      </c>
      <c r="K1144" s="9" t="n">
        <v>26</v>
      </c>
    </row>
    <row r="1145" customFormat="false" ht="15" hidden="false" customHeight="true" outlineLevel="0" collapsed="false">
      <c r="A1145" s="9" t="s">
        <v>12</v>
      </c>
      <c r="B1145" s="10" t="n">
        <v>38525</v>
      </c>
      <c r="C1145" s="10" t="n">
        <v>38526</v>
      </c>
      <c r="D1145" s="10" t="n">
        <v>38526</v>
      </c>
      <c r="E1145" s="11" t="n">
        <v>58.5</v>
      </c>
      <c r="F1145" s="11" t="n">
        <v>55</v>
      </c>
      <c r="G1145" s="11" t="n">
        <v>56.85</v>
      </c>
      <c r="H1145" s="11" t="n">
        <v>-1.69</v>
      </c>
      <c r="I1145" s="12" t="n">
        <v>46400</v>
      </c>
      <c r="J1145" s="9" t="n">
        <v>50</v>
      </c>
      <c r="K1145" s="9" t="n">
        <v>24</v>
      </c>
    </row>
    <row r="1146" customFormat="false" ht="15" hidden="false" customHeight="true" outlineLevel="0" collapsed="false">
      <c r="A1146" s="9" t="s">
        <v>12</v>
      </c>
      <c r="B1146" s="10" t="n">
        <v>38526</v>
      </c>
      <c r="C1146" s="10" t="n">
        <v>38527</v>
      </c>
      <c r="D1146" s="10" t="n">
        <v>38527</v>
      </c>
      <c r="E1146" s="11" t="n">
        <v>79</v>
      </c>
      <c r="F1146" s="11" t="n">
        <v>75</v>
      </c>
      <c r="G1146" s="11" t="n">
        <v>77.42</v>
      </c>
      <c r="H1146" s="11" t="n">
        <v>20.57</v>
      </c>
      <c r="I1146" s="12" t="n">
        <v>37600</v>
      </c>
      <c r="J1146" s="9" t="n">
        <v>46</v>
      </c>
      <c r="K1146" s="9" t="n">
        <v>18</v>
      </c>
    </row>
    <row r="1147" customFormat="false" ht="15" hidden="false" customHeight="true" outlineLevel="0" collapsed="false">
      <c r="A1147" s="9" t="s">
        <v>12</v>
      </c>
      <c r="B1147" s="10" t="n">
        <v>38527</v>
      </c>
      <c r="C1147" s="10" t="n">
        <v>38530</v>
      </c>
      <c r="D1147" s="10" t="n">
        <v>38530</v>
      </c>
      <c r="E1147" s="11" t="n">
        <v>91</v>
      </c>
      <c r="F1147" s="11" t="n">
        <v>87</v>
      </c>
      <c r="G1147" s="11" t="n">
        <v>89.52</v>
      </c>
      <c r="H1147" s="11"/>
      <c r="I1147" s="12" t="n">
        <v>17600</v>
      </c>
      <c r="J1147" s="9" t="n">
        <v>22</v>
      </c>
      <c r="K1147" s="9" t="n">
        <v>19</v>
      </c>
    </row>
    <row r="1148" customFormat="false" ht="15" hidden="false" customHeight="true" outlineLevel="0" collapsed="false">
      <c r="A1148" s="9" t="s">
        <v>12</v>
      </c>
      <c r="B1148" s="10" t="n">
        <v>38530</v>
      </c>
      <c r="C1148" s="10" t="n">
        <v>38531</v>
      </c>
      <c r="D1148" s="10" t="n">
        <v>38531</v>
      </c>
      <c r="E1148" s="11" t="n">
        <v>78</v>
      </c>
      <c r="F1148" s="11" t="n">
        <v>75</v>
      </c>
      <c r="G1148" s="11" t="n">
        <v>76.33</v>
      </c>
      <c r="H1148" s="11" t="n">
        <v>-13.19</v>
      </c>
      <c r="I1148" s="12" t="n">
        <v>51200</v>
      </c>
      <c r="J1148" s="9" t="n">
        <v>55</v>
      </c>
      <c r="K1148" s="9" t="n">
        <v>23</v>
      </c>
    </row>
    <row r="1149" customFormat="false" ht="15" hidden="false" customHeight="true" outlineLevel="0" collapsed="false">
      <c r="A1149" s="9" t="s">
        <v>12</v>
      </c>
      <c r="B1149" s="10" t="n">
        <v>38531</v>
      </c>
      <c r="C1149" s="10" t="n">
        <v>38532</v>
      </c>
      <c r="D1149" s="10" t="n">
        <v>38532</v>
      </c>
      <c r="E1149" s="11" t="n">
        <v>77.75</v>
      </c>
      <c r="F1149" s="11" t="n">
        <v>72</v>
      </c>
      <c r="G1149" s="11" t="n">
        <v>75.06</v>
      </c>
      <c r="H1149" s="11" t="n">
        <v>-1.27</v>
      </c>
      <c r="I1149" s="12" t="n">
        <v>93600</v>
      </c>
      <c r="J1149" s="9" t="n">
        <v>98</v>
      </c>
      <c r="K1149" s="9" t="n">
        <v>28</v>
      </c>
    </row>
    <row r="1150" customFormat="false" ht="15" hidden="false" customHeight="true" outlineLevel="0" collapsed="false">
      <c r="A1150" s="9" t="s">
        <v>12</v>
      </c>
      <c r="B1150" s="10" t="n">
        <v>38532</v>
      </c>
      <c r="C1150" s="10" t="n">
        <v>38533</v>
      </c>
      <c r="D1150" s="10" t="n">
        <v>38533</v>
      </c>
      <c r="E1150" s="11" t="n">
        <v>83.5</v>
      </c>
      <c r="F1150" s="11" t="n">
        <v>75</v>
      </c>
      <c r="G1150" s="11" t="n">
        <v>78.27</v>
      </c>
      <c r="H1150" s="11" t="n">
        <v>3.21</v>
      </c>
      <c r="I1150" s="12" t="n">
        <v>34400</v>
      </c>
      <c r="J1150" s="9" t="n">
        <v>41</v>
      </c>
      <c r="K1150" s="9" t="n">
        <v>21</v>
      </c>
    </row>
    <row r="1151" customFormat="false" ht="15" hidden="false" customHeight="true" outlineLevel="0" collapsed="false">
      <c r="A1151" s="9" t="s">
        <v>12</v>
      </c>
      <c r="B1151" s="10" t="n">
        <v>38533</v>
      </c>
      <c r="C1151" s="10" t="n">
        <v>38534</v>
      </c>
      <c r="D1151" s="10" t="n">
        <v>38534</v>
      </c>
      <c r="E1151" s="11" t="n">
        <v>74.5</v>
      </c>
      <c r="F1151" s="11" t="n">
        <v>71.5</v>
      </c>
      <c r="G1151" s="11" t="n">
        <v>72.64</v>
      </c>
      <c r="H1151" s="11" t="n">
        <v>-5.63</v>
      </c>
      <c r="I1151" s="12" t="n">
        <v>96800</v>
      </c>
      <c r="J1151" s="9" t="n">
        <v>92</v>
      </c>
      <c r="K1151" s="9" t="n">
        <v>27</v>
      </c>
    </row>
    <row r="1152" customFormat="false" ht="15" hidden="false" customHeight="true" outlineLevel="0" collapsed="false">
      <c r="A1152" s="9" t="s">
        <v>12</v>
      </c>
      <c r="B1152" s="10" t="n">
        <v>38534</v>
      </c>
      <c r="C1152" s="10" t="n">
        <v>38538</v>
      </c>
      <c r="D1152" s="10" t="n">
        <v>38538</v>
      </c>
      <c r="E1152" s="11" t="n">
        <v>74</v>
      </c>
      <c r="F1152" s="11" t="n">
        <v>73.25</v>
      </c>
      <c r="G1152" s="11" t="n">
        <v>73.82</v>
      </c>
      <c r="H1152" s="11" t="n">
        <v>1.18</v>
      </c>
      <c r="I1152" s="12" t="n">
        <v>22400</v>
      </c>
      <c r="J1152" s="9" t="n">
        <v>22</v>
      </c>
      <c r="K1152" s="9" t="n">
        <v>23</v>
      </c>
    </row>
    <row r="1153" customFormat="false" ht="15" hidden="false" customHeight="true" outlineLevel="0" collapsed="false">
      <c r="A1153" s="9" t="s">
        <v>12</v>
      </c>
      <c r="B1153" s="10" t="n">
        <v>38538</v>
      </c>
      <c r="C1153" s="10" t="n">
        <v>38539</v>
      </c>
      <c r="D1153" s="10" t="n">
        <v>38539</v>
      </c>
      <c r="E1153" s="11" t="n">
        <v>67</v>
      </c>
      <c r="F1153" s="11" t="n">
        <v>65</v>
      </c>
      <c r="G1153" s="11" t="n">
        <v>66.2</v>
      </c>
      <c r="H1153" s="11" t="n">
        <v>-7.62</v>
      </c>
      <c r="I1153" s="12" t="n">
        <v>68000</v>
      </c>
      <c r="J1153" s="9" t="n">
        <v>62</v>
      </c>
      <c r="K1153" s="9" t="n">
        <v>24</v>
      </c>
    </row>
    <row r="1154" customFormat="false" ht="15" hidden="false" customHeight="true" outlineLevel="0" collapsed="false">
      <c r="A1154" s="9" t="s">
        <v>12</v>
      </c>
      <c r="B1154" s="10" t="n">
        <v>38539</v>
      </c>
      <c r="C1154" s="10" t="n">
        <v>38540</v>
      </c>
      <c r="D1154" s="10" t="n">
        <v>38540</v>
      </c>
      <c r="E1154" s="11" t="n">
        <v>60.25</v>
      </c>
      <c r="F1154" s="11" t="n">
        <v>57.5</v>
      </c>
      <c r="G1154" s="11" t="n">
        <v>58.92</v>
      </c>
      <c r="H1154" s="11" t="n">
        <v>-7.28</v>
      </c>
      <c r="I1154" s="12" t="n">
        <v>113600</v>
      </c>
      <c r="J1154" s="9" t="n">
        <v>123</v>
      </c>
      <c r="K1154" s="9" t="n">
        <v>28</v>
      </c>
    </row>
    <row r="1155" customFormat="false" ht="15" hidden="false" customHeight="true" outlineLevel="0" collapsed="false">
      <c r="A1155" s="9" t="s">
        <v>12</v>
      </c>
      <c r="B1155" s="10" t="n">
        <v>38540</v>
      </c>
      <c r="C1155" s="10" t="n">
        <v>38541</v>
      </c>
      <c r="D1155" s="10" t="n">
        <v>38541</v>
      </c>
      <c r="E1155" s="11" t="n">
        <v>53</v>
      </c>
      <c r="F1155" s="11" t="n">
        <v>51.5</v>
      </c>
      <c r="G1155" s="11" t="n">
        <v>52.21</v>
      </c>
      <c r="H1155" s="11" t="n">
        <v>-6.71</v>
      </c>
      <c r="I1155" s="12" t="n">
        <v>85600</v>
      </c>
      <c r="J1155" s="9" t="n">
        <v>75</v>
      </c>
      <c r="K1155" s="9" t="n">
        <v>27</v>
      </c>
    </row>
    <row r="1156" customFormat="false" ht="15" hidden="false" customHeight="true" outlineLevel="0" collapsed="false">
      <c r="A1156" s="9" t="s">
        <v>12</v>
      </c>
      <c r="B1156" s="10" t="n">
        <v>38541</v>
      </c>
      <c r="C1156" s="10" t="n">
        <v>38544</v>
      </c>
      <c r="D1156" s="10" t="n">
        <v>38544</v>
      </c>
      <c r="E1156" s="11" t="n">
        <v>82</v>
      </c>
      <c r="F1156" s="11" t="n">
        <v>79.5</v>
      </c>
      <c r="G1156" s="11" t="n">
        <v>80.82</v>
      </c>
      <c r="H1156" s="11" t="n">
        <v>28.61</v>
      </c>
      <c r="I1156" s="12" t="n">
        <v>37600</v>
      </c>
      <c r="J1156" s="9" t="n">
        <v>44</v>
      </c>
      <c r="K1156" s="9" t="n">
        <v>26</v>
      </c>
    </row>
    <row r="1157" customFormat="false" ht="15" hidden="false" customHeight="true" outlineLevel="0" collapsed="false">
      <c r="A1157" s="9" t="s">
        <v>12</v>
      </c>
      <c r="B1157" s="10" t="n">
        <v>38544</v>
      </c>
      <c r="C1157" s="10" t="n">
        <v>38545</v>
      </c>
      <c r="D1157" s="10" t="n">
        <v>38545</v>
      </c>
      <c r="E1157" s="11" t="n">
        <v>87.25</v>
      </c>
      <c r="F1157" s="11" t="n">
        <v>81</v>
      </c>
      <c r="G1157" s="11" t="n">
        <v>84.87</v>
      </c>
      <c r="H1157" s="11" t="n">
        <v>4.05</v>
      </c>
      <c r="I1157" s="12" t="n">
        <v>56000</v>
      </c>
      <c r="J1157" s="9" t="n">
        <v>69</v>
      </c>
      <c r="K1157" s="9" t="n">
        <v>34</v>
      </c>
    </row>
    <row r="1158" customFormat="false" ht="15" hidden="false" customHeight="true" outlineLevel="0" collapsed="false">
      <c r="A1158" s="9" t="s">
        <v>12</v>
      </c>
      <c r="B1158" s="10" t="n">
        <v>38545</v>
      </c>
      <c r="C1158" s="10" t="n">
        <v>38546</v>
      </c>
      <c r="D1158" s="10" t="n">
        <v>38546</v>
      </c>
      <c r="E1158" s="11" t="n">
        <v>77.75</v>
      </c>
      <c r="F1158" s="11" t="n">
        <v>74</v>
      </c>
      <c r="G1158" s="11" t="n">
        <v>75.95</v>
      </c>
      <c r="H1158" s="11" t="n">
        <v>-8.92</v>
      </c>
      <c r="I1158" s="12" t="n">
        <v>44000</v>
      </c>
      <c r="J1158" s="9" t="n">
        <v>53</v>
      </c>
      <c r="K1158" s="9" t="n">
        <v>28</v>
      </c>
    </row>
    <row r="1159" customFormat="false" ht="15" hidden="false" customHeight="true" outlineLevel="0" collapsed="false">
      <c r="A1159" s="9" t="s">
        <v>12</v>
      </c>
      <c r="B1159" s="10" t="n">
        <v>38546</v>
      </c>
      <c r="C1159" s="10" t="n">
        <v>38547</v>
      </c>
      <c r="D1159" s="10" t="n">
        <v>38547</v>
      </c>
      <c r="E1159" s="11" t="n">
        <v>79</v>
      </c>
      <c r="F1159" s="11" t="n">
        <v>73</v>
      </c>
      <c r="G1159" s="11" t="n">
        <v>76.48</v>
      </c>
      <c r="H1159" s="11" t="n">
        <v>0.53</v>
      </c>
      <c r="I1159" s="12" t="n">
        <v>61600</v>
      </c>
      <c r="J1159" s="9" t="n">
        <v>64</v>
      </c>
      <c r="K1159" s="9" t="n">
        <v>30</v>
      </c>
    </row>
    <row r="1160" customFormat="false" ht="15" hidden="false" customHeight="true" outlineLevel="0" collapsed="false">
      <c r="A1160" s="9" t="s">
        <v>12</v>
      </c>
      <c r="B1160" s="10" t="n">
        <v>38547</v>
      </c>
      <c r="C1160" s="10" t="n">
        <v>38548</v>
      </c>
      <c r="D1160" s="10" t="n">
        <v>38548</v>
      </c>
      <c r="E1160" s="11" t="n">
        <v>83</v>
      </c>
      <c r="F1160" s="11" t="n">
        <v>80</v>
      </c>
      <c r="G1160" s="11" t="n">
        <v>82.01</v>
      </c>
      <c r="H1160" s="11" t="n">
        <v>5.53</v>
      </c>
      <c r="I1160" s="12" t="n">
        <v>56800</v>
      </c>
      <c r="J1160" s="9" t="n">
        <v>45</v>
      </c>
      <c r="K1160" s="9" t="n">
        <v>25</v>
      </c>
    </row>
    <row r="1161" customFormat="false" ht="15" hidden="false" customHeight="true" outlineLevel="0" collapsed="false">
      <c r="A1161" s="9" t="s">
        <v>12</v>
      </c>
      <c r="B1161" s="10" t="n">
        <v>38548</v>
      </c>
      <c r="C1161" s="10" t="n">
        <v>38551</v>
      </c>
      <c r="D1161" s="10" t="n">
        <v>38551</v>
      </c>
      <c r="E1161" s="11" t="n">
        <v>104</v>
      </c>
      <c r="F1161" s="11" t="n">
        <v>98</v>
      </c>
      <c r="G1161" s="11" t="n">
        <v>102.33</v>
      </c>
      <c r="H1161" s="11" t="n">
        <v>20.32</v>
      </c>
      <c r="I1161" s="12" t="n">
        <v>74400</v>
      </c>
      <c r="J1161" s="9" t="n">
        <v>68</v>
      </c>
      <c r="K1161" s="9" t="n">
        <v>29</v>
      </c>
    </row>
    <row r="1162" customFormat="false" ht="15" hidden="false" customHeight="true" outlineLevel="0" collapsed="false">
      <c r="A1162" s="9" t="s">
        <v>12</v>
      </c>
      <c r="B1162" s="10" t="n">
        <v>38551</v>
      </c>
      <c r="C1162" s="10" t="n">
        <v>38552</v>
      </c>
      <c r="D1162" s="10" t="n">
        <v>38552</v>
      </c>
      <c r="E1162" s="11" t="n">
        <v>121</v>
      </c>
      <c r="F1162" s="11" t="n">
        <v>107.5</v>
      </c>
      <c r="G1162" s="11" t="n">
        <v>113.52</v>
      </c>
      <c r="H1162" s="11" t="n">
        <v>11.19</v>
      </c>
      <c r="I1162" s="12" t="n">
        <v>132000</v>
      </c>
      <c r="J1162" s="9" t="n">
        <v>127</v>
      </c>
      <c r="K1162" s="9" t="n">
        <v>29</v>
      </c>
    </row>
    <row r="1163" customFormat="false" ht="15" hidden="false" customHeight="true" outlineLevel="0" collapsed="false">
      <c r="A1163" s="9" t="s">
        <v>12</v>
      </c>
      <c r="B1163" s="10" t="n">
        <v>38552</v>
      </c>
      <c r="C1163" s="10" t="n">
        <v>38553</v>
      </c>
      <c r="D1163" s="10" t="n">
        <v>38553</v>
      </c>
      <c r="E1163" s="11" t="n">
        <v>115</v>
      </c>
      <c r="F1163" s="11" t="n">
        <v>106</v>
      </c>
      <c r="G1163" s="11" t="n">
        <v>109.12</v>
      </c>
      <c r="H1163" s="11" t="n">
        <v>-4.4</v>
      </c>
      <c r="I1163" s="12" t="n">
        <v>84000</v>
      </c>
      <c r="J1163" s="9" t="n">
        <v>78</v>
      </c>
      <c r="K1163" s="9" t="n">
        <v>30</v>
      </c>
    </row>
    <row r="1164" customFormat="false" ht="15" hidden="false" customHeight="true" outlineLevel="0" collapsed="false">
      <c r="A1164" s="9" t="s">
        <v>12</v>
      </c>
      <c r="B1164" s="10" t="n">
        <v>38553</v>
      </c>
      <c r="C1164" s="10" t="n">
        <v>38554</v>
      </c>
      <c r="D1164" s="10" t="n">
        <v>38554</v>
      </c>
      <c r="E1164" s="11" t="n">
        <v>109.5</v>
      </c>
      <c r="F1164" s="11" t="n">
        <v>101.5</v>
      </c>
      <c r="G1164" s="11" t="n">
        <v>104.66</v>
      </c>
      <c r="H1164" s="11" t="n">
        <v>-4.46</v>
      </c>
      <c r="I1164" s="12" t="n">
        <v>46400</v>
      </c>
      <c r="J1164" s="9" t="n">
        <v>49</v>
      </c>
      <c r="K1164" s="9" t="n">
        <v>26</v>
      </c>
    </row>
    <row r="1165" customFormat="false" ht="15" hidden="false" customHeight="true" outlineLevel="0" collapsed="false">
      <c r="A1165" s="9" t="s">
        <v>12</v>
      </c>
      <c r="B1165" s="10" t="n">
        <v>38554</v>
      </c>
      <c r="C1165" s="10" t="n">
        <v>38555</v>
      </c>
      <c r="D1165" s="10" t="n">
        <v>38555</v>
      </c>
      <c r="E1165" s="11" t="n">
        <v>106.5</v>
      </c>
      <c r="F1165" s="11" t="n">
        <v>103</v>
      </c>
      <c r="G1165" s="11" t="n">
        <v>104.69</v>
      </c>
      <c r="H1165" s="11" t="n">
        <v>0.03</v>
      </c>
      <c r="I1165" s="12" t="n">
        <v>61600</v>
      </c>
      <c r="J1165" s="9" t="n">
        <v>65</v>
      </c>
      <c r="K1165" s="9" t="n">
        <v>22</v>
      </c>
    </row>
    <row r="1166" customFormat="false" ht="15" hidden="false" customHeight="true" outlineLevel="0" collapsed="false">
      <c r="A1166" s="9" t="s">
        <v>12</v>
      </c>
      <c r="B1166" s="10" t="n">
        <v>38555</v>
      </c>
      <c r="C1166" s="10" t="n">
        <v>38558</v>
      </c>
      <c r="D1166" s="10" t="n">
        <v>38558</v>
      </c>
      <c r="E1166" s="11" t="n">
        <v>120</v>
      </c>
      <c r="F1166" s="11" t="n">
        <v>114.75</v>
      </c>
      <c r="G1166" s="11" t="n">
        <v>117.12</v>
      </c>
      <c r="H1166" s="11" t="n">
        <v>12.43</v>
      </c>
      <c r="I1166" s="12" t="n">
        <v>72800</v>
      </c>
      <c r="J1166" s="9" t="n">
        <v>74</v>
      </c>
      <c r="K1166" s="9" t="n">
        <v>30</v>
      </c>
    </row>
    <row r="1167" customFormat="false" ht="15" hidden="false" customHeight="true" outlineLevel="0" collapsed="false">
      <c r="A1167" s="9" t="s">
        <v>12</v>
      </c>
      <c r="B1167" s="10" t="n">
        <v>38558</v>
      </c>
      <c r="C1167" s="10" t="n">
        <v>38559</v>
      </c>
      <c r="D1167" s="10" t="n">
        <v>38559</v>
      </c>
      <c r="E1167" s="11" t="n">
        <v>128.5</v>
      </c>
      <c r="F1167" s="11" t="n">
        <v>120</v>
      </c>
      <c r="G1167" s="11" t="n">
        <v>124.97</v>
      </c>
      <c r="H1167" s="11" t="n">
        <v>7.85</v>
      </c>
      <c r="I1167" s="12" t="n">
        <v>109600</v>
      </c>
      <c r="J1167" s="9" t="n">
        <v>109</v>
      </c>
      <c r="K1167" s="9" t="n">
        <v>33</v>
      </c>
    </row>
    <row r="1168" customFormat="false" ht="15" hidden="false" customHeight="true" outlineLevel="0" collapsed="false">
      <c r="A1168" s="9" t="s">
        <v>12</v>
      </c>
      <c r="B1168" s="10" t="n">
        <v>38559</v>
      </c>
      <c r="C1168" s="10" t="n">
        <v>38560</v>
      </c>
      <c r="D1168" s="10" t="n">
        <v>38560</v>
      </c>
      <c r="E1168" s="11" t="n">
        <v>118.5</v>
      </c>
      <c r="F1168" s="11" t="n">
        <v>114</v>
      </c>
      <c r="G1168" s="11" t="n">
        <v>116.39</v>
      </c>
      <c r="H1168" s="11" t="n">
        <v>-8.58</v>
      </c>
      <c r="I1168" s="12" t="n">
        <v>75200</v>
      </c>
      <c r="J1168" s="9" t="n">
        <v>84</v>
      </c>
      <c r="K1168" s="9" t="n">
        <v>28</v>
      </c>
    </row>
    <row r="1169" customFormat="false" ht="15" hidden="false" customHeight="true" outlineLevel="0" collapsed="false">
      <c r="A1169" s="9" t="s">
        <v>12</v>
      </c>
      <c r="B1169" s="10" t="n">
        <v>38560</v>
      </c>
      <c r="C1169" s="10" t="n">
        <v>38561</v>
      </c>
      <c r="D1169" s="10" t="n">
        <v>38561</v>
      </c>
      <c r="E1169" s="11" t="n">
        <v>71.5</v>
      </c>
      <c r="F1169" s="11" t="n">
        <v>69.5</v>
      </c>
      <c r="G1169" s="11" t="n">
        <v>70.16</v>
      </c>
      <c r="H1169" s="11" t="n">
        <v>-46.23</v>
      </c>
      <c r="I1169" s="12" t="n">
        <v>67200</v>
      </c>
      <c r="J1169" s="9" t="n">
        <v>77</v>
      </c>
      <c r="K1169" s="9" t="n">
        <v>29</v>
      </c>
    </row>
    <row r="1170" customFormat="false" ht="15" hidden="false" customHeight="true" outlineLevel="0" collapsed="false">
      <c r="A1170" s="9" t="s">
        <v>12</v>
      </c>
      <c r="B1170" s="10" t="n">
        <v>38561</v>
      </c>
      <c r="C1170" s="10" t="n">
        <v>38562</v>
      </c>
      <c r="D1170" s="10" t="n">
        <v>38562</v>
      </c>
      <c r="E1170" s="11" t="n">
        <v>62</v>
      </c>
      <c r="F1170" s="11" t="n">
        <v>58.25</v>
      </c>
      <c r="G1170" s="11" t="n">
        <v>59.26</v>
      </c>
      <c r="H1170" s="11" t="n">
        <v>-10.9</v>
      </c>
      <c r="I1170" s="12" t="n">
        <v>167200</v>
      </c>
      <c r="J1170" s="9" t="n">
        <v>152</v>
      </c>
      <c r="K1170" s="9" t="n">
        <v>35</v>
      </c>
    </row>
    <row r="1171" customFormat="false" ht="15" hidden="false" customHeight="true" outlineLevel="0" collapsed="false">
      <c r="A1171" s="9" t="s">
        <v>12</v>
      </c>
      <c r="B1171" s="10" t="n">
        <v>38562</v>
      </c>
      <c r="C1171" s="10" t="n">
        <v>38565</v>
      </c>
      <c r="D1171" s="10" t="n">
        <v>38565</v>
      </c>
      <c r="E1171" s="11" t="n">
        <v>83</v>
      </c>
      <c r="F1171" s="11" t="n">
        <v>79</v>
      </c>
      <c r="G1171" s="11" t="n">
        <v>79.89</v>
      </c>
      <c r="H1171" s="11" t="n">
        <v>20.63</v>
      </c>
      <c r="I1171" s="12" t="n">
        <v>46400</v>
      </c>
      <c r="J1171" s="9" t="n">
        <v>38</v>
      </c>
      <c r="K1171" s="9" t="n">
        <v>23</v>
      </c>
    </row>
    <row r="1172" customFormat="false" ht="15" hidden="false" customHeight="true" outlineLevel="0" collapsed="false">
      <c r="A1172" s="9" t="s">
        <v>12</v>
      </c>
      <c r="B1172" s="10" t="n">
        <v>38565</v>
      </c>
      <c r="C1172" s="10" t="n">
        <v>38566</v>
      </c>
      <c r="D1172" s="10" t="n">
        <v>38566</v>
      </c>
      <c r="E1172" s="11" t="n">
        <v>104.25</v>
      </c>
      <c r="F1172" s="11" t="n">
        <v>93</v>
      </c>
      <c r="G1172" s="11" t="n">
        <v>100.71</v>
      </c>
      <c r="H1172" s="11" t="n">
        <v>20.82</v>
      </c>
      <c r="I1172" s="12" t="n">
        <v>51200</v>
      </c>
      <c r="J1172" s="9" t="n">
        <v>63</v>
      </c>
      <c r="K1172" s="9" t="n">
        <v>29</v>
      </c>
    </row>
    <row r="1173" customFormat="false" ht="15" hidden="false" customHeight="true" outlineLevel="0" collapsed="false">
      <c r="A1173" s="9" t="s">
        <v>12</v>
      </c>
      <c r="B1173" s="10" t="n">
        <v>38566</v>
      </c>
      <c r="C1173" s="10" t="n">
        <v>38567</v>
      </c>
      <c r="D1173" s="10" t="n">
        <v>38567</v>
      </c>
      <c r="E1173" s="11" t="n">
        <v>121</v>
      </c>
      <c r="F1173" s="11" t="n">
        <v>113.5</v>
      </c>
      <c r="G1173" s="11" t="n">
        <v>116.96</v>
      </c>
      <c r="H1173" s="11" t="n">
        <v>16.25</v>
      </c>
      <c r="I1173" s="12" t="n">
        <v>79200</v>
      </c>
      <c r="J1173" s="9" t="n">
        <v>83</v>
      </c>
      <c r="K1173" s="9" t="n">
        <v>33</v>
      </c>
    </row>
    <row r="1174" customFormat="false" ht="15" hidden="false" customHeight="true" outlineLevel="0" collapsed="false">
      <c r="A1174" s="9" t="s">
        <v>12</v>
      </c>
      <c r="B1174" s="10" t="n">
        <v>38567</v>
      </c>
      <c r="C1174" s="10" t="n">
        <v>38568</v>
      </c>
      <c r="D1174" s="10" t="n">
        <v>38568</v>
      </c>
      <c r="E1174" s="11" t="n">
        <v>168</v>
      </c>
      <c r="F1174" s="11" t="n">
        <v>147</v>
      </c>
      <c r="G1174" s="11" t="n">
        <v>153.68</v>
      </c>
      <c r="H1174" s="11" t="n">
        <v>36.72</v>
      </c>
      <c r="I1174" s="12" t="n">
        <v>68800</v>
      </c>
      <c r="J1174" s="9" t="n">
        <v>73</v>
      </c>
      <c r="K1174" s="9" t="n">
        <v>35</v>
      </c>
    </row>
    <row r="1175" customFormat="false" ht="15" hidden="false" customHeight="true" outlineLevel="0" collapsed="false">
      <c r="A1175" s="9" t="s">
        <v>12</v>
      </c>
      <c r="B1175" s="10" t="n">
        <v>38568</v>
      </c>
      <c r="C1175" s="10" t="n">
        <v>38569</v>
      </c>
      <c r="D1175" s="10" t="n">
        <v>38569</v>
      </c>
      <c r="E1175" s="11" t="n">
        <v>136</v>
      </c>
      <c r="F1175" s="11" t="n">
        <v>130</v>
      </c>
      <c r="G1175" s="11" t="n">
        <v>133.56</v>
      </c>
      <c r="H1175" s="11" t="n">
        <v>-20.12</v>
      </c>
      <c r="I1175" s="12" t="n">
        <v>24800</v>
      </c>
      <c r="J1175" s="9" t="n">
        <v>31</v>
      </c>
      <c r="K1175" s="9" t="n">
        <v>21</v>
      </c>
    </row>
    <row r="1176" customFormat="false" ht="15" hidden="false" customHeight="true" outlineLevel="0" collapsed="false">
      <c r="A1176" s="9" t="s">
        <v>12</v>
      </c>
      <c r="B1176" s="10" t="n">
        <v>38569</v>
      </c>
      <c r="C1176" s="10" t="n">
        <v>38572</v>
      </c>
      <c r="D1176" s="10" t="n">
        <v>38572</v>
      </c>
      <c r="E1176" s="11" t="n">
        <v>112</v>
      </c>
      <c r="F1176" s="11" t="n">
        <v>105.5</v>
      </c>
      <c r="G1176" s="11" t="n">
        <v>110.69</v>
      </c>
      <c r="H1176" s="11" t="n">
        <v>-22.87</v>
      </c>
      <c r="I1176" s="12" t="n">
        <v>37600</v>
      </c>
      <c r="J1176" s="9" t="n">
        <v>39</v>
      </c>
      <c r="K1176" s="9" t="n">
        <v>21</v>
      </c>
    </row>
    <row r="1177" customFormat="false" ht="15" hidden="false" customHeight="true" outlineLevel="0" collapsed="false">
      <c r="A1177" s="9" t="s">
        <v>12</v>
      </c>
      <c r="B1177" s="10" t="n">
        <v>38572</v>
      </c>
      <c r="C1177" s="10" t="n">
        <v>38573</v>
      </c>
      <c r="D1177" s="10" t="n">
        <v>38573</v>
      </c>
      <c r="E1177" s="11" t="n">
        <v>107</v>
      </c>
      <c r="F1177" s="11" t="n">
        <v>96</v>
      </c>
      <c r="G1177" s="11" t="n">
        <v>103.33</v>
      </c>
      <c r="H1177" s="11" t="n">
        <v>-7.36</v>
      </c>
      <c r="I1177" s="12" t="n">
        <v>58400</v>
      </c>
      <c r="J1177" s="9" t="n">
        <v>68</v>
      </c>
      <c r="K1177" s="9" t="n">
        <v>31</v>
      </c>
    </row>
    <row r="1178" customFormat="false" ht="15" hidden="false" customHeight="true" outlineLevel="0" collapsed="false">
      <c r="A1178" s="9" t="s">
        <v>12</v>
      </c>
      <c r="B1178" s="10" t="n">
        <v>38573</v>
      </c>
      <c r="C1178" s="10" t="n">
        <v>38574</v>
      </c>
      <c r="D1178" s="10" t="n">
        <v>38574</v>
      </c>
      <c r="E1178" s="11" t="n">
        <v>96</v>
      </c>
      <c r="F1178" s="11" t="n">
        <v>87</v>
      </c>
      <c r="G1178" s="11" t="n">
        <v>89.17</v>
      </c>
      <c r="H1178" s="11" t="n">
        <v>-14.16</v>
      </c>
      <c r="I1178" s="12" t="n">
        <v>102400</v>
      </c>
      <c r="J1178" s="9" t="n">
        <v>88</v>
      </c>
      <c r="K1178" s="9" t="n">
        <v>38</v>
      </c>
    </row>
    <row r="1179" customFormat="false" ht="15" hidden="false" customHeight="true" outlineLevel="0" collapsed="false">
      <c r="A1179" s="9" t="s">
        <v>12</v>
      </c>
      <c r="B1179" s="10" t="n">
        <v>38574</v>
      </c>
      <c r="C1179" s="10" t="n">
        <v>38575</v>
      </c>
      <c r="D1179" s="10" t="n">
        <v>38575</v>
      </c>
      <c r="E1179" s="11" t="n">
        <v>117</v>
      </c>
      <c r="F1179" s="11" t="n">
        <v>114</v>
      </c>
      <c r="G1179" s="11" t="n">
        <v>115.69</v>
      </c>
      <c r="H1179" s="11" t="n">
        <v>26.52</v>
      </c>
      <c r="I1179" s="12" t="n">
        <v>72000</v>
      </c>
      <c r="J1179" s="9" t="n">
        <v>63</v>
      </c>
      <c r="K1179" s="9" t="n">
        <v>33</v>
      </c>
    </row>
    <row r="1180" customFormat="false" ht="15" hidden="false" customHeight="true" outlineLevel="0" collapsed="false">
      <c r="A1180" s="9" t="s">
        <v>12</v>
      </c>
      <c r="B1180" s="10" t="n">
        <v>38575</v>
      </c>
      <c r="C1180" s="10" t="n">
        <v>38576</v>
      </c>
      <c r="D1180" s="10" t="n">
        <v>38576</v>
      </c>
      <c r="E1180" s="11" t="n">
        <v>124.5</v>
      </c>
      <c r="F1180" s="11" t="n">
        <v>113</v>
      </c>
      <c r="G1180" s="11" t="n">
        <v>120.65</v>
      </c>
      <c r="H1180" s="11" t="n">
        <v>4.96</v>
      </c>
      <c r="I1180" s="12" t="n">
        <v>73600</v>
      </c>
      <c r="J1180" s="9" t="n">
        <v>80</v>
      </c>
      <c r="K1180" s="9" t="n">
        <v>34</v>
      </c>
    </row>
    <row r="1181" customFormat="false" ht="15" hidden="false" customHeight="true" outlineLevel="0" collapsed="false">
      <c r="A1181" s="9" t="s">
        <v>12</v>
      </c>
      <c r="B1181" s="10" t="n">
        <v>38576</v>
      </c>
      <c r="C1181" s="10" t="n">
        <v>38579</v>
      </c>
      <c r="D1181" s="10" t="n">
        <v>38579</v>
      </c>
      <c r="E1181" s="11" t="n">
        <v>128</v>
      </c>
      <c r="F1181" s="11" t="n">
        <v>124.25</v>
      </c>
      <c r="G1181" s="11" t="n">
        <v>126.24</v>
      </c>
      <c r="H1181" s="11" t="n">
        <v>5.59</v>
      </c>
      <c r="I1181" s="12" t="n">
        <v>46400</v>
      </c>
      <c r="J1181" s="9" t="n">
        <v>47</v>
      </c>
      <c r="K1181" s="9" t="n">
        <v>25</v>
      </c>
    </row>
    <row r="1182" customFormat="false" ht="15" hidden="false" customHeight="true" outlineLevel="0" collapsed="false">
      <c r="A1182" s="9" t="s">
        <v>12</v>
      </c>
      <c r="B1182" s="10" t="n">
        <v>38579</v>
      </c>
      <c r="C1182" s="10" t="n">
        <v>38580</v>
      </c>
      <c r="D1182" s="10" t="n">
        <v>38580</v>
      </c>
      <c r="E1182" s="11" t="n">
        <v>92</v>
      </c>
      <c r="F1182" s="11" t="n">
        <v>83.5</v>
      </c>
      <c r="G1182" s="11" t="n">
        <v>86.13</v>
      </c>
      <c r="H1182" s="11" t="n">
        <v>-40.11</v>
      </c>
      <c r="I1182" s="12" t="n">
        <v>70400</v>
      </c>
      <c r="J1182" s="9" t="n">
        <v>70</v>
      </c>
      <c r="K1182" s="9" t="n">
        <v>34</v>
      </c>
    </row>
    <row r="1183" customFormat="false" ht="15" hidden="false" customHeight="true" outlineLevel="0" collapsed="false">
      <c r="A1183" s="9" t="s">
        <v>12</v>
      </c>
      <c r="B1183" s="10" t="n">
        <v>38580</v>
      </c>
      <c r="C1183" s="10" t="n">
        <v>38581</v>
      </c>
      <c r="D1183" s="10" t="n">
        <v>38581</v>
      </c>
      <c r="E1183" s="11" t="n">
        <v>95</v>
      </c>
      <c r="F1183" s="11" t="n">
        <v>89</v>
      </c>
      <c r="G1183" s="11" t="n">
        <v>92.87</v>
      </c>
      <c r="H1183" s="11" t="n">
        <v>6.74</v>
      </c>
      <c r="I1183" s="12" t="n">
        <v>69600</v>
      </c>
      <c r="J1183" s="9" t="n">
        <v>81</v>
      </c>
      <c r="K1183" s="9" t="n">
        <v>36</v>
      </c>
    </row>
    <row r="1184" customFormat="false" ht="15" hidden="false" customHeight="true" outlineLevel="0" collapsed="false">
      <c r="A1184" s="9" t="s">
        <v>12</v>
      </c>
      <c r="B1184" s="10" t="n">
        <v>38581</v>
      </c>
      <c r="C1184" s="10" t="n">
        <v>38582</v>
      </c>
      <c r="D1184" s="10" t="n">
        <v>38582</v>
      </c>
      <c r="E1184" s="11" t="n">
        <v>96</v>
      </c>
      <c r="F1184" s="11" t="n">
        <v>90</v>
      </c>
      <c r="G1184" s="11" t="n">
        <v>93.12</v>
      </c>
      <c r="H1184" s="11" t="n">
        <v>0.25</v>
      </c>
      <c r="I1184" s="12" t="n">
        <v>91200</v>
      </c>
      <c r="J1184" s="9" t="n">
        <v>108</v>
      </c>
      <c r="K1184" s="9" t="n">
        <v>32</v>
      </c>
    </row>
    <row r="1185" customFormat="false" ht="15" hidden="false" customHeight="true" outlineLevel="0" collapsed="false">
      <c r="A1185" s="9" t="s">
        <v>12</v>
      </c>
      <c r="B1185" s="10" t="n">
        <v>38582</v>
      </c>
      <c r="C1185" s="10" t="n">
        <v>38583</v>
      </c>
      <c r="D1185" s="10" t="n">
        <v>38583</v>
      </c>
      <c r="E1185" s="11" t="n">
        <v>91.75</v>
      </c>
      <c r="F1185" s="11" t="n">
        <v>89.25</v>
      </c>
      <c r="G1185" s="11" t="n">
        <v>90.38</v>
      </c>
      <c r="H1185" s="11" t="n">
        <v>-2.74</v>
      </c>
      <c r="I1185" s="12" t="n">
        <v>68000</v>
      </c>
      <c r="J1185" s="9" t="n">
        <v>74</v>
      </c>
      <c r="K1185" s="9" t="n">
        <v>33</v>
      </c>
    </row>
    <row r="1186" customFormat="false" ht="15" hidden="false" customHeight="true" outlineLevel="0" collapsed="false">
      <c r="A1186" s="9" t="s">
        <v>12</v>
      </c>
      <c r="B1186" s="10" t="n">
        <v>38583</v>
      </c>
      <c r="C1186" s="10" t="n">
        <v>38586</v>
      </c>
      <c r="D1186" s="10" t="n">
        <v>38586</v>
      </c>
      <c r="E1186" s="11" t="n">
        <v>82.5</v>
      </c>
      <c r="F1186" s="11" t="n">
        <v>81.5</v>
      </c>
      <c r="G1186" s="11" t="n">
        <v>82.04</v>
      </c>
      <c r="H1186" s="11" t="n">
        <v>-8.34</v>
      </c>
      <c r="I1186" s="12" t="n">
        <v>31200</v>
      </c>
      <c r="J1186" s="9" t="n">
        <v>37</v>
      </c>
      <c r="K1186" s="9" t="n">
        <v>21</v>
      </c>
    </row>
    <row r="1187" customFormat="false" ht="15" hidden="false" customHeight="true" outlineLevel="0" collapsed="false">
      <c r="A1187" s="9" t="s">
        <v>12</v>
      </c>
      <c r="B1187" s="10" t="n">
        <v>38586</v>
      </c>
      <c r="C1187" s="10" t="n">
        <v>38587</v>
      </c>
      <c r="D1187" s="10" t="n">
        <v>38587</v>
      </c>
      <c r="E1187" s="11" t="n">
        <v>77</v>
      </c>
      <c r="F1187" s="11" t="n">
        <v>74.5</v>
      </c>
      <c r="G1187" s="11" t="n">
        <v>75.89</v>
      </c>
      <c r="H1187" s="11" t="n">
        <v>-6.15</v>
      </c>
      <c r="I1187" s="12" t="n">
        <v>78400</v>
      </c>
      <c r="J1187" s="9" t="n">
        <v>74</v>
      </c>
      <c r="K1187" s="9" t="n">
        <v>28</v>
      </c>
    </row>
    <row r="1188" customFormat="false" ht="15" hidden="false" customHeight="true" outlineLevel="0" collapsed="false">
      <c r="A1188" s="9" t="s">
        <v>12</v>
      </c>
      <c r="B1188" s="10" t="n">
        <v>38587</v>
      </c>
      <c r="C1188" s="10" t="n">
        <v>38588</v>
      </c>
      <c r="D1188" s="10" t="n">
        <v>38588</v>
      </c>
      <c r="E1188" s="11" t="n">
        <v>82.5</v>
      </c>
      <c r="F1188" s="11" t="n">
        <v>78.25</v>
      </c>
      <c r="G1188" s="11" t="n">
        <v>80.79</v>
      </c>
      <c r="H1188" s="11" t="n">
        <v>4.9</v>
      </c>
      <c r="I1188" s="12" t="n">
        <v>94400</v>
      </c>
      <c r="J1188" s="9" t="n">
        <v>85</v>
      </c>
      <c r="K1188" s="9" t="n">
        <v>28</v>
      </c>
    </row>
    <row r="1189" customFormat="false" ht="15" hidden="false" customHeight="true" outlineLevel="0" collapsed="false">
      <c r="A1189" s="9" t="s">
        <v>12</v>
      </c>
      <c r="B1189" s="10" t="n">
        <v>38588</v>
      </c>
      <c r="C1189" s="10" t="n">
        <v>38589</v>
      </c>
      <c r="D1189" s="10" t="n">
        <v>38589</v>
      </c>
      <c r="E1189" s="11" t="n">
        <v>87.25</v>
      </c>
      <c r="F1189" s="11" t="n">
        <v>81</v>
      </c>
      <c r="G1189" s="11" t="n">
        <v>83.13</v>
      </c>
      <c r="H1189" s="11" t="n">
        <v>2.34</v>
      </c>
      <c r="I1189" s="12" t="n">
        <v>43200</v>
      </c>
      <c r="J1189" s="9" t="n">
        <v>49</v>
      </c>
      <c r="K1189" s="9" t="n">
        <v>27</v>
      </c>
    </row>
    <row r="1190" customFormat="false" ht="15" hidden="false" customHeight="true" outlineLevel="0" collapsed="false">
      <c r="A1190" s="9" t="s">
        <v>12</v>
      </c>
      <c r="B1190" s="10" t="n">
        <v>38589</v>
      </c>
      <c r="C1190" s="10" t="n">
        <v>38590</v>
      </c>
      <c r="D1190" s="10" t="n">
        <v>38590</v>
      </c>
      <c r="E1190" s="11" t="n">
        <v>80.25</v>
      </c>
      <c r="F1190" s="11" t="n">
        <v>78.5</v>
      </c>
      <c r="G1190" s="11" t="n">
        <v>79.37</v>
      </c>
      <c r="H1190" s="11" t="n">
        <v>-3.76</v>
      </c>
      <c r="I1190" s="12" t="n">
        <v>54400</v>
      </c>
      <c r="J1190" s="9" t="n">
        <v>51</v>
      </c>
      <c r="K1190" s="9" t="n">
        <v>25</v>
      </c>
    </row>
    <row r="1191" customFormat="false" ht="15" hidden="false" customHeight="true" outlineLevel="0" collapsed="false">
      <c r="A1191" s="9" t="s">
        <v>12</v>
      </c>
      <c r="B1191" s="10" t="n">
        <v>38590</v>
      </c>
      <c r="C1191" s="10" t="n">
        <v>38593</v>
      </c>
      <c r="D1191" s="10" t="n">
        <v>38593</v>
      </c>
      <c r="E1191" s="11" t="n">
        <v>90.25</v>
      </c>
      <c r="F1191" s="11" t="n">
        <v>86.5</v>
      </c>
      <c r="G1191" s="11" t="n">
        <v>89.02</v>
      </c>
      <c r="H1191" s="11" t="n">
        <v>9.65</v>
      </c>
      <c r="I1191" s="12" t="n">
        <v>52800</v>
      </c>
      <c r="J1191" s="9" t="n">
        <v>57</v>
      </c>
      <c r="K1191" s="9" t="n">
        <v>30</v>
      </c>
    </row>
    <row r="1192" customFormat="false" ht="15" hidden="false" customHeight="true" outlineLevel="0" collapsed="false">
      <c r="A1192" s="9" t="s">
        <v>12</v>
      </c>
      <c r="B1192" s="10" t="n">
        <v>38593</v>
      </c>
      <c r="C1192" s="10" t="n">
        <v>38594</v>
      </c>
      <c r="D1192" s="10" t="n">
        <v>38594</v>
      </c>
      <c r="E1192" s="11" t="n">
        <v>116.5</v>
      </c>
      <c r="F1192" s="11" t="n">
        <v>112</v>
      </c>
      <c r="G1192" s="11" t="n">
        <v>114.6</v>
      </c>
      <c r="H1192" s="11" t="n">
        <v>25.58</v>
      </c>
      <c r="I1192" s="12" t="n">
        <v>70400</v>
      </c>
      <c r="J1192" s="9" t="n">
        <v>79</v>
      </c>
      <c r="K1192" s="9" t="n">
        <v>28</v>
      </c>
    </row>
    <row r="1193" customFormat="false" ht="15" hidden="false" customHeight="true" outlineLevel="0" collapsed="false">
      <c r="A1193" s="9" t="s">
        <v>12</v>
      </c>
      <c r="B1193" s="10" t="n">
        <v>38594</v>
      </c>
      <c r="C1193" s="10" t="n">
        <v>38595</v>
      </c>
      <c r="D1193" s="10" t="n">
        <v>38595</v>
      </c>
      <c r="E1193" s="11" t="n">
        <v>140</v>
      </c>
      <c r="F1193" s="11" t="n">
        <v>130</v>
      </c>
      <c r="G1193" s="11" t="n">
        <v>137.2</v>
      </c>
      <c r="H1193" s="11" t="n">
        <v>22.6</v>
      </c>
      <c r="I1193" s="12" t="n">
        <v>102400</v>
      </c>
      <c r="J1193" s="9" t="n">
        <v>110</v>
      </c>
      <c r="K1193" s="9" t="n">
        <v>34</v>
      </c>
    </row>
    <row r="1194" customFormat="false" ht="15" hidden="false" customHeight="true" outlineLevel="0" collapsed="false">
      <c r="A1194" s="9" t="s">
        <v>12</v>
      </c>
      <c r="B1194" s="10" t="n">
        <v>38595</v>
      </c>
      <c r="C1194" s="10" t="n">
        <v>38596</v>
      </c>
      <c r="D1194" s="10" t="n">
        <v>38596</v>
      </c>
      <c r="E1194" s="11" t="n">
        <v>149.5</v>
      </c>
      <c r="F1194" s="11" t="n">
        <v>140</v>
      </c>
      <c r="G1194" s="11" t="n">
        <v>145.7</v>
      </c>
      <c r="H1194" s="11" t="n">
        <v>8.5</v>
      </c>
      <c r="I1194" s="12" t="n">
        <v>56800</v>
      </c>
      <c r="J1194" s="9" t="n">
        <v>70</v>
      </c>
      <c r="K1194" s="9" t="n">
        <v>28</v>
      </c>
    </row>
    <row r="1195" customFormat="false" ht="15" hidden="false" customHeight="true" outlineLevel="0" collapsed="false">
      <c r="A1195" s="9" t="s">
        <v>12</v>
      </c>
      <c r="B1195" s="10" t="n">
        <v>38596</v>
      </c>
      <c r="C1195" s="10" t="n">
        <v>38597</v>
      </c>
      <c r="D1195" s="10" t="n">
        <v>38597</v>
      </c>
      <c r="E1195" s="11" t="n">
        <v>105.5</v>
      </c>
      <c r="F1195" s="11" t="n">
        <v>98</v>
      </c>
      <c r="G1195" s="11" t="n">
        <v>104.3</v>
      </c>
      <c r="H1195" s="11" t="n">
        <v>-41.4</v>
      </c>
      <c r="I1195" s="12" t="n">
        <v>55200</v>
      </c>
      <c r="J1195" s="9" t="n">
        <v>67</v>
      </c>
      <c r="K1195" s="9" t="n">
        <v>32</v>
      </c>
    </row>
    <row r="1196" customFormat="false" ht="15" hidden="false" customHeight="true" outlineLevel="0" collapsed="false">
      <c r="A1196" s="9" t="s">
        <v>12</v>
      </c>
      <c r="B1196" s="10" t="n">
        <v>38597</v>
      </c>
      <c r="C1196" s="10" t="n">
        <v>38601</v>
      </c>
      <c r="D1196" s="10" t="n">
        <v>38601</v>
      </c>
      <c r="E1196" s="11" t="n">
        <v>93.5</v>
      </c>
      <c r="F1196" s="11" t="n">
        <v>89.5</v>
      </c>
      <c r="G1196" s="11" t="n">
        <v>90.46</v>
      </c>
      <c r="H1196" s="11" t="n">
        <v>-13.84</v>
      </c>
      <c r="I1196" s="12" t="n">
        <v>43200</v>
      </c>
      <c r="J1196" s="9" t="n">
        <v>40</v>
      </c>
      <c r="K1196" s="9" t="n">
        <v>24</v>
      </c>
    </row>
    <row r="1197" customFormat="false" ht="15" hidden="false" customHeight="true" outlineLevel="0" collapsed="false">
      <c r="A1197" s="9" t="s">
        <v>12</v>
      </c>
      <c r="B1197" s="10" t="n">
        <v>38601</v>
      </c>
      <c r="C1197" s="10" t="n">
        <v>38602</v>
      </c>
      <c r="D1197" s="10" t="n">
        <v>38602</v>
      </c>
      <c r="E1197" s="11" t="n">
        <v>98</v>
      </c>
      <c r="F1197" s="11" t="n">
        <v>90.25</v>
      </c>
      <c r="G1197" s="11" t="n">
        <v>94.65</v>
      </c>
      <c r="H1197" s="11" t="n">
        <v>4.19</v>
      </c>
      <c r="I1197" s="12" t="n">
        <v>54400</v>
      </c>
      <c r="J1197" s="9" t="n">
        <v>50</v>
      </c>
      <c r="K1197" s="9" t="n">
        <v>26</v>
      </c>
    </row>
    <row r="1198" customFormat="false" ht="15" hidden="false" customHeight="true" outlineLevel="0" collapsed="false">
      <c r="A1198" s="9" t="s">
        <v>12</v>
      </c>
      <c r="B1198" s="10" t="n">
        <v>38602</v>
      </c>
      <c r="C1198" s="10" t="n">
        <v>38603</v>
      </c>
      <c r="D1198" s="10" t="n">
        <v>38603</v>
      </c>
      <c r="E1198" s="11" t="n">
        <v>89</v>
      </c>
      <c r="F1198" s="11" t="n">
        <v>85.5</v>
      </c>
      <c r="G1198" s="11" t="n">
        <v>86.75</v>
      </c>
      <c r="H1198" s="11" t="n">
        <v>-7.9</v>
      </c>
      <c r="I1198" s="12" t="n">
        <v>64800</v>
      </c>
      <c r="J1198" s="9" t="n">
        <v>61</v>
      </c>
      <c r="K1198" s="9" t="n">
        <v>28</v>
      </c>
    </row>
    <row r="1199" customFormat="false" ht="15" hidden="false" customHeight="true" outlineLevel="0" collapsed="false">
      <c r="A1199" s="9" t="s">
        <v>12</v>
      </c>
      <c r="B1199" s="10" t="n">
        <v>38603</v>
      </c>
      <c r="C1199" s="10" t="n">
        <v>38604</v>
      </c>
      <c r="D1199" s="10" t="n">
        <v>38604</v>
      </c>
      <c r="E1199" s="11" t="n">
        <v>86.25</v>
      </c>
      <c r="F1199" s="11" t="n">
        <v>84.25</v>
      </c>
      <c r="G1199" s="11" t="n">
        <v>85.18</v>
      </c>
      <c r="H1199" s="11" t="n">
        <v>-1.57</v>
      </c>
      <c r="I1199" s="12" t="n">
        <v>36000</v>
      </c>
      <c r="J1199" s="9" t="n">
        <v>31</v>
      </c>
      <c r="K1199" s="9" t="n">
        <v>19</v>
      </c>
    </row>
    <row r="1200" customFormat="false" ht="15" hidden="false" customHeight="true" outlineLevel="0" collapsed="false">
      <c r="A1200" s="9" t="s">
        <v>12</v>
      </c>
      <c r="B1200" s="10" t="n">
        <v>38604</v>
      </c>
      <c r="C1200" s="10" t="n">
        <v>38607</v>
      </c>
      <c r="D1200" s="10" t="n">
        <v>38607</v>
      </c>
      <c r="E1200" s="11" t="n">
        <v>109</v>
      </c>
      <c r="F1200" s="11" t="n">
        <v>104.75</v>
      </c>
      <c r="G1200" s="11" t="n">
        <v>105.57</v>
      </c>
      <c r="H1200" s="11" t="n">
        <v>20.39</v>
      </c>
      <c r="I1200" s="12" t="n">
        <v>50400</v>
      </c>
      <c r="J1200" s="9" t="n">
        <v>51</v>
      </c>
      <c r="K1200" s="9" t="n">
        <v>20</v>
      </c>
    </row>
    <row r="1201" customFormat="false" ht="15" hidden="false" customHeight="true" outlineLevel="0" collapsed="false">
      <c r="A1201" s="9" t="s">
        <v>12</v>
      </c>
      <c r="B1201" s="10" t="n">
        <v>38607</v>
      </c>
      <c r="C1201" s="10" t="n">
        <v>38608</v>
      </c>
      <c r="D1201" s="10" t="n">
        <v>38608</v>
      </c>
      <c r="E1201" s="11" t="n">
        <v>110.5</v>
      </c>
      <c r="F1201" s="11" t="n">
        <v>108</v>
      </c>
      <c r="G1201" s="11" t="n">
        <v>109.36</v>
      </c>
      <c r="H1201" s="11" t="n">
        <v>3.79</v>
      </c>
      <c r="I1201" s="12" t="n">
        <v>76800</v>
      </c>
      <c r="J1201" s="9" t="n">
        <v>75</v>
      </c>
      <c r="K1201" s="9" t="n">
        <v>32</v>
      </c>
    </row>
    <row r="1202" customFormat="false" ht="15" hidden="false" customHeight="true" outlineLevel="0" collapsed="false">
      <c r="A1202" s="9" t="s">
        <v>12</v>
      </c>
      <c r="B1202" s="10" t="n">
        <v>38608</v>
      </c>
      <c r="C1202" s="10" t="n">
        <v>38609</v>
      </c>
      <c r="D1202" s="10" t="n">
        <v>38609</v>
      </c>
      <c r="E1202" s="11" t="n">
        <v>96.25</v>
      </c>
      <c r="F1202" s="11" t="n">
        <v>92.25</v>
      </c>
      <c r="G1202" s="11" t="n">
        <v>94.88</v>
      </c>
      <c r="H1202" s="11" t="n">
        <v>-14.48</v>
      </c>
      <c r="I1202" s="12" t="n">
        <v>82400</v>
      </c>
      <c r="J1202" s="9" t="n">
        <v>80</v>
      </c>
      <c r="K1202" s="9" t="n">
        <v>28</v>
      </c>
    </row>
    <row r="1203" customFormat="false" ht="15" hidden="false" customHeight="true" outlineLevel="0" collapsed="false">
      <c r="A1203" s="9" t="s">
        <v>12</v>
      </c>
      <c r="B1203" s="10" t="n">
        <v>38609</v>
      </c>
      <c r="C1203" s="10" t="n">
        <v>38610</v>
      </c>
      <c r="D1203" s="10" t="n">
        <v>38610</v>
      </c>
      <c r="E1203" s="11" t="n">
        <v>103</v>
      </c>
      <c r="F1203" s="11" t="n">
        <v>95</v>
      </c>
      <c r="G1203" s="11" t="n">
        <v>100.17</v>
      </c>
      <c r="H1203" s="11" t="n">
        <v>5.29</v>
      </c>
      <c r="I1203" s="12" t="n">
        <v>73600</v>
      </c>
      <c r="J1203" s="9" t="n">
        <v>66</v>
      </c>
      <c r="K1203" s="9" t="n">
        <v>23</v>
      </c>
    </row>
    <row r="1204" customFormat="false" ht="15" hidden="false" customHeight="true" outlineLevel="0" collapsed="false">
      <c r="A1204" s="9" t="s">
        <v>12</v>
      </c>
      <c r="B1204" s="10" t="n">
        <v>38610</v>
      </c>
      <c r="C1204" s="10" t="n">
        <v>38611</v>
      </c>
      <c r="D1204" s="10" t="n">
        <v>38611</v>
      </c>
      <c r="E1204" s="11" t="n">
        <v>100</v>
      </c>
      <c r="F1204" s="11" t="n">
        <v>91</v>
      </c>
      <c r="G1204" s="11" t="n">
        <v>93.72</v>
      </c>
      <c r="H1204" s="11" t="n">
        <v>-6.45</v>
      </c>
      <c r="I1204" s="12" t="n">
        <v>77600</v>
      </c>
      <c r="J1204" s="9" t="n">
        <v>66</v>
      </c>
      <c r="K1204" s="9" t="n">
        <v>23</v>
      </c>
    </row>
    <row r="1205" customFormat="false" ht="15" hidden="false" customHeight="true" outlineLevel="0" collapsed="false">
      <c r="A1205" s="9" t="s">
        <v>12</v>
      </c>
      <c r="B1205" s="10" t="n">
        <v>38611</v>
      </c>
      <c r="C1205" s="10" t="n">
        <v>38614</v>
      </c>
      <c r="D1205" s="10" t="n">
        <v>38614</v>
      </c>
      <c r="E1205" s="11" t="n">
        <v>111</v>
      </c>
      <c r="F1205" s="11" t="n">
        <v>98</v>
      </c>
      <c r="G1205" s="11" t="n">
        <v>106.3</v>
      </c>
      <c r="H1205" s="11" t="n">
        <v>12.58</v>
      </c>
      <c r="I1205" s="12" t="n">
        <v>24000</v>
      </c>
      <c r="J1205" s="9" t="n">
        <v>29</v>
      </c>
      <c r="K1205" s="9" t="n">
        <v>20</v>
      </c>
    </row>
    <row r="1206" customFormat="false" ht="15" hidden="false" customHeight="true" outlineLevel="0" collapsed="false">
      <c r="A1206" s="9" t="s">
        <v>12</v>
      </c>
      <c r="B1206" s="10" t="n">
        <v>38614</v>
      </c>
      <c r="C1206" s="10" t="n">
        <v>38615</v>
      </c>
      <c r="D1206" s="10" t="n">
        <v>38615</v>
      </c>
      <c r="E1206" s="11" t="n">
        <v>121</v>
      </c>
      <c r="F1206" s="11" t="n">
        <v>119</v>
      </c>
      <c r="G1206" s="11" t="n">
        <v>119.55</v>
      </c>
      <c r="H1206" s="11" t="n">
        <v>13.25</v>
      </c>
      <c r="I1206" s="12" t="n">
        <v>60000</v>
      </c>
      <c r="J1206" s="9" t="n">
        <v>70</v>
      </c>
      <c r="K1206" s="9" t="n">
        <v>23</v>
      </c>
    </row>
    <row r="1207" customFormat="false" ht="15" hidden="false" customHeight="true" outlineLevel="0" collapsed="false">
      <c r="A1207" s="9" t="s">
        <v>12</v>
      </c>
      <c r="B1207" s="10" t="n">
        <v>38615</v>
      </c>
      <c r="C1207" s="10" t="n">
        <v>38616</v>
      </c>
      <c r="D1207" s="10" t="n">
        <v>38616</v>
      </c>
      <c r="E1207" s="11" t="n">
        <v>117</v>
      </c>
      <c r="F1207" s="11" t="n">
        <v>112.5</v>
      </c>
      <c r="G1207" s="11" t="n">
        <v>115.57</v>
      </c>
      <c r="H1207" s="11" t="n">
        <v>-3.98</v>
      </c>
      <c r="I1207" s="12" t="n">
        <v>80000</v>
      </c>
      <c r="J1207" s="9" t="n">
        <v>94</v>
      </c>
      <c r="K1207" s="9" t="n">
        <v>28</v>
      </c>
    </row>
    <row r="1208" customFormat="false" ht="15" hidden="false" customHeight="true" outlineLevel="0" collapsed="false">
      <c r="A1208" s="9" t="s">
        <v>12</v>
      </c>
      <c r="B1208" s="10" t="n">
        <v>38616</v>
      </c>
      <c r="C1208" s="10" t="n">
        <v>38617</v>
      </c>
      <c r="D1208" s="10" t="n">
        <v>38617</v>
      </c>
      <c r="E1208" s="11" t="n">
        <v>129</v>
      </c>
      <c r="F1208" s="11" t="n">
        <v>116</v>
      </c>
      <c r="G1208" s="11" t="n">
        <v>121.97</v>
      </c>
      <c r="H1208" s="11" t="n">
        <v>6.4</v>
      </c>
      <c r="I1208" s="12" t="n">
        <v>53600</v>
      </c>
      <c r="J1208" s="9" t="n">
        <v>62</v>
      </c>
      <c r="K1208" s="9" t="n">
        <v>23</v>
      </c>
    </row>
    <row r="1209" customFormat="false" ht="15" hidden="false" customHeight="true" outlineLevel="0" collapsed="false">
      <c r="A1209" s="9" t="s">
        <v>12</v>
      </c>
      <c r="B1209" s="10" t="n">
        <v>38617</v>
      </c>
      <c r="C1209" s="10" t="n">
        <v>38618</v>
      </c>
      <c r="D1209" s="10" t="n">
        <v>38618</v>
      </c>
      <c r="E1209" s="11" t="n">
        <v>140</v>
      </c>
      <c r="F1209" s="11" t="n">
        <v>133</v>
      </c>
      <c r="G1209" s="11" t="n">
        <v>137.2</v>
      </c>
      <c r="H1209" s="11" t="n">
        <v>15.23</v>
      </c>
      <c r="I1209" s="12" t="n">
        <v>55200</v>
      </c>
      <c r="J1209" s="9" t="n">
        <v>63</v>
      </c>
      <c r="K1209" s="9" t="n">
        <v>22</v>
      </c>
    </row>
    <row r="1210" customFormat="false" ht="15" hidden="false" customHeight="true" outlineLevel="0" collapsed="false">
      <c r="A1210" s="9" t="s">
        <v>12</v>
      </c>
      <c r="B1210" s="10" t="n">
        <v>38618</v>
      </c>
      <c r="C1210" s="10" t="n">
        <v>38621</v>
      </c>
      <c r="D1210" s="10" t="n">
        <v>38621</v>
      </c>
      <c r="E1210" s="11" t="n">
        <v>130.5</v>
      </c>
      <c r="F1210" s="11" t="n">
        <v>121</v>
      </c>
      <c r="G1210" s="11" t="n">
        <v>126.22</v>
      </c>
      <c r="H1210" s="11" t="n">
        <v>-10.98</v>
      </c>
      <c r="I1210" s="12" t="n">
        <v>55200</v>
      </c>
      <c r="J1210" s="9" t="n">
        <v>62</v>
      </c>
      <c r="K1210" s="9" t="n">
        <v>16</v>
      </c>
    </row>
    <row r="1211" customFormat="false" ht="15" hidden="false" customHeight="true" outlineLevel="0" collapsed="false">
      <c r="A1211" s="9" t="s">
        <v>12</v>
      </c>
      <c r="B1211" s="10" t="n">
        <v>38621</v>
      </c>
      <c r="C1211" s="10" t="n">
        <v>38622</v>
      </c>
      <c r="D1211" s="10" t="n">
        <v>38622</v>
      </c>
      <c r="E1211" s="11" t="n">
        <v>111</v>
      </c>
      <c r="F1211" s="11" t="n">
        <v>105</v>
      </c>
      <c r="G1211" s="11" t="n">
        <v>108.86</v>
      </c>
      <c r="H1211" s="11" t="n">
        <v>-17.36</v>
      </c>
      <c r="I1211" s="12" t="n">
        <v>46400</v>
      </c>
      <c r="J1211" s="9" t="n">
        <v>52</v>
      </c>
      <c r="K1211" s="9" t="n">
        <v>14</v>
      </c>
    </row>
    <row r="1212" customFormat="false" ht="15" hidden="false" customHeight="true" outlineLevel="0" collapsed="false">
      <c r="A1212" s="9" t="s">
        <v>12</v>
      </c>
      <c r="B1212" s="10" t="n">
        <v>38622</v>
      </c>
      <c r="C1212" s="10" t="n">
        <v>38623</v>
      </c>
      <c r="D1212" s="10" t="n">
        <v>38623</v>
      </c>
      <c r="E1212" s="11" t="n">
        <v>95</v>
      </c>
      <c r="F1212" s="11" t="n">
        <v>89.5</v>
      </c>
      <c r="G1212" s="11" t="n">
        <v>93.12</v>
      </c>
      <c r="H1212" s="11" t="n">
        <v>-15.74</v>
      </c>
      <c r="I1212" s="12" t="n">
        <v>36800</v>
      </c>
      <c r="J1212" s="9" t="n">
        <v>45</v>
      </c>
      <c r="K1212" s="9" t="n">
        <v>24</v>
      </c>
    </row>
    <row r="1213" customFormat="false" ht="15" hidden="false" customHeight="true" outlineLevel="0" collapsed="false">
      <c r="A1213" s="9" t="s">
        <v>12</v>
      </c>
      <c r="B1213" s="10" t="n">
        <v>38623</v>
      </c>
      <c r="C1213" s="10" t="n">
        <v>38624</v>
      </c>
      <c r="D1213" s="10" t="n">
        <v>38624</v>
      </c>
      <c r="E1213" s="11" t="n">
        <v>84.5</v>
      </c>
      <c r="F1213" s="11" t="n">
        <v>80</v>
      </c>
      <c r="G1213" s="11" t="n">
        <v>81.33</v>
      </c>
      <c r="H1213" s="11" t="n">
        <v>-11.79</v>
      </c>
      <c r="I1213" s="12" t="n">
        <v>46400</v>
      </c>
      <c r="J1213" s="9" t="n">
        <v>36</v>
      </c>
      <c r="K1213" s="9" t="n">
        <v>22</v>
      </c>
    </row>
    <row r="1214" customFormat="false" ht="15" hidden="false" customHeight="true" outlineLevel="0" collapsed="false">
      <c r="A1214" s="9" t="s">
        <v>12</v>
      </c>
      <c r="B1214" s="10" t="n">
        <v>38624</v>
      </c>
      <c r="C1214" s="10" t="n">
        <v>38625</v>
      </c>
      <c r="D1214" s="10" t="n">
        <v>38625</v>
      </c>
      <c r="E1214" s="11" t="n">
        <v>89</v>
      </c>
      <c r="F1214" s="11" t="n">
        <v>78</v>
      </c>
      <c r="G1214" s="11" t="n">
        <v>82.44</v>
      </c>
      <c r="H1214" s="11" t="n">
        <v>1.11</v>
      </c>
      <c r="I1214" s="12" t="n">
        <v>57600</v>
      </c>
      <c r="J1214" s="9" t="n">
        <v>66</v>
      </c>
      <c r="K1214" s="9" t="n">
        <v>28</v>
      </c>
    </row>
    <row r="1215" customFormat="false" ht="15" hidden="false" customHeight="true" outlineLevel="0" collapsed="false">
      <c r="A1215" s="9" t="s">
        <v>12</v>
      </c>
      <c r="B1215" s="10" t="n">
        <v>38625</v>
      </c>
      <c r="C1215" s="10" t="n">
        <v>38628</v>
      </c>
      <c r="D1215" s="10" t="n">
        <v>38628</v>
      </c>
      <c r="E1215" s="11" t="n">
        <v>116</v>
      </c>
      <c r="F1215" s="11" t="n">
        <v>113</v>
      </c>
      <c r="G1215" s="11" t="n">
        <v>114.32</v>
      </c>
      <c r="H1215" s="11" t="n">
        <v>31.88</v>
      </c>
      <c r="I1215" s="12" t="n">
        <v>28000</v>
      </c>
      <c r="J1215" s="9" t="n">
        <v>18</v>
      </c>
      <c r="K1215" s="9" t="n">
        <v>15</v>
      </c>
    </row>
    <row r="1216" customFormat="false" ht="15" hidden="false" customHeight="true" outlineLevel="0" collapsed="false">
      <c r="A1216" s="9" t="s">
        <v>12</v>
      </c>
      <c r="B1216" s="10" t="n">
        <v>38628</v>
      </c>
      <c r="C1216" s="10" t="n">
        <v>38629</v>
      </c>
      <c r="D1216" s="10" t="n">
        <v>38629</v>
      </c>
      <c r="E1216" s="11" t="n">
        <v>134</v>
      </c>
      <c r="F1216" s="11" t="n">
        <v>120</v>
      </c>
      <c r="G1216" s="11" t="n">
        <v>126.58</v>
      </c>
      <c r="H1216" s="11" t="n">
        <v>12.26</v>
      </c>
      <c r="I1216" s="12" t="n">
        <v>87200</v>
      </c>
      <c r="J1216" s="9" t="n">
        <v>73</v>
      </c>
      <c r="K1216" s="9" t="n">
        <v>24</v>
      </c>
    </row>
    <row r="1217" customFormat="false" ht="15" hidden="false" customHeight="true" outlineLevel="0" collapsed="false">
      <c r="A1217" s="9" t="s">
        <v>12</v>
      </c>
      <c r="B1217" s="10" t="n">
        <v>38629</v>
      </c>
      <c r="C1217" s="10" t="n">
        <v>38630</v>
      </c>
      <c r="D1217" s="10" t="n">
        <v>38630</v>
      </c>
      <c r="E1217" s="11" t="n">
        <v>120</v>
      </c>
      <c r="F1217" s="11" t="n">
        <v>111</v>
      </c>
      <c r="G1217" s="11" t="n">
        <v>113.8</v>
      </c>
      <c r="H1217" s="11" t="n">
        <v>-12.78</v>
      </c>
      <c r="I1217" s="12" t="n">
        <v>61600</v>
      </c>
      <c r="J1217" s="9" t="n">
        <v>54</v>
      </c>
      <c r="K1217" s="9" t="n">
        <v>22</v>
      </c>
    </row>
    <row r="1218" customFormat="false" ht="15" hidden="false" customHeight="true" outlineLevel="0" collapsed="false">
      <c r="A1218" s="9" t="s">
        <v>12</v>
      </c>
      <c r="B1218" s="10" t="n">
        <v>38630</v>
      </c>
      <c r="C1218" s="10" t="n">
        <v>38631</v>
      </c>
      <c r="D1218" s="10" t="n">
        <v>38631</v>
      </c>
      <c r="E1218" s="11" t="n">
        <v>110</v>
      </c>
      <c r="F1218" s="11" t="n">
        <v>101</v>
      </c>
      <c r="G1218" s="11" t="n">
        <v>105.45</v>
      </c>
      <c r="H1218" s="11" t="n">
        <v>-8.35</v>
      </c>
      <c r="I1218" s="12" t="n">
        <v>52000</v>
      </c>
      <c r="J1218" s="9" t="n">
        <v>46</v>
      </c>
      <c r="K1218" s="9" t="n">
        <v>20</v>
      </c>
    </row>
    <row r="1219" customFormat="false" ht="15" hidden="false" customHeight="true" outlineLevel="0" collapsed="false">
      <c r="A1219" s="9" t="s">
        <v>12</v>
      </c>
      <c r="B1219" s="10" t="n">
        <v>38631</v>
      </c>
      <c r="C1219" s="10" t="n">
        <v>38632</v>
      </c>
      <c r="D1219" s="10" t="n">
        <v>38632</v>
      </c>
      <c r="E1219" s="11" t="n">
        <v>96</v>
      </c>
      <c r="F1219" s="11" t="n">
        <v>89.75</v>
      </c>
      <c r="G1219" s="11" t="n">
        <v>93.87</v>
      </c>
      <c r="H1219" s="11" t="n">
        <v>-11.58</v>
      </c>
      <c r="I1219" s="12" t="n">
        <v>48800</v>
      </c>
      <c r="J1219" s="9" t="n">
        <v>43</v>
      </c>
      <c r="K1219" s="9" t="n">
        <v>22</v>
      </c>
    </row>
    <row r="1220" customFormat="false" ht="15" hidden="false" customHeight="true" outlineLevel="0" collapsed="false">
      <c r="A1220" s="9" t="s">
        <v>12</v>
      </c>
      <c r="B1220" s="10" t="n">
        <v>38632</v>
      </c>
      <c r="C1220" s="10" t="n">
        <v>38635</v>
      </c>
      <c r="D1220" s="10" t="n">
        <v>38635</v>
      </c>
      <c r="E1220" s="11" t="n">
        <v>93</v>
      </c>
      <c r="F1220" s="11" t="n">
        <v>89.5</v>
      </c>
      <c r="G1220" s="11" t="n">
        <v>90.61</v>
      </c>
      <c r="H1220" s="11" t="n">
        <v>-3.26</v>
      </c>
      <c r="I1220" s="12" t="n">
        <v>20800</v>
      </c>
      <c r="J1220" s="9" t="n">
        <v>19</v>
      </c>
      <c r="K1220" s="9" t="n">
        <v>17</v>
      </c>
    </row>
    <row r="1221" customFormat="false" ht="15" hidden="false" customHeight="true" outlineLevel="0" collapsed="false">
      <c r="A1221" s="9" t="s">
        <v>12</v>
      </c>
      <c r="B1221" s="10" t="n">
        <v>38635</v>
      </c>
      <c r="C1221" s="10" t="n">
        <v>38636</v>
      </c>
      <c r="D1221" s="10" t="n">
        <v>38636</v>
      </c>
      <c r="E1221" s="11" t="n">
        <v>95</v>
      </c>
      <c r="F1221" s="11" t="n">
        <v>83.75</v>
      </c>
      <c r="G1221" s="11" t="n">
        <v>88.41</v>
      </c>
      <c r="H1221" s="11" t="n">
        <v>-2.2</v>
      </c>
      <c r="I1221" s="12" t="n">
        <v>77600</v>
      </c>
      <c r="J1221" s="9" t="n">
        <v>74</v>
      </c>
      <c r="K1221" s="9" t="n">
        <v>24</v>
      </c>
    </row>
    <row r="1222" customFormat="false" ht="15" hidden="false" customHeight="true" outlineLevel="0" collapsed="false">
      <c r="A1222" s="9" t="s">
        <v>12</v>
      </c>
      <c r="B1222" s="10" t="n">
        <v>38636</v>
      </c>
      <c r="C1222" s="10" t="n">
        <v>38637</v>
      </c>
      <c r="D1222" s="10" t="n">
        <v>38637</v>
      </c>
      <c r="E1222" s="11" t="n">
        <v>96</v>
      </c>
      <c r="F1222" s="11" t="n">
        <v>92</v>
      </c>
      <c r="G1222" s="11" t="n">
        <v>93.29</v>
      </c>
      <c r="H1222" s="11" t="n">
        <v>4.88</v>
      </c>
      <c r="I1222" s="12" t="n">
        <v>51200</v>
      </c>
      <c r="J1222" s="9" t="n">
        <v>36</v>
      </c>
      <c r="K1222" s="9" t="n">
        <v>21</v>
      </c>
    </row>
    <row r="1223" customFormat="false" ht="15" hidden="false" customHeight="true" outlineLevel="0" collapsed="false">
      <c r="A1223" s="9" t="s">
        <v>12</v>
      </c>
      <c r="B1223" s="10" t="n">
        <v>38637</v>
      </c>
      <c r="C1223" s="10" t="n">
        <v>38638</v>
      </c>
      <c r="D1223" s="10" t="n">
        <v>38638</v>
      </c>
      <c r="E1223" s="11" t="n">
        <v>98</v>
      </c>
      <c r="F1223" s="11" t="n">
        <v>94.5</v>
      </c>
      <c r="G1223" s="11" t="n">
        <v>96.61</v>
      </c>
      <c r="H1223" s="11" t="n">
        <v>3.32</v>
      </c>
      <c r="I1223" s="12" t="n">
        <v>52800</v>
      </c>
      <c r="J1223" s="9" t="n">
        <v>48</v>
      </c>
      <c r="K1223" s="9" t="n">
        <v>26</v>
      </c>
    </row>
    <row r="1224" customFormat="false" ht="15" hidden="false" customHeight="true" outlineLevel="0" collapsed="false">
      <c r="A1224" s="9" t="s">
        <v>12</v>
      </c>
      <c r="B1224" s="10" t="n">
        <v>38638</v>
      </c>
      <c r="C1224" s="10" t="n">
        <v>38639</v>
      </c>
      <c r="D1224" s="10" t="n">
        <v>38639</v>
      </c>
      <c r="E1224" s="11" t="n">
        <v>86.75</v>
      </c>
      <c r="F1224" s="11" t="n">
        <v>84</v>
      </c>
      <c r="G1224" s="11" t="n">
        <v>85.08</v>
      </c>
      <c r="H1224" s="11" t="n">
        <v>-11.53</v>
      </c>
      <c r="I1224" s="12" t="n">
        <v>43200</v>
      </c>
      <c r="J1224" s="9" t="n">
        <v>38</v>
      </c>
      <c r="K1224" s="9" t="n">
        <v>25</v>
      </c>
    </row>
    <row r="1225" customFormat="false" ht="15" hidden="false" customHeight="true" outlineLevel="0" collapsed="false">
      <c r="A1225" s="9" t="s">
        <v>12</v>
      </c>
      <c r="B1225" s="10" t="n">
        <v>38639</v>
      </c>
      <c r="C1225" s="10" t="n">
        <v>38642</v>
      </c>
      <c r="D1225" s="10" t="n">
        <v>38642</v>
      </c>
      <c r="E1225" s="11" t="n">
        <v>94.75</v>
      </c>
      <c r="F1225" s="11" t="n">
        <v>90.5</v>
      </c>
      <c r="G1225" s="11" t="n">
        <v>93.12</v>
      </c>
      <c r="H1225" s="11" t="n">
        <v>8.04</v>
      </c>
      <c r="I1225" s="12" t="n">
        <v>46400</v>
      </c>
      <c r="J1225" s="9" t="n">
        <v>41</v>
      </c>
      <c r="K1225" s="9" t="n">
        <v>19</v>
      </c>
    </row>
    <row r="1226" customFormat="false" ht="15" hidden="false" customHeight="true" outlineLevel="0" collapsed="false">
      <c r="A1226" s="9" t="s">
        <v>12</v>
      </c>
      <c r="B1226" s="10" t="n">
        <v>38642</v>
      </c>
      <c r="C1226" s="10" t="n">
        <v>38643</v>
      </c>
      <c r="D1226" s="10" t="n">
        <v>38643</v>
      </c>
      <c r="E1226" s="11" t="n">
        <v>94</v>
      </c>
      <c r="F1226" s="11" t="n">
        <v>89.5</v>
      </c>
      <c r="G1226" s="11" t="n">
        <v>90.87</v>
      </c>
      <c r="H1226" s="11" t="n">
        <v>-2.25</v>
      </c>
      <c r="I1226" s="12" t="n">
        <v>41600</v>
      </c>
      <c r="J1226" s="9" t="n">
        <v>33</v>
      </c>
      <c r="K1226" s="9" t="n">
        <v>19</v>
      </c>
    </row>
    <row r="1227" customFormat="false" ht="15" hidden="false" customHeight="true" outlineLevel="0" collapsed="false">
      <c r="A1227" s="9" t="s">
        <v>12</v>
      </c>
      <c r="B1227" s="10" t="n">
        <v>38643</v>
      </c>
      <c r="C1227" s="10" t="n">
        <v>38644</v>
      </c>
      <c r="D1227" s="10" t="n">
        <v>38644</v>
      </c>
      <c r="E1227" s="11" t="n">
        <v>89</v>
      </c>
      <c r="F1227" s="11" t="n">
        <v>87</v>
      </c>
      <c r="G1227" s="11" t="n">
        <v>88.46</v>
      </c>
      <c r="H1227" s="11" t="n">
        <v>-2.41</v>
      </c>
      <c r="I1227" s="12" t="n">
        <v>32800</v>
      </c>
      <c r="J1227" s="9" t="n">
        <v>20</v>
      </c>
      <c r="K1227" s="9" t="n">
        <v>18</v>
      </c>
    </row>
    <row r="1228" customFormat="false" ht="15" hidden="false" customHeight="true" outlineLevel="0" collapsed="false">
      <c r="A1228" s="9" t="s">
        <v>12</v>
      </c>
      <c r="B1228" s="10" t="n">
        <v>38644</v>
      </c>
      <c r="C1228" s="10" t="n">
        <v>38645</v>
      </c>
      <c r="D1228" s="10" t="n">
        <v>38645</v>
      </c>
      <c r="E1228" s="11" t="n">
        <v>89</v>
      </c>
      <c r="F1228" s="11" t="n">
        <v>86.75</v>
      </c>
      <c r="G1228" s="11" t="n">
        <v>87.36</v>
      </c>
      <c r="H1228" s="11" t="n">
        <v>-1.1</v>
      </c>
      <c r="I1228" s="12" t="n">
        <v>49600</v>
      </c>
      <c r="J1228" s="9" t="n">
        <v>46</v>
      </c>
      <c r="K1228" s="9" t="n">
        <v>23</v>
      </c>
    </row>
    <row r="1229" customFormat="false" ht="15" hidden="false" customHeight="true" outlineLevel="0" collapsed="false">
      <c r="A1229" s="9" t="s">
        <v>12</v>
      </c>
      <c r="B1229" s="10" t="n">
        <v>38645</v>
      </c>
      <c r="C1229" s="10" t="n">
        <v>38646</v>
      </c>
      <c r="D1229" s="10" t="n">
        <v>38646</v>
      </c>
      <c r="E1229" s="11" t="n">
        <v>96</v>
      </c>
      <c r="F1229" s="11" t="n">
        <v>90</v>
      </c>
      <c r="G1229" s="11" t="n">
        <v>93.21</v>
      </c>
      <c r="H1229" s="11" t="n">
        <v>5.85</v>
      </c>
      <c r="I1229" s="12" t="n">
        <v>62400</v>
      </c>
      <c r="J1229" s="9" t="n">
        <v>44</v>
      </c>
      <c r="K1229" s="9" t="n">
        <v>24</v>
      </c>
    </row>
    <row r="1230" customFormat="false" ht="15" hidden="false" customHeight="true" outlineLevel="0" collapsed="false">
      <c r="A1230" s="9" t="s">
        <v>12</v>
      </c>
      <c r="B1230" s="10" t="n">
        <v>38646</v>
      </c>
      <c r="C1230" s="10" t="n">
        <v>38649</v>
      </c>
      <c r="D1230" s="10" t="n">
        <v>38649</v>
      </c>
      <c r="E1230" s="11" t="n">
        <v>100.5</v>
      </c>
      <c r="F1230" s="11" t="n">
        <v>95</v>
      </c>
      <c r="G1230" s="11" t="n">
        <v>97.22</v>
      </c>
      <c r="H1230" s="11" t="n">
        <v>4.01</v>
      </c>
      <c r="I1230" s="12" t="n">
        <v>18400</v>
      </c>
      <c r="J1230" s="9" t="n">
        <v>23</v>
      </c>
      <c r="K1230" s="9" t="n">
        <v>17</v>
      </c>
    </row>
    <row r="1231" customFormat="false" ht="15" hidden="false" customHeight="true" outlineLevel="0" collapsed="false">
      <c r="A1231" s="9" t="s">
        <v>12</v>
      </c>
      <c r="B1231" s="10" t="n">
        <v>38649</v>
      </c>
      <c r="C1231" s="10" t="n">
        <v>38650</v>
      </c>
      <c r="D1231" s="10" t="n">
        <v>38650</v>
      </c>
      <c r="E1231" s="11" t="n">
        <v>112</v>
      </c>
      <c r="F1231" s="11" t="n">
        <v>108.5</v>
      </c>
      <c r="G1231" s="11" t="n">
        <v>110.83</v>
      </c>
      <c r="H1231" s="11" t="n">
        <v>13.61</v>
      </c>
      <c r="I1231" s="12" t="n">
        <v>52800</v>
      </c>
      <c r="J1231" s="9" t="n">
        <v>43</v>
      </c>
      <c r="K1231" s="9" t="n">
        <v>19</v>
      </c>
    </row>
    <row r="1232" customFormat="false" ht="15" hidden="false" customHeight="true" outlineLevel="0" collapsed="false">
      <c r="A1232" s="9" t="s">
        <v>12</v>
      </c>
      <c r="B1232" s="10" t="n">
        <v>38650</v>
      </c>
      <c r="C1232" s="10" t="n">
        <v>38651</v>
      </c>
      <c r="D1232" s="10" t="n">
        <v>38651</v>
      </c>
      <c r="E1232" s="11" t="n">
        <v>108.55</v>
      </c>
      <c r="F1232" s="11" t="n">
        <v>100</v>
      </c>
      <c r="G1232" s="11" t="n">
        <v>105.99</v>
      </c>
      <c r="H1232" s="11" t="n">
        <v>-4.84</v>
      </c>
      <c r="I1232" s="12" t="n">
        <v>61600</v>
      </c>
      <c r="J1232" s="9" t="n">
        <v>55</v>
      </c>
      <c r="K1232" s="9" t="n">
        <v>22</v>
      </c>
    </row>
    <row r="1233" customFormat="false" ht="15" hidden="false" customHeight="true" outlineLevel="0" collapsed="false">
      <c r="A1233" s="9" t="s">
        <v>12</v>
      </c>
      <c r="B1233" s="10" t="n">
        <v>38651</v>
      </c>
      <c r="C1233" s="10" t="n">
        <v>38652</v>
      </c>
      <c r="D1233" s="10" t="n">
        <v>38652</v>
      </c>
      <c r="E1233" s="11" t="n">
        <v>104</v>
      </c>
      <c r="F1233" s="11" t="n">
        <v>100.5</v>
      </c>
      <c r="G1233" s="11" t="n">
        <v>102.01</v>
      </c>
      <c r="H1233" s="11" t="n">
        <v>-3.98</v>
      </c>
      <c r="I1233" s="12" t="n">
        <v>40800</v>
      </c>
      <c r="J1233" s="9" t="n">
        <v>38</v>
      </c>
      <c r="K1233" s="9" t="n">
        <v>25</v>
      </c>
    </row>
    <row r="1234" customFormat="false" ht="15" hidden="false" customHeight="true" outlineLevel="0" collapsed="false">
      <c r="A1234" s="9" t="s">
        <v>12</v>
      </c>
      <c r="B1234" s="10" t="n">
        <v>38652</v>
      </c>
      <c r="C1234" s="10" t="n">
        <v>38653</v>
      </c>
      <c r="D1234" s="10" t="n">
        <v>38653</v>
      </c>
      <c r="E1234" s="11" t="n">
        <v>105.5</v>
      </c>
      <c r="F1234" s="11" t="n">
        <v>103</v>
      </c>
      <c r="G1234" s="11" t="n">
        <v>103.51</v>
      </c>
      <c r="H1234" s="11" t="n">
        <v>1.5</v>
      </c>
      <c r="I1234" s="12" t="n">
        <v>27200</v>
      </c>
      <c r="J1234" s="9" t="n">
        <v>18</v>
      </c>
      <c r="K1234" s="9" t="n">
        <v>18</v>
      </c>
    </row>
    <row r="1235" customFormat="false" ht="15" hidden="false" customHeight="true" outlineLevel="0" collapsed="false">
      <c r="A1235" s="9" t="s">
        <v>12</v>
      </c>
      <c r="B1235" s="10" t="n">
        <v>38653</v>
      </c>
      <c r="C1235" s="10" t="n">
        <v>38656</v>
      </c>
      <c r="D1235" s="10" t="n">
        <v>38656</v>
      </c>
      <c r="E1235" s="11" t="n">
        <v>94</v>
      </c>
      <c r="F1235" s="11" t="n">
        <v>91</v>
      </c>
      <c r="G1235" s="11" t="n">
        <v>92.82</v>
      </c>
      <c r="H1235" s="11" t="n">
        <v>-10.69</v>
      </c>
      <c r="I1235" s="12" t="n">
        <v>44800</v>
      </c>
      <c r="J1235" s="9" t="n">
        <v>52</v>
      </c>
      <c r="K1235" s="9" t="n">
        <v>22</v>
      </c>
    </row>
    <row r="1236" customFormat="false" ht="15" hidden="false" customHeight="true" outlineLevel="0" collapsed="false">
      <c r="A1236" s="9" t="s">
        <v>12</v>
      </c>
      <c r="B1236" s="10" t="n">
        <v>38656</v>
      </c>
      <c r="C1236" s="10" t="n">
        <v>38657</v>
      </c>
      <c r="D1236" s="10" t="n">
        <v>38657</v>
      </c>
      <c r="E1236" s="11" t="n">
        <v>93</v>
      </c>
      <c r="F1236" s="11" t="n">
        <v>87</v>
      </c>
      <c r="G1236" s="11" t="n">
        <v>88.48</v>
      </c>
      <c r="H1236" s="11" t="n">
        <v>-4.34</v>
      </c>
      <c r="I1236" s="12" t="n">
        <v>32800</v>
      </c>
      <c r="J1236" s="9" t="n">
        <v>21</v>
      </c>
      <c r="K1236" s="9" t="n">
        <v>15</v>
      </c>
    </row>
    <row r="1237" customFormat="false" ht="15" hidden="false" customHeight="true" outlineLevel="0" collapsed="false">
      <c r="A1237" s="9" t="s">
        <v>12</v>
      </c>
      <c r="B1237" s="10" t="n">
        <v>38657</v>
      </c>
      <c r="C1237" s="10" t="n">
        <v>38658</v>
      </c>
      <c r="D1237" s="10" t="n">
        <v>38658</v>
      </c>
      <c r="E1237" s="11" t="n">
        <v>86</v>
      </c>
      <c r="F1237" s="11" t="n">
        <v>78</v>
      </c>
      <c r="G1237" s="11" t="n">
        <v>81.37</v>
      </c>
      <c r="H1237" s="11" t="n">
        <v>-7.11</v>
      </c>
      <c r="I1237" s="12" t="n">
        <v>90400</v>
      </c>
      <c r="J1237" s="9" t="n">
        <v>80</v>
      </c>
      <c r="K1237" s="9" t="n">
        <v>27</v>
      </c>
    </row>
    <row r="1238" customFormat="false" ht="15" hidden="false" customHeight="true" outlineLevel="0" collapsed="false">
      <c r="A1238" s="9" t="s">
        <v>12</v>
      </c>
      <c r="B1238" s="10" t="n">
        <v>38658</v>
      </c>
      <c r="C1238" s="10" t="n">
        <v>38659</v>
      </c>
      <c r="D1238" s="10" t="n">
        <v>38659</v>
      </c>
      <c r="E1238" s="11" t="n">
        <v>91.5</v>
      </c>
      <c r="F1238" s="11" t="n">
        <v>89.5</v>
      </c>
      <c r="G1238" s="11" t="n">
        <v>90.32</v>
      </c>
      <c r="H1238" s="11" t="n">
        <v>8.95</v>
      </c>
      <c r="I1238" s="12" t="n">
        <v>48800</v>
      </c>
      <c r="J1238" s="9" t="n">
        <v>48</v>
      </c>
      <c r="K1238" s="9" t="n">
        <v>22</v>
      </c>
    </row>
    <row r="1239" customFormat="false" ht="15" hidden="false" customHeight="true" outlineLevel="0" collapsed="false">
      <c r="A1239" s="9" t="s">
        <v>12</v>
      </c>
      <c r="B1239" s="10" t="n">
        <v>38659</v>
      </c>
      <c r="C1239" s="10" t="n">
        <v>38660</v>
      </c>
      <c r="D1239" s="10" t="n">
        <v>38660</v>
      </c>
      <c r="E1239" s="11" t="n">
        <v>91</v>
      </c>
      <c r="F1239" s="11" t="n">
        <v>85.5</v>
      </c>
      <c r="G1239" s="11" t="n">
        <v>88.5</v>
      </c>
      <c r="H1239" s="11" t="n">
        <v>-1.82</v>
      </c>
      <c r="I1239" s="12" t="n">
        <v>84800</v>
      </c>
      <c r="J1239" s="9" t="n">
        <v>66</v>
      </c>
      <c r="K1239" s="9" t="n">
        <v>25</v>
      </c>
    </row>
    <row r="1240" customFormat="false" ht="15" hidden="false" customHeight="true" outlineLevel="0" collapsed="false">
      <c r="A1240" s="9" t="s">
        <v>12</v>
      </c>
      <c r="B1240" s="10" t="n">
        <v>38660</v>
      </c>
      <c r="C1240" s="10" t="n">
        <v>38663</v>
      </c>
      <c r="D1240" s="10" t="n">
        <v>38663</v>
      </c>
      <c r="E1240" s="11" t="n">
        <v>86</v>
      </c>
      <c r="F1240" s="11" t="n">
        <v>83</v>
      </c>
      <c r="G1240" s="11" t="n">
        <v>85.33</v>
      </c>
      <c r="H1240" s="11" t="n">
        <v>-3.17</v>
      </c>
      <c r="I1240" s="12" t="n">
        <v>25600</v>
      </c>
      <c r="J1240" s="9" t="n">
        <v>14</v>
      </c>
      <c r="K1240" s="9" t="n">
        <v>17</v>
      </c>
    </row>
    <row r="1241" customFormat="false" ht="15" hidden="false" customHeight="true" outlineLevel="0" collapsed="false">
      <c r="A1241" s="9" t="s">
        <v>12</v>
      </c>
      <c r="B1241" s="10" t="n">
        <v>38663</v>
      </c>
      <c r="C1241" s="10" t="n">
        <v>38664</v>
      </c>
      <c r="D1241" s="10" t="n">
        <v>38664</v>
      </c>
      <c r="E1241" s="11" t="n">
        <v>76</v>
      </c>
      <c r="F1241" s="11" t="n">
        <v>71.5</v>
      </c>
      <c r="G1241" s="11" t="n">
        <v>73.17</v>
      </c>
      <c r="H1241" s="11" t="n">
        <v>-12.16</v>
      </c>
      <c r="I1241" s="12" t="n">
        <v>100000</v>
      </c>
      <c r="J1241" s="9" t="n">
        <v>112</v>
      </c>
      <c r="K1241" s="9" t="n">
        <v>32</v>
      </c>
    </row>
    <row r="1242" customFormat="false" ht="15" hidden="false" customHeight="true" outlineLevel="0" collapsed="false">
      <c r="A1242" s="9" t="s">
        <v>12</v>
      </c>
      <c r="B1242" s="10" t="n">
        <v>38664</v>
      </c>
      <c r="C1242" s="10" t="n">
        <v>38665</v>
      </c>
      <c r="D1242" s="10" t="n">
        <v>38665</v>
      </c>
      <c r="E1242" s="11" t="n">
        <v>77</v>
      </c>
      <c r="F1242" s="11" t="n">
        <v>73.75</v>
      </c>
      <c r="G1242" s="11" t="n">
        <v>75.42</v>
      </c>
      <c r="H1242" s="11" t="n">
        <v>2.25</v>
      </c>
      <c r="I1242" s="12" t="n">
        <v>47200</v>
      </c>
      <c r="J1242" s="9" t="n">
        <v>40</v>
      </c>
      <c r="K1242" s="9" t="n">
        <v>20</v>
      </c>
    </row>
    <row r="1243" customFormat="false" ht="15" hidden="false" customHeight="true" outlineLevel="0" collapsed="false">
      <c r="A1243" s="9" t="s">
        <v>12</v>
      </c>
      <c r="B1243" s="10" t="n">
        <v>38665</v>
      </c>
      <c r="C1243" s="10" t="n">
        <v>38666</v>
      </c>
      <c r="D1243" s="10" t="n">
        <v>38666</v>
      </c>
      <c r="E1243" s="11" t="n">
        <v>77</v>
      </c>
      <c r="F1243" s="11" t="n">
        <v>72.5</v>
      </c>
      <c r="G1243" s="11" t="n">
        <v>74.83</v>
      </c>
      <c r="H1243" s="11" t="n">
        <v>-0.59</v>
      </c>
      <c r="I1243" s="12" t="n">
        <v>90400</v>
      </c>
      <c r="J1243" s="9" t="n">
        <v>98</v>
      </c>
      <c r="K1243" s="9" t="n">
        <v>27</v>
      </c>
    </row>
    <row r="1244" customFormat="false" ht="15" hidden="false" customHeight="true" outlineLevel="0" collapsed="false">
      <c r="A1244" s="9" t="s">
        <v>12</v>
      </c>
      <c r="B1244" s="10" t="n">
        <v>38666</v>
      </c>
      <c r="C1244" s="10" t="n">
        <v>38667</v>
      </c>
      <c r="D1244" s="10" t="n">
        <v>38667</v>
      </c>
      <c r="E1244" s="11" t="n">
        <v>85.25</v>
      </c>
      <c r="F1244" s="11" t="n">
        <v>76</v>
      </c>
      <c r="G1244" s="11" t="n">
        <v>81.85</v>
      </c>
      <c r="H1244" s="11" t="n">
        <v>7.02</v>
      </c>
      <c r="I1244" s="12" t="n">
        <v>81600</v>
      </c>
      <c r="J1244" s="9" t="n">
        <v>87</v>
      </c>
      <c r="K1244" s="9" t="n">
        <v>31</v>
      </c>
    </row>
    <row r="1245" customFormat="false" ht="15" hidden="false" customHeight="true" outlineLevel="0" collapsed="false">
      <c r="A1245" s="9" t="s">
        <v>12</v>
      </c>
      <c r="B1245" s="10" t="n">
        <v>38667</v>
      </c>
      <c r="C1245" s="10" t="n">
        <v>38670</v>
      </c>
      <c r="D1245" s="10" t="n">
        <v>38670</v>
      </c>
      <c r="E1245" s="11" t="n">
        <v>74</v>
      </c>
      <c r="F1245" s="11" t="n">
        <v>71</v>
      </c>
      <c r="G1245" s="11" t="n">
        <v>72.66</v>
      </c>
      <c r="H1245" s="11" t="n">
        <v>-9.19</v>
      </c>
      <c r="I1245" s="12" t="n">
        <v>71200</v>
      </c>
      <c r="J1245" s="9" t="n">
        <v>62</v>
      </c>
      <c r="K1245" s="9" t="n">
        <v>24</v>
      </c>
    </row>
    <row r="1246" customFormat="false" ht="15" hidden="false" customHeight="true" outlineLevel="0" collapsed="false">
      <c r="A1246" s="9" t="s">
        <v>12</v>
      </c>
      <c r="B1246" s="10" t="n">
        <v>38670</v>
      </c>
      <c r="C1246" s="10" t="n">
        <v>38671</v>
      </c>
      <c r="D1246" s="10" t="n">
        <v>38671</v>
      </c>
      <c r="E1246" s="11" t="n">
        <v>76</v>
      </c>
      <c r="F1246" s="11" t="n">
        <v>73</v>
      </c>
      <c r="G1246" s="11" t="n">
        <v>74.35</v>
      </c>
      <c r="H1246" s="11" t="n">
        <v>1.69</v>
      </c>
      <c r="I1246" s="12" t="n">
        <v>66400</v>
      </c>
      <c r="J1246" s="9" t="n">
        <v>64</v>
      </c>
      <c r="K1246" s="9" t="n">
        <v>29</v>
      </c>
    </row>
    <row r="1247" customFormat="false" ht="15" hidden="false" customHeight="true" outlineLevel="0" collapsed="false">
      <c r="A1247" s="9" t="s">
        <v>12</v>
      </c>
      <c r="B1247" s="10" t="n">
        <v>38671</v>
      </c>
      <c r="C1247" s="10" t="n">
        <v>38672</v>
      </c>
      <c r="D1247" s="10" t="n">
        <v>38672</v>
      </c>
      <c r="E1247" s="11" t="n">
        <v>70</v>
      </c>
      <c r="F1247" s="11" t="n">
        <v>68</v>
      </c>
      <c r="G1247" s="11" t="n">
        <v>69.16</v>
      </c>
      <c r="H1247" s="11" t="n">
        <v>-5.19</v>
      </c>
      <c r="I1247" s="12" t="n">
        <v>79200</v>
      </c>
      <c r="J1247" s="9" t="n">
        <v>72</v>
      </c>
      <c r="K1247" s="9" t="n">
        <v>28</v>
      </c>
    </row>
    <row r="1248" customFormat="false" ht="15" hidden="false" customHeight="true" outlineLevel="0" collapsed="false">
      <c r="A1248" s="9" t="s">
        <v>12</v>
      </c>
      <c r="B1248" s="10" t="n">
        <v>38672</v>
      </c>
      <c r="C1248" s="10" t="n">
        <v>38673</v>
      </c>
      <c r="D1248" s="10" t="n">
        <v>38673</v>
      </c>
      <c r="E1248" s="11" t="n">
        <v>88</v>
      </c>
      <c r="F1248" s="11" t="n">
        <v>84.75</v>
      </c>
      <c r="G1248" s="11" t="n">
        <v>86.21</v>
      </c>
      <c r="H1248" s="11" t="n">
        <v>17.05</v>
      </c>
      <c r="I1248" s="12" t="n">
        <v>33600</v>
      </c>
      <c r="J1248" s="9" t="n">
        <v>41</v>
      </c>
      <c r="K1248" s="9" t="n">
        <v>26</v>
      </c>
    </row>
    <row r="1249" customFormat="false" ht="15" hidden="false" customHeight="true" outlineLevel="0" collapsed="false">
      <c r="A1249" s="9" t="s">
        <v>12</v>
      </c>
      <c r="B1249" s="10" t="n">
        <v>38673</v>
      </c>
      <c r="C1249" s="10" t="n">
        <v>38674</v>
      </c>
      <c r="D1249" s="10" t="n">
        <v>38674</v>
      </c>
      <c r="E1249" s="11" t="n">
        <v>93.5</v>
      </c>
      <c r="F1249" s="11" t="n">
        <v>88.75</v>
      </c>
      <c r="G1249" s="11" t="n">
        <v>90.98</v>
      </c>
      <c r="H1249" s="11" t="n">
        <v>4.77</v>
      </c>
      <c r="I1249" s="12" t="n">
        <v>44800</v>
      </c>
      <c r="J1249" s="9" t="n">
        <v>41</v>
      </c>
      <c r="K1249" s="9" t="n">
        <v>23</v>
      </c>
    </row>
    <row r="1250" customFormat="false" ht="15" hidden="false" customHeight="true" outlineLevel="0" collapsed="false">
      <c r="A1250" s="9" t="s">
        <v>12</v>
      </c>
      <c r="B1250" s="10" t="n">
        <v>38674</v>
      </c>
      <c r="C1250" s="10" t="n">
        <v>38677</v>
      </c>
      <c r="D1250" s="10" t="n">
        <v>38677</v>
      </c>
      <c r="E1250" s="11" t="n">
        <v>83</v>
      </c>
      <c r="F1250" s="11" t="n">
        <v>78</v>
      </c>
      <c r="G1250" s="11" t="n">
        <v>80.12</v>
      </c>
      <c r="H1250" s="11" t="n">
        <v>-10.86</v>
      </c>
      <c r="I1250" s="12" t="n">
        <v>56800</v>
      </c>
      <c r="J1250" s="9" t="n">
        <v>47</v>
      </c>
      <c r="K1250" s="9" t="n">
        <v>21</v>
      </c>
    </row>
    <row r="1251" customFormat="false" ht="15" hidden="false" customHeight="true" outlineLevel="0" collapsed="false">
      <c r="A1251" s="9" t="s">
        <v>12</v>
      </c>
      <c r="B1251" s="10" t="n">
        <v>38677</v>
      </c>
      <c r="C1251" s="10" t="n">
        <v>38678</v>
      </c>
      <c r="D1251" s="10" t="n">
        <v>38678</v>
      </c>
      <c r="E1251" s="11" t="n">
        <v>80</v>
      </c>
      <c r="F1251" s="11" t="n">
        <v>72</v>
      </c>
      <c r="G1251" s="11" t="n">
        <v>75.1</v>
      </c>
      <c r="H1251" s="11" t="n">
        <v>-5.02</v>
      </c>
      <c r="I1251" s="12" t="n">
        <v>52000</v>
      </c>
      <c r="J1251" s="9" t="n">
        <v>47</v>
      </c>
      <c r="K1251" s="9" t="n">
        <v>26</v>
      </c>
    </row>
    <row r="1252" customFormat="false" ht="15" hidden="false" customHeight="true" outlineLevel="0" collapsed="false">
      <c r="A1252" s="9" t="s">
        <v>12</v>
      </c>
      <c r="B1252" s="10" t="n">
        <v>38678</v>
      </c>
      <c r="C1252" s="10" t="n">
        <v>38679</v>
      </c>
      <c r="D1252" s="10" t="n">
        <v>38679</v>
      </c>
      <c r="E1252" s="11" t="n">
        <v>84.5</v>
      </c>
      <c r="F1252" s="11" t="n">
        <v>82.75</v>
      </c>
      <c r="G1252" s="11" t="n">
        <v>83.58</v>
      </c>
      <c r="H1252" s="11" t="n">
        <v>8.48</v>
      </c>
      <c r="I1252" s="12" t="n">
        <v>40800</v>
      </c>
      <c r="J1252" s="9" t="n">
        <v>39</v>
      </c>
      <c r="K1252" s="9" t="n">
        <v>23</v>
      </c>
    </row>
    <row r="1253" customFormat="false" ht="15" hidden="false" customHeight="true" outlineLevel="0" collapsed="false">
      <c r="A1253" s="9" t="s">
        <v>12</v>
      </c>
      <c r="B1253" s="10" t="n">
        <v>38679</v>
      </c>
      <c r="C1253" s="10" t="n">
        <v>38681</v>
      </c>
      <c r="D1253" s="10" t="n">
        <v>38681</v>
      </c>
      <c r="E1253" s="11" t="n">
        <v>75</v>
      </c>
      <c r="F1253" s="11" t="n">
        <v>69</v>
      </c>
      <c r="G1253" s="11" t="n">
        <v>72.16</v>
      </c>
      <c r="H1253" s="11" t="n">
        <v>-11.42</v>
      </c>
      <c r="I1253" s="12" t="n">
        <v>29600</v>
      </c>
      <c r="J1253" s="9" t="n">
        <v>30</v>
      </c>
      <c r="K1253" s="9" t="n">
        <v>18</v>
      </c>
    </row>
    <row r="1254" customFormat="false" ht="15" hidden="false" customHeight="true" outlineLevel="0" collapsed="false">
      <c r="A1254" s="9" t="s">
        <v>12</v>
      </c>
      <c r="B1254" s="10" t="n">
        <v>38681</v>
      </c>
      <c r="C1254" s="10" t="n">
        <v>38684</v>
      </c>
      <c r="D1254" s="10" t="n">
        <v>38684</v>
      </c>
      <c r="E1254" s="11" t="n">
        <v>81</v>
      </c>
      <c r="F1254" s="11" t="n">
        <v>79</v>
      </c>
      <c r="G1254" s="11" t="n">
        <v>79.86</v>
      </c>
      <c r="H1254" s="11" t="n">
        <v>7.7</v>
      </c>
      <c r="I1254" s="12" t="n">
        <v>5600</v>
      </c>
      <c r="J1254" s="9" t="n">
        <v>7</v>
      </c>
      <c r="K1254" s="9" t="n">
        <v>4</v>
      </c>
    </row>
    <row r="1255" customFormat="false" ht="15" hidden="false" customHeight="true" outlineLevel="0" collapsed="false">
      <c r="A1255" s="9" t="s">
        <v>12</v>
      </c>
      <c r="B1255" s="10" t="n">
        <v>38684</v>
      </c>
      <c r="C1255" s="10" t="n">
        <v>38685</v>
      </c>
      <c r="D1255" s="10" t="n">
        <v>38685</v>
      </c>
      <c r="E1255" s="11" t="n">
        <v>67.5</v>
      </c>
      <c r="F1255" s="11" t="n">
        <v>65</v>
      </c>
      <c r="G1255" s="11" t="n">
        <v>65.97</v>
      </c>
      <c r="H1255" s="11" t="n">
        <v>-13.89</v>
      </c>
      <c r="I1255" s="12" t="n">
        <v>39200</v>
      </c>
      <c r="J1255" s="9" t="n">
        <v>33</v>
      </c>
      <c r="K1255" s="9" t="n">
        <v>24</v>
      </c>
    </row>
    <row r="1256" customFormat="false" ht="15" hidden="false" customHeight="true" outlineLevel="0" collapsed="false">
      <c r="A1256" s="9" t="s">
        <v>12</v>
      </c>
      <c r="B1256" s="10" t="n">
        <v>38685</v>
      </c>
      <c r="C1256" s="10" t="n">
        <v>38686</v>
      </c>
      <c r="D1256" s="10" t="n">
        <v>38686</v>
      </c>
      <c r="E1256" s="11" t="n">
        <v>73.75</v>
      </c>
      <c r="F1256" s="11" t="n">
        <v>72</v>
      </c>
      <c r="G1256" s="11" t="n">
        <v>72.68</v>
      </c>
      <c r="H1256" s="11" t="n">
        <v>6.71</v>
      </c>
      <c r="I1256" s="12" t="n">
        <v>40000</v>
      </c>
      <c r="J1256" s="9" t="n">
        <v>30</v>
      </c>
      <c r="K1256" s="9" t="n">
        <v>22</v>
      </c>
    </row>
    <row r="1257" customFormat="false" ht="15" hidden="false" customHeight="true" outlineLevel="0" collapsed="false">
      <c r="A1257" s="9" t="s">
        <v>12</v>
      </c>
      <c r="B1257" s="10" t="n">
        <v>38686</v>
      </c>
      <c r="C1257" s="10" t="n">
        <v>38687</v>
      </c>
      <c r="D1257" s="10" t="n">
        <v>38687</v>
      </c>
      <c r="E1257" s="11" t="n">
        <v>87</v>
      </c>
      <c r="F1257" s="11" t="n">
        <v>83.75</v>
      </c>
      <c r="G1257" s="11" t="n">
        <v>85.99</v>
      </c>
      <c r="H1257" s="11" t="n">
        <v>13.31</v>
      </c>
      <c r="I1257" s="12" t="n">
        <v>35200</v>
      </c>
      <c r="J1257" s="9" t="n">
        <v>37</v>
      </c>
      <c r="K1257" s="9" t="n">
        <v>22</v>
      </c>
    </row>
    <row r="1258" customFormat="false" ht="15" hidden="false" customHeight="true" outlineLevel="0" collapsed="false">
      <c r="A1258" s="9" t="s">
        <v>12</v>
      </c>
      <c r="B1258" s="10" t="n">
        <v>38687</v>
      </c>
      <c r="C1258" s="10" t="n">
        <v>38688</v>
      </c>
      <c r="D1258" s="10" t="n">
        <v>38688</v>
      </c>
      <c r="E1258" s="11" t="n">
        <v>91</v>
      </c>
      <c r="F1258" s="11" t="n">
        <v>88.5</v>
      </c>
      <c r="G1258" s="11" t="n">
        <v>90.6</v>
      </c>
      <c r="H1258" s="11" t="n">
        <v>4.61</v>
      </c>
      <c r="I1258" s="12" t="n">
        <v>36800</v>
      </c>
      <c r="J1258" s="9" t="n">
        <v>38</v>
      </c>
      <c r="K1258" s="9" t="n">
        <v>26</v>
      </c>
    </row>
    <row r="1259" customFormat="false" ht="15" hidden="false" customHeight="true" outlineLevel="0" collapsed="false">
      <c r="A1259" s="9" t="s">
        <v>12</v>
      </c>
      <c r="B1259" s="10" t="n">
        <v>38688</v>
      </c>
      <c r="C1259" s="10" t="n">
        <v>38691</v>
      </c>
      <c r="D1259" s="10" t="n">
        <v>38691</v>
      </c>
      <c r="E1259" s="11" t="n">
        <v>107.5</v>
      </c>
      <c r="F1259" s="11" t="n">
        <v>104.5</v>
      </c>
      <c r="G1259" s="11" t="n">
        <v>105.14</v>
      </c>
      <c r="H1259" s="11" t="n">
        <v>14.54</v>
      </c>
      <c r="I1259" s="12" t="n">
        <v>47200</v>
      </c>
      <c r="J1259" s="9" t="n">
        <v>39</v>
      </c>
      <c r="K1259" s="9" t="n">
        <v>26</v>
      </c>
    </row>
    <row r="1260" customFormat="false" ht="15" hidden="false" customHeight="true" outlineLevel="0" collapsed="false">
      <c r="A1260" s="9" t="s">
        <v>12</v>
      </c>
      <c r="B1260" s="10" t="n">
        <v>38691</v>
      </c>
      <c r="C1260" s="10" t="n">
        <v>38692</v>
      </c>
      <c r="D1260" s="10" t="n">
        <v>38692</v>
      </c>
      <c r="E1260" s="11" t="n">
        <v>115</v>
      </c>
      <c r="F1260" s="11" t="n">
        <v>112</v>
      </c>
      <c r="G1260" s="11" t="n">
        <v>113.62</v>
      </c>
      <c r="H1260" s="11" t="n">
        <v>8.48</v>
      </c>
      <c r="I1260" s="12" t="n">
        <v>39200</v>
      </c>
      <c r="J1260" s="9" t="n">
        <v>36</v>
      </c>
      <c r="K1260" s="9" t="n">
        <v>24</v>
      </c>
    </row>
    <row r="1261" customFormat="false" ht="15" hidden="false" customHeight="true" outlineLevel="0" collapsed="false">
      <c r="A1261" s="9" t="s">
        <v>12</v>
      </c>
      <c r="B1261" s="10" t="n">
        <v>38692</v>
      </c>
      <c r="C1261" s="10" t="n">
        <v>38693</v>
      </c>
      <c r="D1261" s="10" t="n">
        <v>38693</v>
      </c>
      <c r="E1261" s="11" t="n">
        <v>118</v>
      </c>
      <c r="F1261" s="11" t="n">
        <v>114.25</v>
      </c>
      <c r="G1261" s="11" t="n">
        <v>115.39</v>
      </c>
      <c r="H1261" s="11" t="n">
        <v>1.77</v>
      </c>
      <c r="I1261" s="12" t="n">
        <v>32000</v>
      </c>
      <c r="J1261" s="9" t="n">
        <v>31</v>
      </c>
      <c r="K1261" s="9" t="n">
        <v>25</v>
      </c>
    </row>
    <row r="1262" customFormat="false" ht="15" hidden="false" customHeight="true" outlineLevel="0" collapsed="false">
      <c r="A1262" s="9" t="s">
        <v>12</v>
      </c>
      <c r="B1262" s="10" t="n">
        <v>38693</v>
      </c>
      <c r="C1262" s="10" t="n">
        <v>38694</v>
      </c>
      <c r="D1262" s="10" t="n">
        <v>38694</v>
      </c>
      <c r="E1262" s="11" t="n">
        <v>113</v>
      </c>
      <c r="F1262" s="11" t="n">
        <v>109.5</v>
      </c>
      <c r="G1262" s="11" t="n">
        <v>110.6</v>
      </c>
      <c r="H1262" s="11" t="n">
        <v>-4.79</v>
      </c>
      <c r="I1262" s="12" t="n">
        <v>32000</v>
      </c>
      <c r="J1262" s="9" t="n">
        <v>38</v>
      </c>
      <c r="K1262" s="9" t="n">
        <v>21</v>
      </c>
    </row>
    <row r="1263" customFormat="false" ht="15" hidden="false" customHeight="true" outlineLevel="0" collapsed="false">
      <c r="A1263" s="9" t="s">
        <v>12</v>
      </c>
      <c r="B1263" s="10" t="n">
        <v>38694</v>
      </c>
      <c r="C1263" s="10" t="n">
        <v>38695</v>
      </c>
      <c r="D1263" s="10" t="n">
        <v>38695</v>
      </c>
      <c r="E1263" s="11" t="n">
        <v>112</v>
      </c>
      <c r="F1263" s="11" t="n">
        <v>109</v>
      </c>
      <c r="G1263" s="11" t="n">
        <v>110.95</v>
      </c>
      <c r="H1263" s="11" t="n">
        <v>0.35</v>
      </c>
      <c r="I1263" s="12" t="n">
        <v>44800</v>
      </c>
      <c r="J1263" s="9" t="n">
        <v>48</v>
      </c>
      <c r="K1263" s="9" t="n">
        <v>24</v>
      </c>
    </row>
    <row r="1264" customFormat="false" ht="15" hidden="false" customHeight="true" outlineLevel="0" collapsed="false">
      <c r="A1264" s="9" t="s">
        <v>12</v>
      </c>
      <c r="B1264" s="10" t="n">
        <v>38695</v>
      </c>
      <c r="C1264" s="10" t="n">
        <v>38698</v>
      </c>
      <c r="D1264" s="10" t="n">
        <v>38698</v>
      </c>
      <c r="E1264" s="11" t="n">
        <v>115.75</v>
      </c>
      <c r="F1264" s="11" t="n">
        <v>114</v>
      </c>
      <c r="G1264" s="11" t="n">
        <v>115.08</v>
      </c>
      <c r="H1264" s="11" t="n">
        <v>4.13</v>
      </c>
      <c r="I1264" s="12" t="n">
        <v>33600</v>
      </c>
      <c r="J1264" s="9" t="n">
        <v>32</v>
      </c>
      <c r="K1264" s="9" t="n">
        <v>20</v>
      </c>
    </row>
    <row r="1265" customFormat="false" ht="15" hidden="false" customHeight="true" outlineLevel="0" collapsed="false">
      <c r="A1265" s="9" t="s">
        <v>12</v>
      </c>
      <c r="B1265" s="10" t="n">
        <v>38698</v>
      </c>
      <c r="C1265" s="10" t="n">
        <v>38699</v>
      </c>
      <c r="D1265" s="10" t="n">
        <v>38699</v>
      </c>
      <c r="E1265" s="11" t="n">
        <v>120.5</v>
      </c>
      <c r="F1265" s="11" t="n">
        <v>113</v>
      </c>
      <c r="G1265" s="11" t="n">
        <v>118.71</v>
      </c>
      <c r="H1265" s="11" t="n">
        <v>3.63</v>
      </c>
      <c r="I1265" s="12" t="n">
        <v>56000</v>
      </c>
      <c r="J1265" s="9" t="n">
        <v>57</v>
      </c>
      <c r="K1265" s="9" t="n">
        <v>29</v>
      </c>
    </row>
    <row r="1266" customFormat="false" ht="15" hidden="false" customHeight="true" outlineLevel="0" collapsed="false">
      <c r="A1266" s="9" t="s">
        <v>12</v>
      </c>
      <c r="B1266" s="10" t="n">
        <v>38699</v>
      </c>
      <c r="C1266" s="10" t="n">
        <v>38700</v>
      </c>
      <c r="D1266" s="10" t="n">
        <v>38700</v>
      </c>
      <c r="E1266" s="11" t="n">
        <v>130</v>
      </c>
      <c r="F1266" s="11" t="n">
        <v>126</v>
      </c>
      <c r="G1266" s="11" t="n">
        <v>128.34</v>
      </c>
      <c r="H1266" s="11" t="n">
        <v>9.63</v>
      </c>
      <c r="I1266" s="12" t="n">
        <v>39200</v>
      </c>
      <c r="J1266" s="9" t="n">
        <v>38</v>
      </c>
      <c r="K1266" s="9" t="n">
        <v>24</v>
      </c>
    </row>
    <row r="1267" customFormat="false" ht="15" hidden="false" customHeight="true" outlineLevel="0" collapsed="false">
      <c r="A1267" s="9" t="s">
        <v>12</v>
      </c>
      <c r="B1267" s="10" t="n">
        <v>38700</v>
      </c>
      <c r="C1267" s="10" t="n">
        <v>38701</v>
      </c>
      <c r="D1267" s="10" t="n">
        <v>38701</v>
      </c>
      <c r="E1267" s="11" t="n">
        <v>127</v>
      </c>
      <c r="F1267" s="11" t="n">
        <v>123</v>
      </c>
      <c r="G1267" s="11" t="n">
        <v>124.76</v>
      </c>
      <c r="H1267" s="11" t="n">
        <v>-3.58</v>
      </c>
      <c r="I1267" s="12" t="n">
        <v>50400</v>
      </c>
      <c r="J1267" s="9" t="n">
        <v>51</v>
      </c>
      <c r="K1267" s="9" t="n">
        <v>23</v>
      </c>
    </row>
    <row r="1268" customFormat="false" ht="15" hidden="false" customHeight="true" outlineLevel="0" collapsed="false">
      <c r="A1268" s="9" t="s">
        <v>12</v>
      </c>
      <c r="B1268" s="10" t="n">
        <v>38701</v>
      </c>
      <c r="C1268" s="10" t="n">
        <v>38702</v>
      </c>
      <c r="D1268" s="10" t="n">
        <v>38702</v>
      </c>
      <c r="E1268" s="11" t="n">
        <v>107.5</v>
      </c>
      <c r="F1268" s="11" t="n">
        <v>102</v>
      </c>
      <c r="G1268" s="11" t="n">
        <v>103.36</v>
      </c>
      <c r="H1268" s="11" t="n">
        <v>-21.4</v>
      </c>
      <c r="I1268" s="12" t="n">
        <v>61600</v>
      </c>
      <c r="J1268" s="9" t="n">
        <v>53</v>
      </c>
      <c r="K1268" s="9" t="n">
        <v>23</v>
      </c>
    </row>
    <row r="1269" customFormat="false" ht="15" hidden="false" customHeight="true" outlineLevel="0" collapsed="false">
      <c r="A1269" s="9" t="s">
        <v>12</v>
      </c>
      <c r="B1269" s="10" t="n">
        <v>38702</v>
      </c>
      <c r="C1269" s="10" t="n">
        <v>38705</v>
      </c>
      <c r="D1269" s="10" t="n">
        <v>38705</v>
      </c>
      <c r="E1269" s="11" t="n">
        <v>115</v>
      </c>
      <c r="F1269" s="11" t="n">
        <v>111.5</v>
      </c>
      <c r="G1269" s="11" t="n">
        <v>113.3</v>
      </c>
      <c r="H1269" s="11" t="n">
        <v>9.94</v>
      </c>
      <c r="I1269" s="12" t="n">
        <v>43200</v>
      </c>
      <c r="J1269" s="9" t="n">
        <v>44</v>
      </c>
      <c r="K1269" s="9" t="n">
        <v>22</v>
      </c>
    </row>
    <row r="1270" customFormat="false" ht="15" hidden="false" customHeight="true" outlineLevel="0" collapsed="false">
      <c r="A1270" s="9" t="s">
        <v>12</v>
      </c>
      <c r="B1270" s="10" t="n">
        <v>38705</v>
      </c>
      <c r="C1270" s="10" t="n">
        <v>38706</v>
      </c>
      <c r="D1270" s="10" t="n">
        <v>38706</v>
      </c>
      <c r="E1270" s="11" t="n">
        <v>110.75</v>
      </c>
      <c r="F1270" s="11" t="n">
        <v>108</v>
      </c>
      <c r="G1270" s="11" t="n">
        <v>109.21</v>
      </c>
      <c r="H1270" s="11" t="n">
        <v>-4.09</v>
      </c>
      <c r="I1270" s="12" t="n">
        <v>31200</v>
      </c>
      <c r="J1270" s="9" t="n">
        <v>31</v>
      </c>
      <c r="K1270" s="9" t="n">
        <v>21</v>
      </c>
    </row>
    <row r="1271" customFormat="false" ht="15" hidden="false" customHeight="true" outlineLevel="0" collapsed="false">
      <c r="A1271" s="9" t="s">
        <v>12</v>
      </c>
      <c r="B1271" s="10" t="n">
        <v>38706</v>
      </c>
      <c r="C1271" s="10" t="n">
        <v>38707</v>
      </c>
      <c r="D1271" s="10" t="n">
        <v>38707</v>
      </c>
      <c r="E1271" s="11" t="n">
        <v>118</v>
      </c>
      <c r="F1271" s="11" t="n">
        <v>112</v>
      </c>
      <c r="G1271" s="11" t="n">
        <v>114.97</v>
      </c>
      <c r="H1271" s="11" t="n">
        <v>5.76</v>
      </c>
      <c r="I1271" s="12" t="n">
        <v>50400</v>
      </c>
      <c r="J1271" s="9" t="n">
        <v>60</v>
      </c>
      <c r="K1271" s="9" t="n">
        <v>25</v>
      </c>
    </row>
    <row r="1272" customFormat="false" ht="15" hidden="false" customHeight="true" outlineLevel="0" collapsed="false">
      <c r="A1272" s="9" t="s">
        <v>12</v>
      </c>
      <c r="B1272" s="10" t="n">
        <v>38707</v>
      </c>
      <c r="C1272" s="10" t="n">
        <v>38708</v>
      </c>
      <c r="D1272" s="10" t="n">
        <v>38708</v>
      </c>
      <c r="E1272" s="11" t="n">
        <v>101</v>
      </c>
      <c r="F1272" s="11" t="n">
        <v>98.25</v>
      </c>
      <c r="G1272" s="11" t="n">
        <v>99.41</v>
      </c>
      <c r="H1272" s="11" t="n">
        <v>-15.56</v>
      </c>
      <c r="I1272" s="12" t="n">
        <v>64800</v>
      </c>
      <c r="J1272" s="9" t="n">
        <v>69</v>
      </c>
      <c r="K1272" s="9" t="n">
        <v>27</v>
      </c>
    </row>
    <row r="1273" customFormat="false" ht="15" hidden="false" customHeight="true" outlineLevel="0" collapsed="false">
      <c r="A1273" s="9" t="s">
        <v>12</v>
      </c>
      <c r="B1273" s="10" t="n">
        <v>38708</v>
      </c>
      <c r="C1273" s="10" t="n">
        <v>38709</v>
      </c>
      <c r="D1273" s="10" t="n">
        <v>38709</v>
      </c>
      <c r="E1273" s="11" t="n">
        <v>89.5</v>
      </c>
      <c r="F1273" s="11" t="n">
        <v>85</v>
      </c>
      <c r="G1273" s="11" t="n">
        <v>87.46</v>
      </c>
      <c r="H1273" s="11" t="n">
        <v>-11.95</v>
      </c>
      <c r="I1273" s="12" t="n">
        <v>24000</v>
      </c>
      <c r="J1273" s="9" t="n">
        <v>30</v>
      </c>
      <c r="K1273" s="9" t="n">
        <v>20</v>
      </c>
    </row>
    <row r="1274" customFormat="false" ht="15" hidden="false" customHeight="true" outlineLevel="0" collapsed="false">
      <c r="A1274" s="9" t="s">
        <v>12</v>
      </c>
      <c r="B1274" s="10" t="n">
        <v>38709</v>
      </c>
      <c r="C1274" s="10" t="n">
        <v>38713</v>
      </c>
      <c r="D1274" s="10" t="n">
        <v>38713</v>
      </c>
      <c r="E1274" s="11" t="n">
        <v>89.5</v>
      </c>
      <c r="F1274" s="11" t="n">
        <v>87</v>
      </c>
      <c r="G1274" s="11" t="n">
        <v>88.43</v>
      </c>
      <c r="H1274" s="11" t="n">
        <v>0.97</v>
      </c>
      <c r="I1274" s="12" t="n">
        <v>17600</v>
      </c>
      <c r="J1274" s="9" t="n">
        <v>21</v>
      </c>
      <c r="K1274" s="9" t="n">
        <v>16</v>
      </c>
    </row>
    <row r="1275" customFormat="false" ht="15" hidden="false" customHeight="true" outlineLevel="0" collapsed="false">
      <c r="A1275" s="9" t="s">
        <v>12</v>
      </c>
      <c r="B1275" s="10" t="n">
        <v>38713</v>
      </c>
      <c r="C1275" s="10" t="n">
        <v>38714</v>
      </c>
      <c r="D1275" s="10" t="n">
        <v>38714</v>
      </c>
      <c r="E1275" s="11" t="n">
        <v>72</v>
      </c>
      <c r="F1275" s="11" t="n">
        <v>68</v>
      </c>
      <c r="G1275" s="11" t="n">
        <v>69.28</v>
      </c>
      <c r="H1275" s="11" t="n">
        <v>-19.15</v>
      </c>
      <c r="I1275" s="12" t="n">
        <v>34400</v>
      </c>
      <c r="J1275" s="9" t="n">
        <v>38</v>
      </c>
      <c r="K1275" s="9" t="n">
        <v>22</v>
      </c>
    </row>
    <row r="1276" customFormat="false" ht="15" hidden="false" customHeight="true" outlineLevel="0" collapsed="false">
      <c r="A1276" s="9" t="s">
        <v>12</v>
      </c>
      <c r="B1276" s="10" t="n">
        <v>38714</v>
      </c>
      <c r="C1276" s="10" t="n">
        <v>38715</v>
      </c>
      <c r="D1276" s="10" t="n">
        <v>38715</v>
      </c>
      <c r="E1276" s="11" t="n">
        <v>68.5</v>
      </c>
      <c r="F1276" s="11" t="n">
        <v>67</v>
      </c>
      <c r="G1276" s="11" t="n">
        <v>67.56</v>
      </c>
      <c r="H1276" s="11" t="n">
        <v>-1.72</v>
      </c>
      <c r="I1276" s="12" t="n">
        <v>14400</v>
      </c>
      <c r="J1276" s="9" t="n">
        <v>18</v>
      </c>
      <c r="K1276" s="9" t="n">
        <v>14</v>
      </c>
    </row>
    <row r="1277" customFormat="false" ht="15" hidden="false" customHeight="true" outlineLevel="0" collapsed="false">
      <c r="A1277" s="9" t="s">
        <v>12</v>
      </c>
      <c r="B1277" s="10" t="n">
        <v>38715</v>
      </c>
      <c r="C1277" s="10" t="n">
        <v>38716</v>
      </c>
      <c r="D1277" s="10" t="n">
        <v>38716</v>
      </c>
      <c r="E1277" s="11" t="n">
        <v>59.75</v>
      </c>
      <c r="F1277" s="11" t="n">
        <v>59</v>
      </c>
      <c r="G1277" s="11" t="n">
        <v>59.44</v>
      </c>
      <c r="H1277" s="11" t="n">
        <v>-8.12</v>
      </c>
      <c r="I1277" s="12" t="n">
        <v>16800</v>
      </c>
      <c r="J1277" s="9" t="n">
        <v>20</v>
      </c>
      <c r="K1277" s="9" t="n">
        <v>15</v>
      </c>
    </row>
    <row r="1278" customFormat="false" ht="15" hidden="false" customHeight="true" outlineLevel="0" collapsed="false">
      <c r="A1278" s="9" t="s">
        <v>12</v>
      </c>
      <c r="B1278" s="10" t="n">
        <v>38716</v>
      </c>
      <c r="C1278" s="10" t="n">
        <v>38720</v>
      </c>
      <c r="D1278" s="10" t="n">
        <v>38720</v>
      </c>
      <c r="E1278" s="11" t="n">
        <v>67.5</v>
      </c>
      <c r="F1278" s="11" t="n">
        <v>66</v>
      </c>
      <c r="G1278" s="11" t="n">
        <v>67.06</v>
      </c>
      <c r="H1278" s="11" t="n">
        <v>7.62</v>
      </c>
      <c r="I1278" s="12" t="n">
        <v>13600</v>
      </c>
      <c r="J1278" s="9" t="n">
        <v>17</v>
      </c>
      <c r="K1278" s="9" t="n">
        <v>12</v>
      </c>
    </row>
    <row r="1279" customFormat="false" ht="15" hidden="false" customHeight="true" outlineLevel="0" collapsed="false">
      <c r="A1279" s="9" t="s">
        <v>12</v>
      </c>
      <c r="B1279" s="10" t="n">
        <v>38720</v>
      </c>
      <c r="C1279" s="10" t="n">
        <v>38721</v>
      </c>
      <c r="D1279" s="10" t="n">
        <v>38721</v>
      </c>
      <c r="E1279" s="11" t="n">
        <v>69</v>
      </c>
      <c r="F1279" s="11" t="n">
        <v>68</v>
      </c>
      <c r="G1279" s="11" t="n">
        <v>68.6</v>
      </c>
      <c r="H1279" s="11" t="n">
        <v>1.54</v>
      </c>
      <c r="I1279" s="12" t="n">
        <v>74400</v>
      </c>
      <c r="J1279" s="9" t="n">
        <v>63</v>
      </c>
      <c r="K1279" s="9" t="n">
        <v>23</v>
      </c>
    </row>
    <row r="1280" customFormat="false" ht="15" hidden="false" customHeight="true" outlineLevel="0" collapsed="false">
      <c r="A1280" s="9" t="s">
        <v>12</v>
      </c>
      <c r="B1280" s="10" t="n">
        <v>38721</v>
      </c>
      <c r="C1280" s="10" t="n">
        <v>38722</v>
      </c>
      <c r="D1280" s="10" t="n">
        <v>38722</v>
      </c>
      <c r="E1280" s="11" t="n">
        <v>74.25</v>
      </c>
      <c r="F1280" s="11" t="n">
        <v>69</v>
      </c>
      <c r="G1280" s="11" t="n">
        <v>70.77</v>
      </c>
      <c r="H1280" s="11" t="n">
        <v>2.17</v>
      </c>
      <c r="I1280" s="12" t="n">
        <v>68000</v>
      </c>
      <c r="J1280" s="9" t="n">
        <v>68</v>
      </c>
      <c r="K1280" s="9" t="n">
        <v>33</v>
      </c>
    </row>
    <row r="1281" customFormat="false" ht="15" hidden="false" customHeight="true" outlineLevel="0" collapsed="false">
      <c r="A1281" s="9" t="s">
        <v>12</v>
      </c>
      <c r="B1281" s="10" t="n">
        <v>38722</v>
      </c>
      <c r="C1281" s="10" t="n">
        <v>38723</v>
      </c>
      <c r="D1281" s="10" t="n">
        <v>38723</v>
      </c>
      <c r="E1281" s="11" t="n">
        <v>77.75</v>
      </c>
      <c r="F1281" s="11" t="n">
        <v>73.5</v>
      </c>
      <c r="G1281" s="11" t="n">
        <v>76.91</v>
      </c>
      <c r="H1281" s="11" t="n">
        <v>6.14</v>
      </c>
      <c r="I1281" s="12" t="n">
        <v>61600</v>
      </c>
      <c r="J1281" s="9" t="n">
        <v>70</v>
      </c>
      <c r="K1281" s="9" t="n">
        <v>35</v>
      </c>
    </row>
    <row r="1282" customFormat="false" ht="15" hidden="false" customHeight="true" outlineLevel="0" collapsed="false">
      <c r="A1282" s="9" t="s">
        <v>12</v>
      </c>
      <c r="B1282" s="10" t="n">
        <v>38723</v>
      </c>
      <c r="C1282" s="10" t="n">
        <v>38726</v>
      </c>
      <c r="D1282" s="10" t="n">
        <v>38726</v>
      </c>
      <c r="E1282" s="11" t="n">
        <v>74</v>
      </c>
      <c r="F1282" s="11" t="n">
        <v>69</v>
      </c>
      <c r="G1282" s="11" t="n">
        <v>70.06</v>
      </c>
      <c r="H1282" s="11" t="n">
        <v>-6.85</v>
      </c>
      <c r="I1282" s="12" t="n">
        <v>55200</v>
      </c>
      <c r="J1282" s="9" t="n">
        <v>57</v>
      </c>
      <c r="K1282" s="9" t="n">
        <v>22</v>
      </c>
    </row>
    <row r="1283" customFormat="false" ht="15" hidden="false" customHeight="true" outlineLevel="0" collapsed="false">
      <c r="A1283" s="9" t="s">
        <v>12</v>
      </c>
      <c r="B1283" s="10" t="n">
        <v>38726</v>
      </c>
      <c r="C1283" s="10" t="n">
        <v>38727</v>
      </c>
      <c r="D1283" s="10" t="n">
        <v>38727</v>
      </c>
      <c r="E1283" s="11" t="n">
        <v>63</v>
      </c>
      <c r="F1283" s="11" t="n">
        <v>61.75</v>
      </c>
      <c r="G1283" s="11" t="n">
        <v>62.52</v>
      </c>
      <c r="H1283" s="11" t="n">
        <v>-7.54</v>
      </c>
      <c r="I1283" s="12" t="n">
        <v>60800</v>
      </c>
      <c r="J1283" s="9" t="n">
        <v>72</v>
      </c>
      <c r="K1283" s="9" t="n">
        <v>29</v>
      </c>
    </row>
    <row r="1284" customFormat="false" ht="15" hidden="false" customHeight="true" outlineLevel="0" collapsed="false">
      <c r="A1284" s="9" t="s">
        <v>12</v>
      </c>
      <c r="B1284" s="10" t="n">
        <v>38727</v>
      </c>
      <c r="C1284" s="10" t="n">
        <v>38728</v>
      </c>
      <c r="D1284" s="10" t="n">
        <v>38728</v>
      </c>
      <c r="E1284" s="11" t="n">
        <v>55</v>
      </c>
      <c r="F1284" s="11" t="n">
        <v>51</v>
      </c>
      <c r="G1284" s="11" t="n">
        <v>53.51</v>
      </c>
      <c r="H1284" s="11" t="n">
        <v>-9.01</v>
      </c>
      <c r="I1284" s="12" t="n">
        <v>68800</v>
      </c>
      <c r="J1284" s="9" t="n">
        <v>55</v>
      </c>
      <c r="K1284" s="9" t="n">
        <v>30</v>
      </c>
    </row>
    <row r="1285" customFormat="false" ht="15" hidden="false" customHeight="true" outlineLevel="0" collapsed="false">
      <c r="A1285" s="9" t="s">
        <v>12</v>
      </c>
      <c r="B1285" s="10" t="n">
        <v>38728</v>
      </c>
      <c r="C1285" s="10" t="n">
        <v>38729</v>
      </c>
      <c r="D1285" s="10" t="n">
        <v>38729</v>
      </c>
      <c r="E1285" s="11" t="n">
        <v>50.5</v>
      </c>
      <c r="F1285" s="11" t="n">
        <v>49</v>
      </c>
      <c r="G1285" s="11" t="n">
        <v>49.37</v>
      </c>
      <c r="H1285" s="11" t="n">
        <v>-4.14</v>
      </c>
      <c r="I1285" s="12" t="n">
        <v>56000</v>
      </c>
      <c r="J1285" s="9" t="n">
        <v>55</v>
      </c>
      <c r="K1285" s="9" t="n">
        <v>25</v>
      </c>
    </row>
    <row r="1286" customFormat="false" ht="15" hidden="false" customHeight="true" outlineLevel="0" collapsed="false">
      <c r="A1286" s="9" t="s">
        <v>12</v>
      </c>
      <c r="B1286" s="10" t="n">
        <v>38729</v>
      </c>
      <c r="C1286" s="10" t="n">
        <v>38730</v>
      </c>
      <c r="D1286" s="10" t="n">
        <v>38730</v>
      </c>
      <c r="E1286" s="11" t="n">
        <v>50.6</v>
      </c>
      <c r="F1286" s="11" t="n">
        <v>49.5</v>
      </c>
      <c r="G1286" s="11" t="n">
        <v>50.17</v>
      </c>
      <c r="H1286" s="11" t="n">
        <v>0.8</v>
      </c>
      <c r="I1286" s="12" t="n">
        <v>54400</v>
      </c>
      <c r="J1286" s="9" t="n">
        <v>55</v>
      </c>
      <c r="K1286" s="9" t="n">
        <v>25</v>
      </c>
    </row>
    <row r="1287" customFormat="false" ht="15" hidden="false" customHeight="true" outlineLevel="0" collapsed="false">
      <c r="A1287" s="9" t="s">
        <v>12</v>
      </c>
      <c r="B1287" s="10" t="n">
        <v>38730</v>
      </c>
      <c r="C1287" s="10" t="n">
        <v>38733</v>
      </c>
      <c r="D1287" s="10" t="n">
        <v>38733</v>
      </c>
      <c r="E1287" s="11" t="n">
        <v>63.5</v>
      </c>
      <c r="F1287" s="11" t="n">
        <v>59</v>
      </c>
      <c r="G1287" s="11" t="n">
        <v>60.85</v>
      </c>
      <c r="H1287" s="11" t="n">
        <v>10.68</v>
      </c>
      <c r="I1287" s="12" t="n">
        <v>36800</v>
      </c>
      <c r="J1287" s="9" t="n">
        <v>37</v>
      </c>
      <c r="K1287" s="9" t="n">
        <v>23</v>
      </c>
    </row>
    <row r="1288" customFormat="false" ht="15" hidden="false" customHeight="true" outlineLevel="0" collapsed="false">
      <c r="A1288" s="9" t="s">
        <v>12</v>
      </c>
      <c r="B1288" s="10" t="n">
        <v>38733</v>
      </c>
      <c r="C1288" s="10" t="n">
        <v>38734</v>
      </c>
      <c r="D1288" s="10" t="n">
        <v>38734</v>
      </c>
      <c r="E1288" s="11" t="n">
        <v>65</v>
      </c>
      <c r="F1288" s="11" t="n">
        <v>64</v>
      </c>
      <c r="G1288" s="11" t="n">
        <v>64.63</v>
      </c>
      <c r="H1288" s="11" t="n">
        <v>3.78</v>
      </c>
      <c r="I1288" s="12" t="n">
        <v>12000</v>
      </c>
      <c r="J1288" s="9" t="n">
        <v>10</v>
      </c>
      <c r="K1288" s="9" t="n">
        <v>13</v>
      </c>
    </row>
    <row r="1289" customFormat="false" ht="15" hidden="false" customHeight="true" outlineLevel="0" collapsed="false">
      <c r="A1289" s="9" t="s">
        <v>12</v>
      </c>
      <c r="B1289" s="10" t="n">
        <v>38734</v>
      </c>
      <c r="C1289" s="10" t="n">
        <v>38735</v>
      </c>
      <c r="D1289" s="10" t="n">
        <v>38735</v>
      </c>
      <c r="E1289" s="11" t="n">
        <v>63</v>
      </c>
      <c r="F1289" s="11" t="n">
        <v>61</v>
      </c>
      <c r="G1289" s="11" t="n">
        <v>61.91</v>
      </c>
      <c r="H1289" s="11" t="n">
        <v>-2.72</v>
      </c>
      <c r="I1289" s="12" t="n">
        <v>52000</v>
      </c>
      <c r="J1289" s="9" t="n">
        <v>41</v>
      </c>
      <c r="K1289" s="9" t="n">
        <v>32</v>
      </c>
    </row>
    <row r="1290" customFormat="false" ht="15" hidden="false" customHeight="true" outlineLevel="0" collapsed="false">
      <c r="A1290" s="9" t="s">
        <v>12</v>
      </c>
      <c r="B1290" s="10" t="n">
        <v>38735</v>
      </c>
      <c r="C1290" s="10" t="n">
        <v>38736</v>
      </c>
      <c r="D1290" s="10" t="n">
        <v>38736</v>
      </c>
      <c r="E1290" s="11" t="n">
        <v>65</v>
      </c>
      <c r="F1290" s="11" t="n">
        <v>62</v>
      </c>
      <c r="G1290" s="11" t="n">
        <v>63.45</v>
      </c>
      <c r="H1290" s="11" t="n">
        <v>1.54</v>
      </c>
      <c r="I1290" s="12" t="n">
        <v>37600</v>
      </c>
      <c r="J1290" s="9" t="n">
        <v>41</v>
      </c>
      <c r="K1290" s="9" t="n">
        <v>24</v>
      </c>
    </row>
    <row r="1291" customFormat="false" ht="15" hidden="false" customHeight="true" outlineLevel="0" collapsed="false">
      <c r="A1291" s="9" t="s">
        <v>12</v>
      </c>
      <c r="B1291" s="10" t="n">
        <v>38736</v>
      </c>
      <c r="C1291" s="10" t="n">
        <v>38737</v>
      </c>
      <c r="D1291" s="10" t="n">
        <v>38737</v>
      </c>
      <c r="E1291" s="11" t="n">
        <v>57</v>
      </c>
      <c r="F1291" s="11" t="n">
        <v>54.75</v>
      </c>
      <c r="G1291" s="11" t="n">
        <v>55.57</v>
      </c>
      <c r="H1291" s="11" t="n">
        <v>-7.88</v>
      </c>
      <c r="I1291" s="12" t="n">
        <v>56000</v>
      </c>
      <c r="J1291" s="9" t="n">
        <v>55</v>
      </c>
      <c r="K1291" s="9" t="n">
        <v>24</v>
      </c>
    </row>
    <row r="1292" customFormat="false" ht="15" hidden="false" customHeight="true" outlineLevel="0" collapsed="false">
      <c r="A1292" s="9" t="s">
        <v>12</v>
      </c>
      <c r="B1292" s="10" t="n">
        <v>38737</v>
      </c>
      <c r="C1292" s="10" t="n">
        <v>38740</v>
      </c>
      <c r="D1292" s="10" t="n">
        <v>38740</v>
      </c>
      <c r="E1292" s="11" t="n">
        <v>74.5</v>
      </c>
      <c r="F1292" s="11" t="n">
        <v>70</v>
      </c>
      <c r="G1292" s="11" t="n">
        <v>72.02</v>
      </c>
      <c r="H1292" s="11" t="n">
        <v>16.45</v>
      </c>
      <c r="I1292" s="12" t="n">
        <v>48800</v>
      </c>
      <c r="J1292" s="9" t="n">
        <v>57</v>
      </c>
      <c r="K1292" s="9" t="n">
        <v>25</v>
      </c>
    </row>
    <row r="1293" customFormat="false" ht="15" hidden="false" customHeight="true" outlineLevel="0" collapsed="false">
      <c r="A1293" s="9" t="s">
        <v>12</v>
      </c>
      <c r="B1293" s="10" t="n">
        <v>38740</v>
      </c>
      <c r="C1293" s="10" t="n">
        <v>38741</v>
      </c>
      <c r="D1293" s="10" t="n">
        <v>38741</v>
      </c>
      <c r="E1293" s="11" t="n">
        <v>66</v>
      </c>
      <c r="F1293" s="11" t="n">
        <v>62</v>
      </c>
      <c r="G1293" s="11" t="n">
        <v>63.51</v>
      </c>
      <c r="H1293" s="11" t="n">
        <v>-8.51</v>
      </c>
      <c r="I1293" s="12" t="n">
        <v>47200</v>
      </c>
      <c r="J1293" s="9" t="n">
        <v>52</v>
      </c>
      <c r="K1293" s="9" t="n">
        <v>27</v>
      </c>
    </row>
    <row r="1294" customFormat="false" ht="15" hidden="false" customHeight="true" outlineLevel="0" collapsed="false">
      <c r="A1294" s="9" t="s">
        <v>12</v>
      </c>
      <c r="B1294" s="10" t="n">
        <v>38741</v>
      </c>
      <c r="C1294" s="10" t="n">
        <v>38742</v>
      </c>
      <c r="D1294" s="10" t="n">
        <v>38742</v>
      </c>
      <c r="E1294" s="11" t="n">
        <v>63.25</v>
      </c>
      <c r="F1294" s="11" t="n">
        <v>62.25</v>
      </c>
      <c r="G1294" s="11" t="n">
        <v>62.86</v>
      </c>
      <c r="H1294" s="11" t="n">
        <v>-0.65</v>
      </c>
      <c r="I1294" s="12" t="n">
        <v>44800</v>
      </c>
      <c r="J1294" s="9" t="n">
        <v>44</v>
      </c>
      <c r="K1294" s="9" t="n">
        <v>25</v>
      </c>
    </row>
    <row r="1295" customFormat="false" ht="15" hidden="false" customHeight="true" outlineLevel="0" collapsed="false">
      <c r="A1295" s="9" t="s">
        <v>12</v>
      </c>
      <c r="B1295" s="10" t="n">
        <v>38742</v>
      </c>
      <c r="C1295" s="10" t="n">
        <v>38743</v>
      </c>
      <c r="D1295" s="10" t="n">
        <v>38743</v>
      </c>
      <c r="E1295" s="11" t="n">
        <v>67</v>
      </c>
      <c r="F1295" s="11" t="n">
        <v>64</v>
      </c>
      <c r="G1295" s="11" t="n">
        <v>65.31</v>
      </c>
      <c r="H1295" s="11" t="n">
        <v>2.45</v>
      </c>
      <c r="I1295" s="12" t="n">
        <v>49600</v>
      </c>
      <c r="J1295" s="9" t="n">
        <v>60</v>
      </c>
      <c r="K1295" s="9" t="n">
        <v>32</v>
      </c>
    </row>
    <row r="1296" customFormat="false" ht="15" hidden="false" customHeight="true" outlineLevel="0" collapsed="false">
      <c r="A1296" s="9" t="s">
        <v>12</v>
      </c>
      <c r="B1296" s="10" t="n">
        <v>38743</v>
      </c>
      <c r="C1296" s="10" t="n">
        <v>38744</v>
      </c>
      <c r="D1296" s="10" t="n">
        <v>38744</v>
      </c>
      <c r="E1296" s="11" t="n">
        <v>65</v>
      </c>
      <c r="F1296" s="11" t="n">
        <v>61</v>
      </c>
      <c r="G1296" s="11" t="n">
        <v>62.97</v>
      </c>
      <c r="H1296" s="11" t="n">
        <v>-2.34</v>
      </c>
      <c r="I1296" s="12" t="n">
        <v>30400</v>
      </c>
      <c r="J1296" s="9" t="n">
        <v>37</v>
      </c>
      <c r="K1296" s="9" t="n">
        <v>25</v>
      </c>
    </row>
    <row r="1297" customFormat="false" ht="15" hidden="false" customHeight="true" outlineLevel="0" collapsed="false">
      <c r="A1297" s="9" t="s">
        <v>12</v>
      </c>
      <c r="B1297" s="10" t="n">
        <v>38744</v>
      </c>
      <c r="C1297" s="10" t="n">
        <v>38747</v>
      </c>
      <c r="D1297" s="10" t="n">
        <v>38747</v>
      </c>
      <c r="E1297" s="11" t="n">
        <v>55</v>
      </c>
      <c r="F1297" s="11" t="n">
        <v>53</v>
      </c>
      <c r="G1297" s="11" t="n">
        <v>53.92</v>
      </c>
      <c r="H1297" s="11" t="n">
        <v>-9.05</v>
      </c>
      <c r="I1297" s="12" t="n">
        <v>43200</v>
      </c>
      <c r="J1297" s="9" t="n">
        <v>39</v>
      </c>
      <c r="K1297" s="9" t="n">
        <v>23</v>
      </c>
    </row>
    <row r="1298" customFormat="false" ht="15" hidden="false" customHeight="true" outlineLevel="0" collapsed="false">
      <c r="A1298" s="9" t="s">
        <v>12</v>
      </c>
      <c r="B1298" s="10" t="n">
        <v>38747</v>
      </c>
      <c r="C1298" s="10" t="n">
        <v>38748</v>
      </c>
      <c r="D1298" s="10" t="n">
        <v>38748</v>
      </c>
      <c r="E1298" s="11" t="n">
        <v>59.5</v>
      </c>
      <c r="F1298" s="11" t="n">
        <v>56</v>
      </c>
      <c r="G1298" s="11" t="n">
        <v>57.38</v>
      </c>
      <c r="H1298" s="11" t="n">
        <v>3.46</v>
      </c>
      <c r="I1298" s="12" t="n">
        <v>52000</v>
      </c>
      <c r="J1298" s="9" t="n">
        <v>52</v>
      </c>
      <c r="K1298" s="9" t="n">
        <v>25</v>
      </c>
    </row>
    <row r="1299" customFormat="false" ht="15" hidden="false" customHeight="true" outlineLevel="0" collapsed="false">
      <c r="A1299" s="9" t="s">
        <v>12</v>
      </c>
      <c r="B1299" s="10" t="n">
        <v>38748</v>
      </c>
      <c r="C1299" s="10" t="n">
        <v>38749</v>
      </c>
      <c r="D1299" s="10" t="n">
        <v>38749</v>
      </c>
      <c r="E1299" s="11" t="n">
        <v>63</v>
      </c>
      <c r="F1299" s="11" t="n">
        <v>56.5</v>
      </c>
      <c r="G1299" s="11" t="n">
        <v>61.08</v>
      </c>
      <c r="H1299" s="11" t="n">
        <v>3.7</v>
      </c>
      <c r="I1299" s="12" t="n">
        <v>74400</v>
      </c>
      <c r="J1299" s="9" t="n">
        <v>85</v>
      </c>
      <c r="K1299" s="9" t="n">
        <v>37</v>
      </c>
    </row>
    <row r="1300" customFormat="false" ht="15" hidden="false" customHeight="true" outlineLevel="0" collapsed="false">
      <c r="A1300" s="9" t="s">
        <v>12</v>
      </c>
      <c r="B1300" s="10" t="n">
        <v>38749</v>
      </c>
      <c r="C1300" s="10" t="n">
        <v>38750</v>
      </c>
      <c r="D1300" s="10" t="n">
        <v>38750</v>
      </c>
      <c r="E1300" s="11" t="n">
        <v>58</v>
      </c>
      <c r="F1300" s="11" t="n">
        <v>55</v>
      </c>
      <c r="G1300" s="11" t="n">
        <v>56.77</v>
      </c>
      <c r="H1300" s="11" t="n">
        <v>-4.31</v>
      </c>
      <c r="I1300" s="12" t="n">
        <v>49600</v>
      </c>
      <c r="J1300" s="9" t="n">
        <v>36</v>
      </c>
      <c r="K1300" s="9" t="n">
        <v>22</v>
      </c>
    </row>
    <row r="1301" customFormat="false" ht="15" hidden="false" customHeight="true" outlineLevel="0" collapsed="false">
      <c r="A1301" s="9" t="s">
        <v>12</v>
      </c>
      <c r="B1301" s="10" t="n">
        <v>38750</v>
      </c>
      <c r="C1301" s="10" t="n">
        <v>38751</v>
      </c>
      <c r="D1301" s="10" t="n">
        <v>38751</v>
      </c>
      <c r="E1301" s="11" t="n">
        <v>54.5</v>
      </c>
      <c r="F1301" s="11" t="n">
        <v>51.75</v>
      </c>
      <c r="G1301" s="11" t="n">
        <v>52.67</v>
      </c>
      <c r="H1301" s="11" t="n">
        <v>-4.1</v>
      </c>
      <c r="I1301" s="12" t="n">
        <v>71200</v>
      </c>
      <c r="J1301" s="9" t="n">
        <v>58</v>
      </c>
      <c r="K1301" s="9" t="n">
        <v>29</v>
      </c>
    </row>
    <row r="1302" customFormat="false" ht="15" hidden="false" customHeight="true" outlineLevel="0" collapsed="false">
      <c r="A1302" s="9" t="s">
        <v>12</v>
      </c>
      <c r="B1302" s="10" t="n">
        <v>38751</v>
      </c>
      <c r="C1302" s="10" t="n">
        <v>38754</v>
      </c>
      <c r="D1302" s="10" t="n">
        <v>38754</v>
      </c>
      <c r="E1302" s="11" t="n">
        <v>73.5</v>
      </c>
      <c r="F1302" s="11" t="n">
        <v>68.75</v>
      </c>
      <c r="G1302" s="11" t="n">
        <v>70.09</v>
      </c>
      <c r="H1302" s="11" t="n">
        <v>17.42</v>
      </c>
      <c r="I1302" s="12" t="n">
        <v>68000</v>
      </c>
      <c r="J1302" s="9" t="n">
        <v>65</v>
      </c>
      <c r="K1302" s="9" t="n">
        <v>25</v>
      </c>
    </row>
    <row r="1303" customFormat="false" ht="15" hidden="false" customHeight="true" outlineLevel="0" collapsed="false">
      <c r="A1303" s="9" t="s">
        <v>12</v>
      </c>
      <c r="B1303" s="10" t="n">
        <v>38754</v>
      </c>
      <c r="C1303" s="10" t="n">
        <v>38755</v>
      </c>
      <c r="D1303" s="10" t="n">
        <v>38755</v>
      </c>
      <c r="E1303" s="11" t="n">
        <v>70</v>
      </c>
      <c r="F1303" s="11" t="n">
        <v>67</v>
      </c>
      <c r="G1303" s="11" t="n">
        <v>68.04</v>
      </c>
      <c r="H1303" s="11" t="n">
        <v>-2.05</v>
      </c>
      <c r="I1303" s="12" t="n">
        <v>68800</v>
      </c>
      <c r="J1303" s="9" t="n">
        <v>70</v>
      </c>
      <c r="K1303" s="9" t="n">
        <v>28</v>
      </c>
    </row>
    <row r="1304" customFormat="false" ht="15" hidden="false" customHeight="true" outlineLevel="0" collapsed="false">
      <c r="A1304" s="9" t="s">
        <v>12</v>
      </c>
      <c r="B1304" s="10" t="n">
        <v>38755</v>
      </c>
      <c r="C1304" s="10" t="n">
        <v>38756</v>
      </c>
      <c r="D1304" s="10" t="n">
        <v>38756</v>
      </c>
      <c r="E1304" s="11" t="n">
        <v>64</v>
      </c>
      <c r="F1304" s="11" t="n">
        <v>62</v>
      </c>
      <c r="G1304" s="11" t="n">
        <v>63.24</v>
      </c>
      <c r="H1304" s="11" t="n">
        <v>-4.8</v>
      </c>
      <c r="I1304" s="12" t="n">
        <v>58400</v>
      </c>
      <c r="J1304" s="9" t="n">
        <v>48</v>
      </c>
      <c r="K1304" s="9" t="n">
        <v>25</v>
      </c>
    </row>
    <row r="1305" customFormat="false" ht="15" hidden="false" customHeight="true" outlineLevel="0" collapsed="false">
      <c r="A1305" s="9" t="s">
        <v>12</v>
      </c>
      <c r="B1305" s="10" t="n">
        <v>38756</v>
      </c>
      <c r="C1305" s="10" t="n">
        <v>38757</v>
      </c>
      <c r="D1305" s="10" t="n">
        <v>38757</v>
      </c>
      <c r="E1305" s="11" t="n">
        <v>64.1</v>
      </c>
      <c r="F1305" s="11" t="n">
        <v>63</v>
      </c>
      <c r="G1305" s="11" t="n">
        <v>63.61</v>
      </c>
      <c r="H1305" s="11" t="n">
        <v>0.37</v>
      </c>
      <c r="I1305" s="12" t="n">
        <v>46400</v>
      </c>
      <c r="J1305" s="9" t="n">
        <v>51</v>
      </c>
      <c r="K1305" s="9" t="n">
        <v>24</v>
      </c>
    </row>
    <row r="1306" customFormat="false" ht="15" hidden="false" customHeight="true" outlineLevel="0" collapsed="false">
      <c r="A1306" s="9" t="s">
        <v>12</v>
      </c>
      <c r="B1306" s="10" t="n">
        <v>38757</v>
      </c>
      <c r="C1306" s="10" t="n">
        <v>38758</v>
      </c>
      <c r="D1306" s="10" t="n">
        <v>38758</v>
      </c>
      <c r="E1306" s="11" t="n">
        <v>66</v>
      </c>
      <c r="F1306" s="11" t="n">
        <v>58</v>
      </c>
      <c r="G1306" s="11" t="n">
        <v>63.14</v>
      </c>
      <c r="H1306" s="11" t="n">
        <v>-0.47</v>
      </c>
      <c r="I1306" s="12" t="n">
        <v>104800</v>
      </c>
      <c r="J1306" s="9" t="n">
        <v>94</v>
      </c>
      <c r="K1306" s="9" t="n">
        <v>33</v>
      </c>
    </row>
    <row r="1307" customFormat="false" ht="15" hidden="false" customHeight="true" outlineLevel="0" collapsed="false">
      <c r="A1307" s="9" t="s">
        <v>12</v>
      </c>
      <c r="B1307" s="10" t="n">
        <v>38758</v>
      </c>
      <c r="C1307" s="10" t="n">
        <v>38761</v>
      </c>
      <c r="D1307" s="10" t="n">
        <v>38761</v>
      </c>
      <c r="E1307" s="11" t="n">
        <v>80</v>
      </c>
      <c r="F1307" s="11" t="n">
        <v>76</v>
      </c>
      <c r="G1307" s="11" t="n">
        <v>78.12</v>
      </c>
      <c r="H1307" s="11" t="n">
        <v>14.98</v>
      </c>
      <c r="I1307" s="12" t="n">
        <v>123200</v>
      </c>
      <c r="J1307" s="9" t="n">
        <v>117</v>
      </c>
      <c r="K1307" s="9" t="n">
        <v>39</v>
      </c>
    </row>
    <row r="1308" customFormat="false" ht="15" hidden="false" customHeight="true" outlineLevel="0" collapsed="false">
      <c r="A1308" s="9" t="s">
        <v>12</v>
      </c>
      <c r="B1308" s="10" t="n">
        <v>38761</v>
      </c>
      <c r="C1308" s="10" t="n">
        <v>38762</v>
      </c>
      <c r="D1308" s="10" t="n">
        <v>38762</v>
      </c>
      <c r="E1308" s="11" t="n">
        <v>67</v>
      </c>
      <c r="F1308" s="11" t="n">
        <v>63</v>
      </c>
      <c r="G1308" s="11" t="n">
        <v>64.87</v>
      </c>
      <c r="H1308" s="11" t="n">
        <v>-13.25</v>
      </c>
      <c r="I1308" s="12" t="n">
        <v>63200</v>
      </c>
      <c r="J1308" s="9" t="n">
        <v>62</v>
      </c>
      <c r="K1308" s="9" t="n">
        <v>36</v>
      </c>
    </row>
    <row r="1309" customFormat="false" ht="15" hidden="false" customHeight="true" outlineLevel="0" collapsed="false">
      <c r="A1309" s="9" t="s">
        <v>12</v>
      </c>
      <c r="B1309" s="10" t="n">
        <v>38762</v>
      </c>
      <c r="C1309" s="10" t="n">
        <v>38763</v>
      </c>
      <c r="D1309" s="10" t="n">
        <v>38763</v>
      </c>
      <c r="E1309" s="11" t="n">
        <v>58.25</v>
      </c>
      <c r="F1309" s="11" t="n">
        <v>55.75</v>
      </c>
      <c r="G1309" s="11" t="n">
        <v>57.29</v>
      </c>
      <c r="H1309" s="11" t="n">
        <v>-7.58</v>
      </c>
      <c r="I1309" s="12" t="n">
        <v>56000</v>
      </c>
      <c r="J1309" s="9" t="n">
        <v>60</v>
      </c>
      <c r="K1309" s="9" t="n">
        <v>33</v>
      </c>
    </row>
    <row r="1310" customFormat="false" ht="15" hidden="false" customHeight="true" outlineLevel="0" collapsed="false">
      <c r="A1310" s="9" t="s">
        <v>12</v>
      </c>
      <c r="B1310" s="10" t="n">
        <v>38763</v>
      </c>
      <c r="C1310" s="10" t="n">
        <v>38764</v>
      </c>
      <c r="D1310" s="10" t="n">
        <v>38764</v>
      </c>
      <c r="E1310" s="11" t="n">
        <v>50.5</v>
      </c>
      <c r="F1310" s="11" t="n">
        <v>47</v>
      </c>
      <c r="G1310" s="11" t="n">
        <v>48.5</v>
      </c>
      <c r="H1310" s="11" t="n">
        <v>-8.79</v>
      </c>
      <c r="I1310" s="12" t="n">
        <v>64800</v>
      </c>
      <c r="J1310" s="9" t="n">
        <v>67</v>
      </c>
      <c r="K1310" s="9" t="n">
        <v>31</v>
      </c>
    </row>
    <row r="1311" customFormat="false" ht="15" hidden="false" customHeight="true" outlineLevel="0" collapsed="false">
      <c r="A1311" s="9" t="s">
        <v>12</v>
      </c>
      <c r="B1311" s="10" t="n">
        <v>38764</v>
      </c>
      <c r="C1311" s="10" t="n">
        <v>38765</v>
      </c>
      <c r="D1311" s="10" t="n">
        <v>38765</v>
      </c>
      <c r="E1311" s="11" t="n">
        <v>53.5</v>
      </c>
      <c r="F1311" s="11" t="n">
        <v>47</v>
      </c>
      <c r="G1311" s="11" t="n">
        <v>52.02</v>
      </c>
      <c r="H1311" s="11" t="n">
        <v>3.52</v>
      </c>
      <c r="I1311" s="12" t="n">
        <v>49600</v>
      </c>
      <c r="J1311" s="9" t="n">
        <v>56</v>
      </c>
      <c r="K1311" s="9" t="n">
        <v>29</v>
      </c>
    </row>
    <row r="1312" customFormat="false" ht="15" hidden="false" customHeight="true" outlineLevel="0" collapsed="false">
      <c r="A1312" s="9" t="s">
        <v>12</v>
      </c>
      <c r="B1312" s="10" t="n">
        <v>38765</v>
      </c>
      <c r="C1312" s="10" t="n">
        <v>38768</v>
      </c>
      <c r="D1312" s="10" t="n">
        <v>38768</v>
      </c>
      <c r="E1312" s="11" t="n">
        <v>68.5</v>
      </c>
      <c r="F1312" s="11" t="n">
        <v>68</v>
      </c>
      <c r="G1312" s="11" t="n">
        <v>68.31</v>
      </c>
      <c r="H1312" s="11" t="n">
        <v>16.29</v>
      </c>
      <c r="I1312" s="12" t="n">
        <v>20800</v>
      </c>
      <c r="J1312" s="9" t="n">
        <v>26</v>
      </c>
      <c r="K1312" s="9" t="n">
        <v>18</v>
      </c>
    </row>
    <row r="1313" customFormat="false" ht="15" hidden="false" customHeight="true" outlineLevel="0" collapsed="false">
      <c r="A1313" s="9" t="s">
        <v>12</v>
      </c>
      <c r="B1313" s="10" t="n">
        <v>38768</v>
      </c>
      <c r="C1313" s="10" t="n">
        <v>38769</v>
      </c>
      <c r="D1313" s="10" t="n">
        <v>38769</v>
      </c>
      <c r="E1313" s="11" t="n">
        <v>60.25</v>
      </c>
      <c r="F1313" s="11" t="n">
        <v>59.5</v>
      </c>
      <c r="G1313" s="11" t="n">
        <v>59.78</v>
      </c>
      <c r="H1313" s="11" t="n">
        <v>-8.53</v>
      </c>
      <c r="I1313" s="12" t="n">
        <v>20000</v>
      </c>
      <c r="J1313" s="9" t="n">
        <v>24</v>
      </c>
      <c r="K1313" s="9" t="n">
        <v>15</v>
      </c>
    </row>
    <row r="1314" customFormat="false" ht="15" hidden="false" customHeight="true" outlineLevel="0" collapsed="false">
      <c r="A1314" s="9" t="s">
        <v>12</v>
      </c>
      <c r="B1314" s="10" t="n">
        <v>38769</v>
      </c>
      <c r="C1314" s="10" t="n">
        <v>38770</v>
      </c>
      <c r="D1314" s="10" t="n">
        <v>38770</v>
      </c>
      <c r="E1314" s="11" t="n">
        <v>58</v>
      </c>
      <c r="F1314" s="11" t="n">
        <v>54.75</v>
      </c>
      <c r="G1314" s="11" t="n">
        <v>55.54</v>
      </c>
      <c r="H1314" s="11" t="n">
        <v>-4.24</v>
      </c>
      <c r="I1314" s="12" t="n">
        <v>52000</v>
      </c>
      <c r="J1314" s="9" t="n">
        <v>63</v>
      </c>
      <c r="K1314" s="9" t="n">
        <v>34</v>
      </c>
    </row>
    <row r="1315" customFormat="false" ht="15" hidden="false" customHeight="true" outlineLevel="0" collapsed="false">
      <c r="A1315" s="9" t="s">
        <v>12</v>
      </c>
      <c r="B1315" s="10" t="n">
        <v>38770</v>
      </c>
      <c r="C1315" s="10" t="n">
        <v>38771</v>
      </c>
      <c r="D1315" s="10" t="n">
        <v>38771</v>
      </c>
      <c r="E1315" s="11" t="n">
        <v>59</v>
      </c>
      <c r="F1315" s="11" t="n">
        <v>55</v>
      </c>
      <c r="G1315" s="11" t="n">
        <v>57.68</v>
      </c>
      <c r="H1315" s="11" t="n">
        <v>2.14</v>
      </c>
      <c r="I1315" s="12" t="n">
        <v>44000</v>
      </c>
      <c r="J1315" s="9" t="n">
        <v>53</v>
      </c>
      <c r="K1315" s="9" t="n">
        <v>29</v>
      </c>
    </row>
    <row r="1316" customFormat="false" ht="15" hidden="false" customHeight="true" outlineLevel="0" collapsed="false">
      <c r="A1316" s="9" t="s">
        <v>12</v>
      </c>
      <c r="B1316" s="10" t="n">
        <v>38771</v>
      </c>
      <c r="C1316" s="10" t="n">
        <v>38772</v>
      </c>
      <c r="D1316" s="10" t="n">
        <v>38772</v>
      </c>
      <c r="E1316" s="11" t="n">
        <v>59</v>
      </c>
      <c r="F1316" s="11" t="n">
        <v>57</v>
      </c>
      <c r="G1316" s="11" t="n">
        <v>58.22</v>
      </c>
      <c r="H1316" s="11" t="n">
        <v>0.54</v>
      </c>
      <c r="I1316" s="12" t="n">
        <v>30400</v>
      </c>
      <c r="J1316" s="9" t="n">
        <v>35</v>
      </c>
      <c r="K1316" s="9" t="n">
        <v>20</v>
      </c>
    </row>
    <row r="1317" customFormat="false" ht="15" hidden="false" customHeight="true" outlineLevel="0" collapsed="false">
      <c r="A1317" s="9" t="s">
        <v>12</v>
      </c>
      <c r="B1317" s="10" t="n">
        <v>38772</v>
      </c>
      <c r="C1317" s="10" t="n">
        <v>38775</v>
      </c>
      <c r="D1317" s="10" t="n">
        <v>38775</v>
      </c>
      <c r="E1317" s="11" t="n">
        <v>82</v>
      </c>
      <c r="F1317" s="11" t="n">
        <v>76</v>
      </c>
      <c r="G1317" s="11" t="n">
        <v>77.66</v>
      </c>
      <c r="H1317" s="11" t="n">
        <v>19.44</v>
      </c>
      <c r="I1317" s="12" t="n">
        <v>49600</v>
      </c>
      <c r="J1317" s="9" t="n">
        <v>61</v>
      </c>
      <c r="K1317" s="9" t="n">
        <v>31</v>
      </c>
    </row>
    <row r="1318" customFormat="false" ht="15" hidden="false" customHeight="true" outlineLevel="0" collapsed="false">
      <c r="A1318" s="9" t="s">
        <v>12</v>
      </c>
      <c r="B1318" s="10" t="n">
        <v>38775</v>
      </c>
      <c r="C1318" s="10" t="n">
        <v>38776</v>
      </c>
      <c r="D1318" s="10" t="n">
        <v>38776</v>
      </c>
      <c r="E1318" s="11" t="n">
        <v>64</v>
      </c>
      <c r="F1318" s="11" t="n">
        <v>63</v>
      </c>
      <c r="G1318" s="11" t="n">
        <v>63.53</v>
      </c>
      <c r="H1318" s="11" t="n">
        <v>-14.13</v>
      </c>
      <c r="I1318" s="12" t="n">
        <v>51200</v>
      </c>
      <c r="J1318" s="9" t="n">
        <v>54</v>
      </c>
      <c r="K1318" s="9" t="n">
        <v>28</v>
      </c>
    </row>
    <row r="1319" customFormat="false" ht="15" hidden="false" customHeight="true" outlineLevel="0" collapsed="false">
      <c r="A1319" s="9" t="s">
        <v>12</v>
      </c>
      <c r="B1319" s="10" t="n">
        <v>38776</v>
      </c>
      <c r="C1319" s="10" t="n">
        <v>38777</v>
      </c>
      <c r="D1319" s="10" t="n">
        <v>38777</v>
      </c>
      <c r="E1319" s="11" t="n">
        <v>54.5</v>
      </c>
      <c r="F1319" s="11" t="n">
        <v>52.25</v>
      </c>
      <c r="G1319" s="11" t="n">
        <v>53.2</v>
      </c>
      <c r="H1319" s="11" t="n">
        <v>-10.33</v>
      </c>
      <c r="I1319" s="12" t="n">
        <v>65600</v>
      </c>
      <c r="J1319" s="9" t="n">
        <v>74</v>
      </c>
      <c r="K1319" s="9" t="n">
        <v>31</v>
      </c>
    </row>
    <row r="1320" customFormat="false" ht="15" hidden="false" customHeight="true" outlineLevel="0" collapsed="false">
      <c r="A1320" s="9" t="s">
        <v>12</v>
      </c>
      <c r="B1320" s="10" t="n">
        <v>38777</v>
      </c>
      <c r="C1320" s="10" t="n">
        <v>38778</v>
      </c>
      <c r="D1320" s="10" t="n">
        <v>38778</v>
      </c>
      <c r="E1320" s="11" t="n">
        <v>56</v>
      </c>
      <c r="F1320" s="11" t="n">
        <v>51</v>
      </c>
      <c r="G1320" s="11" t="n">
        <v>54.93</v>
      </c>
      <c r="H1320" s="11" t="n">
        <v>1.73</v>
      </c>
      <c r="I1320" s="12" t="n">
        <v>103200</v>
      </c>
      <c r="J1320" s="9" t="n">
        <v>91</v>
      </c>
      <c r="K1320" s="9" t="n">
        <v>32</v>
      </c>
    </row>
    <row r="1321" customFormat="false" ht="15" hidden="false" customHeight="true" outlineLevel="0" collapsed="false">
      <c r="A1321" s="9" t="s">
        <v>12</v>
      </c>
      <c r="B1321" s="10" t="n">
        <v>38778</v>
      </c>
      <c r="C1321" s="10" t="n">
        <v>38779</v>
      </c>
      <c r="D1321" s="10" t="n">
        <v>38779</v>
      </c>
      <c r="E1321" s="11" t="n">
        <v>61.25</v>
      </c>
      <c r="F1321" s="11" t="n">
        <v>56.25</v>
      </c>
      <c r="G1321" s="11" t="n">
        <v>58.28</v>
      </c>
      <c r="H1321" s="11" t="n">
        <v>3.35</v>
      </c>
      <c r="I1321" s="12" t="n">
        <v>48800</v>
      </c>
      <c r="J1321" s="9" t="n">
        <v>55</v>
      </c>
      <c r="K1321" s="9" t="n">
        <v>29</v>
      </c>
    </row>
    <row r="1322" customFormat="false" ht="15" hidden="false" customHeight="true" outlineLevel="0" collapsed="false">
      <c r="A1322" s="9" t="s">
        <v>12</v>
      </c>
      <c r="B1322" s="10" t="n">
        <v>38779</v>
      </c>
      <c r="C1322" s="10" t="n">
        <v>38782</v>
      </c>
      <c r="D1322" s="10" t="n">
        <v>38782</v>
      </c>
      <c r="E1322" s="11" t="n">
        <v>59.5</v>
      </c>
      <c r="F1322" s="11" t="n">
        <v>57.45</v>
      </c>
      <c r="G1322" s="11" t="n">
        <v>58.31</v>
      </c>
      <c r="H1322" s="11" t="n">
        <v>0.03</v>
      </c>
      <c r="I1322" s="12" t="n">
        <v>54400</v>
      </c>
      <c r="J1322" s="9" t="n">
        <v>53</v>
      </c>
      <c r="K1322" s="9" t="n">
        <v>27</v>
      </c>
    </row>
    <row r="1323" customFormat="false" ht="15" hidden="false" customHeight="true" outlineLevel="0" collapsed="false">
      <c r="A1323" s="9" t="s">
        <v>12</v>
      </c>
      <c r="B1323" s="10" t="n">
        <v>38782</v>
      </c>
      <c r="C1323" s="10" t="n">
        <v>38783</v>
      </c>
      <c r="D1323" s="10" t="n">
        <v>38783</v>
      </c>
      <c r="E1323" s="11" t="n">
        <v>62.25</v>
      </c>
      <c r="F1323" s="11" t="n">
        <v>59.5</v>
      </c>
      <c r="G1323" s="11" t="n">
        <v>60.9</v>
      </c>
      <c r="H1323" s="11" t="n">
        <v>2.59</v>
      </c>
      <c r="I1323" s="12" t="n">
        <v>40800</v>
      </c>
      <c r="J1323" s="9" t="n">
        <v>48</v>
      </c>
      <c r="K1323" s="9" t="n">
        <v>27</v>
      </c>
    </row>
    <row r="1324" customFormat="false" ht="15" hidden="false" customHeight="true" outlineLevel="0" collapsed="false">
      <c r="A1324" s="9" t="s">
        <v>12</v>
      </c>
      <c r="B1324" s="10" t="n">
        <v>38783</v>
      </c>
      <c r="C1324" s="10" t="n">
        <v>38784</v>
      </c>
      <c r="D1324" s="10" t="n">
        <v>38784</v>
      </c>
      <c r="E1324" s="11" t="n">
        <v>58.5</v>
      </c>
      <c r="F1324" s="11" t="n">
        <v>56.5</v>
      </c>
      <c r="G1324" s="11" t="n">
        <v>56.73</v>
      </c>
      <c r="H1324" s="11" t="n">
        <v>-4.17</v>
      </c>
      <c r="I1324" s="12" t="n">
        <v>36000</v>
      </c>
      <c r="J1324" s="9" t="n">
        <v>36</v>
      </c>
      <c r="K1324" s="9" t="n">
        <v>27</v>
      </c>
    </row>
    <row r="1325" customFormat="false" ht="15" hidden="false" customHeight="true" outlineLevel="0" collapsed="false">
      <c r="A1325" s="9" t="s">
        <v>12</v>
      </c>
      <c r="B1325" s="10" t="n">
        <v>38784</v>
      </c>
      <c r="C1325" s="10" t="n">
        <v>38785</v>
      </c>
      <c r="D1325" s="10" t="n">
        <v>38785</v>
      </c>
      <c r="E1325" s="11" t="n">
        <v>57</v>
      </c>
      <c r="F1325" s="11" t="n">
        <v>53.5</v>
      </c>
      <c r="G1325" s="11" t="n">
        <v>54.27</v>
      </c>
      <c r="H1325" s="11" t="n">
        <v>-2.46</v>
      </c>
      <c r="I1325" s="12" t="n">
        <v>53600</v>
      </c>
      <c r="J1325" s="9" t="n">
        <v>49</v>
      </c>
      <c r="K1325" s="9" t="n">
        <v>36</v>
      </c>
    </row>
    <row r="1326" customFormat="false" ht="15" hidden="false" customHeight="true" outlineLevel="0" collapsed="false">
      <c r="A1326" s="9" t="s">
        <v>12</v>
      </c>
      <c r="B1326" s="10" t="n">
        <v>38785</v>
      </c>
      <c r="C1326" s="10" t="n">
        <v>38786</v>
      </c>
      <c r="D1326" s="10" t="n">
        <v>38786</v>
      </c>
      <c r="E1326" s="11" t="n">
        <v>54</v>
      </c>
      <c r="F1326" s="11" t="n">
        <v>51</v>
      </c>
      <c r="G1326" s="11" t="n">
        <v>52.91</v>
      </c>
      <c r="H1326" s="11" t="n">
        <v>-1.36</v>
      </c>
      <c r="I1326" s="12" t="n">
        <v>51200</v>
      </c>
      <c r="J1326" s="9" t="n">
        <v>40</v>
      </c>
      <c r="K1326" s="9" t="n">
        <v>33</v>
      </c>
    </row>
    <row r="1327" customFormat="false" ht="15" hidden="false" customHeight="true" outlineLevel="0" collapsed="false">
      <c r="A1327" s="9" t="s">
        <v>12</v>
      </c>
      <c r="B1327" s="10" t="n">
        <v>38786</v>
      </c>
      <c r="C1327" s="10" t="n">
        <v>38789</v>
      </c>
      <c r="D1327" s="10" t="n">
        <v>38789</v>
      </c>
      <c r="E1327" s="11" t="n">
        <v>53.75</v>
      </c>
      <c r="F1327" s="11" t="n">
        <v>50</v>
      </c>
      <c r="G1327" s="11" t="n">
        <v>50.97</v>
      </c>
      <c r="H1327" s="11" t="n">
        <v>-1.94</v>
      </c>
      <c r="I1327" s="12" t="n">
        <v>51200</v>
      </c>
      <c r="J1327" s="9" t="n">
        <v>48</v>
      </c>
      <c r="K1327" s="9" t="n">
        <v>27</v>
      </c>
    </row>
    <row r="1328" customFormat="false" ht="15" hidden="false" customHeight="true" outlineLevel="0" collapsed="false">
      <c r="A1328" s="9" t="s">
        <v>12</v>
      </c>
      <c r="B1328" s="10" t="n">
        <v>38789</v>
      </c>
      <c r="C1328" s="10" t="n">
        <v>38790</v>
      </c>
      <c r="D1328" s="10" t="n">
        <v>38790</v>
      </c>
      <c r="E1328" s="11" t="n">
        <v>61</v>
      </c>
      <c r="F1328" s="11" t="n">
        <v>58.25</v>
      </c>
      <c r="G1328" s="11" t="n">
        <v>59</v>
      </c>
      <c r="H1328" s="11" t="n">
        <v>8.03</v>
      </c>
      <c r="I1328" s="12" t="n">
        <v>23200</v>
      </c>
      <c r="J1328" s="9" t="n">
        <v>23</v>
      </c>
      <c r="K1328" s="9" t="n">
        <v>20</v>
      </c>
    </row>
    <row r="1329" customFormat="false" ht="15" hidden="false" customHeight="true" outlineLevel="0" collapsed="false">
      <c r="A1329" s="9" t="s">
        <v>12</v>
      </c>
      <c r="B1329" s="10" t="n">
        <v>38790</v>
      </c>
      <c r="C1329" s="10" t="n">
        <v>38791</v>
      </c>
      <c r="D1329" s="10" t="n">
        <v>38791</v>
      </c>
      <c r="E1329" s="11" t="n">
        <v>62.25</v>
      </c>
      <c r="F1329" s="11" t="n">
        <v>60.5</v>
      </c>
      <c r="G1329" s="11" t="n">
        <v>61.85</v>
      </c>
      <c r="H1329" s="11" t="n">
        <v>2.85</v>
      </c>
      <c r="I1329" s="12" t="n">
        <v>37600</v>
      </c>
      <c r="J1329" s="9" t="n">
        <v>37</v>
      </c>
      <c r="K1329" s="9" t="n">
        <v>26</v>
      </c>
    </row>
    <row r="1330" customFormat="false" ht="15" hidden="false" customHeight="true" outlineLevel="0" collapsed="false">
      <c r="A1330" s="9" t="s">
        <v>12</v>
      </c>
      <c r="B1330" s="10" t="n">
        <v>38791</v>
      </c>
      <c r="C1330" s="10" t="n">
        <v>38792</v>
      </c>
      <c r="D1330" s="10" t="n">
        <v>38792</v>
      </c>
      <c r="E1330" s="11" t="n">
        <v>61.25</v>
      </c>
      <c r="F1330" s="11" t="n">
        <v>59</v>
      </c>
      <c r="G1330" s="11" t="n">
        <v>60.16</v>
      </c>
      <c r="H1330" s="11" t="n">
        <v>-1.69</v>
      </c>
      <c r="I1330" s="12" t="n">
        <v>52800</v>
      </c>
      <c r="J1330" s="9" t="n">
        <v>53</v>
      </c>
      <c r="K1330" s="9" t="n">
        <v>27</v>
      </c>
    </row>
    <row r="1331" customFormat="false" ht="15" hidden="false" customHeight="true" outlineLevel="0" collapsed="false">
      <c r="A1331" s="9" t="s">
        <v>12</v>
      </c>
      <c r="B1331" s="10" t="n">
        <v>38792</v>
      </c>
      <c r="C1331" s="10" t="n">
        <v>38793</v>
      </c>
      <c r="D1331" s="10" t="n">
        <v>38793</v>
      </c>
      <c r="E1331" s="11" t="n">
        <v>61.75</v>
      </c>
      <c r="F1331" s="11" t="n">
        <v>59.5</v>
      </c>
      <c r="G1331" s="11" t="n">
        <v>60.93</v>
      </c>
      <c r="H1331" s="11" t="n">
        <v>0.77</v>
      </c>
      <c r="I1331" s="12" t="n">
        <v>19200</v>
      </c>
      <c r="J1331" s="9" t="n">
        <v>24</v>
      </c>
      <c r="K1331" s="9" t="n">
        <v>23</v>
      </c>
    </row>
    <row r="1332" customFormat="false" ht="15" hidden="false" customHeight="true" outlineLevel="0" collapsed="false">
      <c r="A1332" s="9" t="s">
        <v>12</v>
      </c>
      <c r="B1332" s="10" t="n">
        <v>38793</v>
      </c>
      <c r="C1332" s="10" t="n">
        <v>38796</v>
      </c>
      <c r="D1332" s="10" t="n">
        <v>38796</v>
      </c>
      <c r="E1332" s="11" t="n">
        <v>63.25</v>
      </c>
      <c r="F1332" s="11" t="n">
        <v>62.5</v>
      </c>
      <c r="G1332" s="11" t="n">
        <v>62.75</v>
      </c>
      <c r="H1332" s="11" t="n">
        <v>1.82</v>
      </c>
      <c r="I1332" s="12" t="n">
        <v>28000</v>
      </c>
      <c r="J1332" s="9" t="n">
        <v>21</v>
      </c>
      <c r="K1332" s="9" t="n">
        <v>20</v>
      </c>
    </row>
    <row r="1333" customFormat="false" ht="15" hidden="false" customHeight="true" outlineLevel="0" collapsed="false">
      <c r="A1333" s="9" t="s">
        <v>12</v>
      </c>
      <c r="B1333" s="10" t="n">
        <v>38796</v>
      </c>
      <c r="C1333" s="10" t="n">
        <v>38797</v>
      </c>
      <c r="D1333" s="10" t="n">
        <v>38797</v>
      </c>
      <c r="E1333" s="11" t="n">
        <v>73.5</v>
      </c>
      <c r="F1333" s="11" t="n">
        <v>70.5</v>
      </c>
      <c r="G1333" s="11" t="n">
        <v>72.52</v>
      </c>
      <c r="H1333" s="11" t="n">
        <v>9.77</v>
      </c>
      <c r="I1333" s="12" t="n">
        <v>100000</v>
      </c>
      <c r="J1333" s="9" t="n">
        <v>87</v>
      </c>
      <c r="K1333" s="9" t="n">
        <v>43</v>
      </c>
    </row>
    <row r="1334" customFormat="false" ht="15" hidden="false" customHeight="true" outlineLevel="0" collapsed="false">
      <c r="A1334" s="9" t="s">
        <v>12</v>
      </c>
      <c r="B1334" s="10" t="n">
        <v>38797</v>
      </c>
      <c r="C1334" s="10" t="n">
        <v>38798</v>
      </c>
      <c r="D1334" s="10" t="n">
        <v>38798</v>
      </c>
      <c r="E1334" s="11" t="n">
        <v>73</v>
      </c>
      <c r="F1334" s="11" t="n">
        <v>71.5</v>
      </c>
      <c r="G1334" s="11" t="n">
        <v>72.43</v>
      </c>
      <c r="H1334" s="11" t="n">
        <v>-0.09</v>
      </c>
      <c r="I1334" s="12" t="n">
        <v>52800</v>
      </c>
      <c r="J1334" s="9" t="n">
        <v>48</v>
      </c>
      <c r="K1334" s="9" t="n">
        <v>32</v>
      </c>
    </row>
    <row r="1335" customFormat="false" ht="15" hidden="false" customHeight="true" outlineLevel="0" collapsed="false">
      <c r="A1335" s="9" t="s">
        <v>12</v>
      </c>
      <c r="B1335" s="10" t="n">
        <v>38798</v>
      </c>
      <c r="C1335" s="10" t="n">
        <v>38799</v>
      </c>
      <c r="D1335" s="10" t="n">
        <v>38799</v>
      </c>
      <c r="E1335" s="11" t="n">
        <v>63.75</v>
      </c>
      <c r="F1335" s="11" t="n">
        <v>61.75</v>
      </c>
      <c r="G1335" s="11" t="n">
        <v>62.58</v>
      </c>
      <c r="H1335" s="11" t="n">
        <v>-9.85</v>
      </c>
      <c r="I1335" s="12" t="n">
        <v>26400</v>
      </c>
      <c r="J1335" s="9" t="n">
        <v>29</v>
      </c>
      <c r="K1335" s="9" t="n">
        <v>19</v>
      </c>
    </row>
    <row r="1336" customFormat="false" ht="15" hidden="false" customHeight="true" outlineLevel="0" collapsed="false">
      <c r="A1336" s="9" t="s">
        <v>12</v>
      </c>
      <c r="B1336" s="10" t="n">
        <v>38799</v>
      </c>
      <c r="C1336" s="10" t="n">
        <v>38800</v>
      </c>
      <c r="D1336" s="10" t="n">
        <v>38800</v>
      </c>
      <c r="E1336" s="11" t="n">
        <v>65.75</v>
      </c>
      <c r="F1336" s="11" t="n">
        <v>64.25</v>
      </c>
      <c r="G1336" s="11" t="n">
        <v>65.1</v>
      </c>
      <c r="H1336" s="11" t="n">
        <v>2.52</v>
      </c>
      <c r="I1336" s="12" t="n">
        <v>24800</v>
      </c>
      <c r="J1336" s="9" t="n">
        <v>27</v>
      </c>
      <c r="K1336" s="9" t="n">
        <v>26</v>
      </c>
    </row>
    <row r="1337" customFormat="false" ht="15" hidden="false" customHeight="true" outlineLevel="0" collapsed="false">
      <c r="A1337" s="9" t="s">
        <v>12</v>
      </c>
      <c r="B1337" s="10" t="n">
        <v>38800</v>
      </c>
      <c r="C1337" s="10" t="n">
        <v>38803</v>
      </c>
      <c r="D1337" s="10" t="n">
        <v>38803</v>
      </c>
      <c r="E1337" s="11" t="n">
        <v>66.25</v>
      </c>
      <c r="F1337" s="11" t="n">
        <v>62</v>
      </c>
      <c r="G1337" s="11" t="n">
        <v>64.75</v>
      </c>
      <c r="H1337" s="11" t="n">
        <v>-0.35</v>
      </c>
      <c r="I1337" s="12" t="n">
        <v>41600</v>
      </c>
      <c r="J1337" s="9" t="n">
        <v>41</v>
      </c>
      <c r="K1337" s="9" t="n">
        <v>24</v>
      </c>
    </row>
    <row r="1338" customFormat="false" ht="15" hidden="false" customHeight="true" outlineLevel="0" collapsed="false">
      <c r="A1338" s="9" t="s">
        <v>12</v>
      </c>
      <c r="B1338" s="10" t="n">
        <v>38803</v>
      </c>
      <c r="C1338" s="10" t="n">
        <v>38804</v>
      </c>
      <c r="D1338" s="10" t="n">
        <v>38804</v>
      </c>
      <c r="E1338" s="11" t="n">
        <v>61.25</v>
      </c>
      <c r="F1338" s="11" t="n">
        <v>59.25</v>
      </c>
      <c r="G1338" s="11" t="n">
        <v>60.05</v>
      </c>
      <c r="H1338" s="11" t="n">
        <v>-4.7</v>
      </c>
      <c r="I1338" s="12" t="n">
        <v>32000</v>
      </c>
      <c r="J1338" s="9" t="n">
        <v>31</v>
      </c>
      <c r="K1338" s="9" t="n">
        <v>21</v>
      </c>
    </row>
    <row r="1339" customFormat="false" ht="15" hidden="false" customHeight="true" outlineLevel="0" collapsed="false">
      <c r="A1339" s="9" t="s">
        <v>12</v>
      </c>
      <c r="B1339" s="10" t="n">
        <v>38804</v>
      </c>
      <c r="C1339" s="10" t="n">
        <v>38805</v>
      </c>
      <c r="D1339" s="10" t="n">
        <v>38805</v>
      </c>
      <c r="E1339" s="11" t="n">
        <v>59</v>
      </c>
      <c r="F1339" s="11" t="n">
        <v>58.25</v>
      </c>
      <c r="G1339" s="11" t="n">
        <v>58.67</v>
      </c>
      <c r="H1339" s="11" t="n">
        <v>-1.38</v>
      </c>
      <c r="I1339" s="12" t="n">
        <v>20000</v>
      </c>
      <c r="J1339" s="9" t="n">
        <v>22</v>
      </c>
      <c r="K1339" s="9" t="n">
        <v>18</v>
      </c>
    </row>
    <row r="1340" customFormat="false" ht="15" hidden="false" customHeight="true" outlineLevel="0" collapsed="false">
      <c r="A1340" s="9" t="s">
        <v>12</v>
      </c>
      <c r="B1340" s="10" t="n">
        <v>38805</v>
      </c>
      <c r="C1340" s="10" t="n">
        <v>38806</v>
      </c>
      <c r="D1340" s="10" t="n">
        <v>38806</v>
      </c>
      <c r="E1340" s="11" t="n">
        <v>55</v>
      </c>
      <c r="F1340" s="11" t="n">
        <v>54</v>
      </c>
      <c r="G1340" s="11" t="n">
        <v>54.4</v>
      </c>
      <c r="H1340" s="11" t="n">
        <v>-4.27</v>
      </c>
      <c r="I1340" s="12" t="n">
        <v>24000</v>
      </c>
      <c r="J1340" s="9" t="n">
        <v>28</v>
      </c>
      <c r="K1340" s="9" t="n">
        <v>18</v>
      </c>
    </row>
    <row r="1341" customFormat="false" ht="15" hidden="false" customHeight="true" outlineLevel="0" collapsed="false">
      <c r="A1341" s="9" t="s">
        <v>12</v>
      </c>
      <c r="B1341" s="10" t="n">
        <v>38806</v>
      </c>
      <c r="C1341" s="10" t="n">
        <v>38807</v>
      </c>
      <c r="D1341" s="10" t="n">
        <v>38807</v>
      </c>
      <c r="E1341" s="11" t="n">
        <v>56</v>
      </c>
      <c r="F1341" s="11" t="n">
        <v>53.5</v>
      </c>
      <c r="G1341" s="11" t="n">
        <v>54.61</v>
      </c>
      <c r="H1341" s="11" t="n">
        <v>0.21</v>
      </c>
      <c r="I1341" s="12" t="n">
        <v>39200</v>
      </c>
      <c r="J1341" s="9" t="n">
        <v>46</v>
      </c>
      <c r="K1341" s="9" t="n">
        <v>32</v>
      </c>
    </row>
    <row r="1342" customFormat="false" ht="15" hidden="false" customHeight="true" outlineLevel="0" collapsed="false">
      <c r="A1342" s="9" t="s">
        <v>12</v>
      </c>
      <c r="B1342" s="10" t="n">
        <v>38807</v>
      </c>
      <c r="C1342" s="10" t="n">
        <v>38810</v>
      </c>
      <c r="D1342" s="10" t="n">
        <v>38810</v>
      </c>
      <c r="E1342" s="11" t="n">
        <v>62.5</v>
      </c>
      <c r="F1342" s="11" t="n">
        <v>60</v>
      </c>
      <c r="G1342" s="11" t="n">
        <v>61.25</v>
      </c>
      <c r="H1342" s="11" t="n">
        <v>6.64</v>
      </c>
      <c r="I1342" s="12" t="n">
        <v>35200</v>
      </c>
      <c r="J1342" s="9" t="n">
        <v>31</v>
      </c>
      <c r="K1342" s="9" t="n">
        <v>25</v>
      </c>
    </row>
    <row r="1343" customFormat="false" ht="15" hidden="false" customHeight="true" outlineLevel="0" collapsed="false">
      <c r="A1343" s="9" t="s">
        <v>12</v>
      </c>
      <c r="B1343" s="10" t="n">
        <v>38810</v>
      </c>
      <c r="C1343" s="10" t="n">
        <v>38811</v>
      </c>
      <c r="D1343" s="10" t="n">
        <v>38811</v>
      </c>
      <c r="E1343" s="11" t="n">
        <v>68.75</v>
      </c>
      <c r="F1343" s="11" t="n">
        <v>64</v>
      </c>
      <c r="G1343" s="11" t="n">
        <v>66.97</v>
      </c>
      <c r="H1343" s="11" t="n">
        <v>5.72</v>
      </c>
      <c r="I1343" s="12" t="n">
        <v>63200</v>
      </c>
      <c r="J1343" s="9" t="n">
        <v>63</v>
      </c>
      <c r="K1343" s="9" t="n">
        <v>36</v>
      </c>
    </row>
    <row r="1344" customFormat="false" ht="15" hidden="false" customHeight="true" outlineLevel="0" collapsed="false">
      <c r="A1344" s="9" t="s">
        <v>12</v>
      </c>
      <c r="B1344" s="10" t="n">
        <v>38811</v>
      </c>
      <c r="C1344" s="10" t="n">
        <v>38812</v>
      </c>
      <c r="D1344" s="10" t="n">
        <v>38812</v>
      </c>
      <c r="E1344" s="11" t="n">
        <v>64.75</v>
      </c>
      <c r="F1344" s="11" t="n">
        <v>63.75</v>
      </c>
      <c r="G1344" s="11" t="n">
        <v>64.46</v>
      </c>
      <c r="H1344" s="11" t="n">
        <v>-2.51</v>
      </c>
      <c r="I1344" s="12" t="n">
        <v>16800</v>
      </c>
      <c r="J1344" s="9" t="n">
        <v>21</v>
      </c>
      <c r="K1344" s="9" t="n">
        <v>17</v>
      </c>
    </row>
    <row r="1345" customFormat="false" ht="15" hidden="false" customHeight="true" outlineLevel="0" collapsed="false">
      <c r="A1345" s="9" t="s">
        <v>12</v>
      </c>
      <c r="B1345" s="10" t="n">
        <v>38812</v>
      </c>
      <c r="C1345" s="10" t="n">
        <v>38813</v>
      </c>
      <c r="D1345" s="10" t="n">
        <v>38813</v>
      </c>
      <c r="E1345" s="11" t="n">
        <v>60</v>
      </c>
      <c r="F1345" s="11" t="n">
        <v>59</v>
      </c>
      <c r="G1345" s="11" t="n">
        <v>59.53</v>
      </c>
      <c r="H1345" s="11" t="n">
        <v>-4.93</v>
      </c>
      <c r="I1345" s="12" t="n">
        <v>24000</v>
      </c>
      <c r="J1345" s="9" t="n">
        <v>29</v>
      </c>
      <c r="K1345" s="9" t="n">
        <v>25</v>
      </c>
    </row>
    <row r="1346" customFormat="false" ht="15" hidden="false" customHeight="true" outlineLevel="0" collapsed="false">
      <c r="A1346" s="9" t="s">
        <v>12</v>
      </c>
      <c r="B1346" s="10" t="n">
        <v>38813</v>
      </c>
      <c r="C1346" s="10" t="n">
        <v>38814</v>
      </c>
      <c r="D1346" s="10" t="n">
        <v>38814</v>
      </c>
      <c r="E1346" s="11" t="n">
        <v>62.5</v>
      </c>
      <c r="F1346" s="11" t="n">
        <v>60.75</v>
      </c>
      <c r="G1346" s="11" t="n">
        <v>61.73</v>
      </c>
      <c r="H1346" s="11" t="n">
        <v>2.2</v>
      </c>
      <c r="I1346" s="12" t="n">
        <v>36800</v>
      </c>
      <c r="J1346" s="9" t="n">
        <v>46</v>
      </c>
      <c r="K1346" s="9" t="n">
        <v>26</v>
      </c>
    </row>
    <row r="1347" customFormat="false" ht="15" hidden="false" customHeight="true" outlineLevel="0" collapsed="false">
      <c r="A1347" s="9" t="s">
        <v>12</v>
      </c>
      <c r="B1347" s="10" t="n">
        <v>38814</v>
      </c>
      <c r="C1347" s="10" t="n">
        <v>38817</v>
      </c>
      <c r="D1347" s="10" t="n">
        <v>38817</v>
      </c>
      <c r="E1347" s="11" t="n">
        <v>61.75</v>
      </c>
      <c r="F1347" s="11" t="n">
        <v>61</v>
      </c>
      <c r="G1347" s="11" t="n">
        <v>61.23</v>
      </c>
      <c r="H1347" s="11" t="n">
        <v>-0.5</v>
      </c>
      <c r="I1347" s="12" t="n">
        <v>38400</v>
      </c>
      <c r="J1347" s="9" t="n">
        <v>39</v>
      </c>
      <c r="K1347" s="9" t="n">
        <v>21</v>
      </c>
    </row>
    <row r="1348" customFormat="false" ht="15" hidden="false" customHeight="true" outlineLevel="0" collapsed="false">
      <c r="A1348" s="9" t="s">
        <v>12</v>
      </c>
      <c r="B1348" s="10" t="n">
        <v>38817</v>
      </c>
      <c r="C1348" s="10" t="n">
        <v>38818</v>
      </c>
      <c r="D1348" s="10" t="n">
        <v>38818</v>
      </c>
      <c r="E1348" s="11" t="n">
        <v>62.25</v>
      </c>
      <c r="F1348" s="11" t="n">
        <v>60.75</v>
      </c>
      <c r="G1348" s="11" t="n">
        <v>61.25</v>
      </c>
      <c r="H1348" s="11" t="n">
        <v>0.02</v>
      </c>
      <c r="I1348" s="12" t="n">
        <v>42400</v>
      </c>
      <c r="J1348" s="9" t="n">
        <v>47</v>
      </c>
      <c r="K1348" s="9" t="n">
        <v>30</v>
      </c>
    </row>
    <row r="1349" customFormat="false" ht="15" hidden="false" customHeight="true" outlineLevel="0" collapsed="false">
      <c r="A1349" s="9" t="s">
        <v>12</v>
      </c>
      <c r="B1349" s="10" t="n">
        <v>38818</v>
      </c>
      <c r="C1349" s="10" t="n">
        <v>38819</v>
      </c>
      <c r="D1349" s="10" t="n">
        <v>38819</v>
      </c>
      <c r="E1349" s="11" t="n">
        <v>58.25</v>
      </c>
      <c r="F1349" s="11" t="n">
        <v>57</v>
      </c>
      <c r="G1349" s="11" t="n">
        <v>57.63</v>
      </c>
      <c r="H1349" s="11" t="n">
        <v>-3.62</v>
      </c>
      <c r="I1349" s="12" t="n">
        <v>40000</v>
      </c>
      <c r="J1349" s="9" t="n">
        <v>35</v>
      </c>
      <c r="K1349" s="9" t="n">
        <v>25</v>
      </c>
    </row>
    <row r="1350" customFormat="false" ht="15" hidden="false" customHeight="true" outlineLevel="0" collapsed="false">
      <c r="A1350" s="9" t="s">
        <v>12</v>
      </c>
      <c r="B1350" s="10" t="n">
        <v>38819</v>
      </c>
      <c r="C1350" s="10" t="n">
        <v>38820</v>
      </c>
      <c r="D1350" s="10" t="n">
        <v>38820</v>
      </c>
      <c r="E1350" s="11" t="n">
        <v>60</v>
      </c>
      <c r="F1350" s="11" t="n">
        <v>57</v>
      </c>
      <c r="G1350" s="11" t="n">
        <v>58.26</v>
      </c>
      <c r="H1350" s="11" t="n">
        <v>0.63</v>
      </c>
      <c r="I1350" s="12" t="n">
        <v>49600</v>
      </c>
      <c r="J1350" s="9" t="n">
        <v>61</v>
      </c>
      <c r="K1350" s="9" t="n">
        <v>28</v>
      </c>
    </row>
    <row r="1351" customFormat="false" ht="15" hidden="false" customHeight="true" outlineLevel="0" collapsed="false">
      <c r="A1351" s="9" t="s">
        <v>12</v>
      </c>
      <c r="B1351" s="10" t="n">
        <v>38820</v>
      </c>
      <c r="C1351" s="10" t="n">
        <v>38821</v>
      </c>
      <c r="D1351" s="10" t="n">
        <v>38821</v>
      </c>
      <c r="E1351" s="11" t="n">
        <v>55</v>
      </c>
      <c r="F1351" s="11" t="n">
        <v>54</v>
      </c>
      <c r="G1351" s="11" t="n">
        <v>54.59</v>
      </c>
      <c r="H1351" s="11" t="n">
        <v>-3.67</v>
      </c>
      <c r="I1351" s="12" t="n">
        <v>6400</v>
      </c>
      <c r="J1351" s="9" t="n">
        <v>8</v>
      </c>
      <c r="K1351" s="9" t="n">
        <v>10</v>
      </c>
    </row>
    <row r="1352" customFormat="false" ht="15" hidden="false" customHeight="true" outlineLevel="0" collapsed="false">
      <c r="A1352" s="9" t="s">
        <v>12</v>
      </c>
      <c r="B1352" s="10" t="n">
        <v>38821</v>
      </c>
      <c r="C1352" s="10" t="n">
        <v>38824</v>
      </c>
      <c r="D1352" s="10" t="n">
        <v>38824</v>
      </c>
      <c r="E1352" s="11" t="n">
        <v>60</v>
      </c>
      <c r="F1352" s="11" t="n">
        <v>58.5</v>
      </c>
      <c r="G1352" s="11" t="n">
        <v>59.3</v>
      </c>
      <c r="H1352" s="11" t="n">
        <v>4.71</v>
      </c>
      <c r="I1352" s="12" t="n">
        <v>43200</v>
      </c>
      <c r="J1352" s="9" t="n">
        <v>36</v>
      </c>
      <c r="K1352" s="9" t="n">
        <v>17</v>
      </c>
    </row>
    <row r="1353" customFormat="false" ht="15" hidden="false" customHeight="true" outlineLevel="0" collapsed="false">
      <c r="A1353" s="9" t="s">
        <v>12</v>
      </c>
      <c r="B1353" s="10" t="n">
        <v>38824</v>
      </c>
      <c r="C1353" s="10" t="n">
        <v>38825</v>
      </c>
      <c r="D1353" s="10" t="n">
        <v>38825</v>
      </c>
      <c r="E1353" s="11" t="n">
        <v>60.5</v>
      </c>
      <c r="F1353" s="11" t="n">
        <v>58</v>
      </c>
      <c r="G1353" s="11" t="n">
        <v>59.25</v>
      </c>
      <c r="H1353" s="11" t="n">
        <v>-0.05</v>
      </c>
      <c r="I1353" s="12" t="n">
        <v>36000</v>
      </c>
      <c r="J1353" s="9" t="n">
        <v>43</v>
      </c>
      <c r="K1353" s="9" t="n">
        <v>23</v>
      </c>
    </row>
    <row r="1354" customFormat="false" ht="15" hidden="false" customHeight="true" outlineLevel="0" collapsed="false">
      <c r="A1354" s="9" t="s">
        <v>12</v>
      </c>
      <c r="B1354" s="10" t="n">
        <v>38825</v>
      </c>
      <c r="C1354" s="10" t="n">
        <v>38826</v>
      </c>
      <c r="D1354" s="10" t="n">
        <v>38826</v>
      </c>
      <c r="E1354" s="11" t="n">
        <v>62</v>
      </c>
      <c r="F1354" s="11" t="n">
        <v>60</v>
      </c>
      <c r="G1354" s="11" t="n">
        <v>60.85</v>
      </c>
      <c r="H1354" s="11" t="n">
        <v>1.6</v>
      </c>
      <c r="I1354" s="12" t="n">
        <v>48000</v>
      </c>
      <c r="J1354" s="9" t="n">
        <v>55</v>
      </c>
      <c r="K1354" s="9" t="n">
        <v>27</v>
      </c>
    </row>
    <row r="1355" customFormat="false" ht="15" hidden="false" customHeight="true" outlineLevel="0" collapsed="false">
      <c r="A1355" s="9" t="s">
        <v>12</v>
      </c>
      <c r="B1355" s="10" t="n">
        <v>38826</v>
      </c>
      <c r="C1355" s="10" t="n">
        <v>38827</v>
      </c>
      <c r="D1355" s="10" t="n">
        <v>38827</v>
      </c>
      <c r="E1355" s="11" t="n">
        <v>70.25</v>
      </c>
      <c r="F1355" s="11" t="n">
        <v>66</v>
      </c>
      <c r="G1355" s="11" t="n">
        <v>68.87</v>
      </c>
      <c r="H1355" s="11" t="n">
        <v>8.02</v>
      </c>
      <c r="I1355" s="12" t="n">
        <v>63200</v>
      </c>
      <c r="J1355" s="9" t="n">
        <v>70</v>
      </c>
      <c r="K1355" s="9" t="n">
        <v>34</v>
      </c>
    </row>
    <row r="1356" customFormat="false" ht="15" hidden="false" customHeight="true" outlineLevel="0" collapsed="false">
      <c r="A1356" s="9" t="s">
        <v>12</v>
      </c>
      <c r="B1356" s="10" t="n">
        <v>38827</v>
      </c>
      <c r="C1356" s="10" t="n">
        <v>38828</v>
      </c>
      <c r="D1356" s="10" t="n">
        <v>38828</v>
      </c>
      <c r="E1356" s="11" t="n">
        <v>63</v>
      </c>
      <c r="F1356" s="11" t="n">
        <v>61.25</v>
      </c>
      <c r="G1356" s="11" t="n">
        <v>62.33</v>
      </c>
      <c r="H1356" s="11" t="n">
        <v>-6.54</v>
      </c>
      <c r="I1356" s="12" t="n">
        <v>44000</v>
      </c>
      <c r="J1356" s="9" t="n">
        <v>48</v>
      </c>
      <c r="K1356" s="9" t="n">
        <v>29</v>
      </c>
    </row>
    <row r="1357" customFormat="false" ht="15" hidden="false" customHeight="true" outlineLevel="0" collapsed="false">
      <c r="A1357" s="9" t="s">
        <v>12</v>
      </c>
      <c r="B1357" s="10" t="n">
        <v>38828</v>
      </c>
      <c r="C1357" s="10" t="n">
        <v>38831</v>
      </c>
      <c r="D1357" s="10" t="n">
        <v>38831</v>
      </c>
      <c r="E1357" s="11" t="n">
        <v>65.5</v>
      </c>
      <c r="F1357" s="11" t="n">
        <v>62</v>
      </c>
      <c r="G1357" s="11" t="n">
        <v>63.89</v>
      </c>
      <c r="H1357" s="11" t="n">
        <v>1.56</v>
      </c>
      <c r="I1357" s="12" t="n">
        <v>32800</v>
      </c>
      <c r="J1357" s="9" t="n">
        <v>36</v>
      </c>
      <c r="K1357" s="9" t="n">
        <v>21</v>
      </c>
    </row>
    <row r="1358" customFormat="false" ht="15" hidden="false" customHeight="true" outlineLevel="0" collapsed="false">
      <c r="A1358" s="9" t="s">
        <v>12</v>
      </c>
      <c r="B1358" s="10" t="n">
        <v>38831</v>
      </c>
      <c r="C1358" s="10" t="n">
        <v>38832</v>
      </c>
      <c r="D1358" s="10" t="n">
        <v>38832</v>
      </c>
      <c r="E1358" s="11" t="n">
        <v>61</v>
      </c>
      <c r="F1358" s="11" t="n">
        <v>59</v>
      </c>
      <c r="G1358" s="11" t="n">
        <v>60.18</v>
      </c>
      <c r="H1358" s="11" t="n">
        <v>-3.71</v>
      </c>
      <c r="I1358" s="12" t="n">
        <v>38400</v>
      </c>
      <c r="J1358" s="9" t="n">
        <v>47</v>
      </c>
      <c r="K1358" s="9" t="n">
        <v>32</v>
      </c>
    </row>
    <row r="1359" customFormat="false" ht="15" hidden="false" customHeight="true" outlineLevel="0" collapsed="false">
      <c r="A1359" s="9" t="s">
        <v>12</v>
      </c>
      <c r="B1359" s="10" t="n">
        <v>38832</v>
      </c>
      <c r="C1359" s="10" t="n">
        <v>38833</v>
      </c>
      <c r="D1359" s="10" t="n">
        <v>38833</v>
      </c>
      <c r="E1359" s="11" t="n">
        <v>58.25</v>
      </c>
      <c r="F1359" s="11" t="n">
        <v>56.5</v>
      </c>
      <c r="G1359" s="11" t="n">
        <v>57.1</v>
      </c>
      <c r="H1359" s="11" t="n">
        <v>-3.08</v>
      </c>
      <c r="I1359" s="12" t="n">
        <v>45600</v>
      </c>
      <c r="J1359" s="9" t="n">
        <v>55</v>
      </c>
      <c r="K1359" s="9" t="n">
        <v>18</v>
      </c>
    </row>
    <row r="1360" customFormat="false" ht="15" hidden="false" customHeight="true" outlineLevel="0" collapsed="false">
      <c r="A1360" s="9" t="s">
        <v>12</v>
      </c>
      <c r="B1360" s="10" t="n">
        <v>38833</v>
      </c>
      <c r="C1360" s="10" t="n">
        <v>38834</v>
      </c>
      <c r="D1360" s="10" t="n">
        <v>38834</v>
      </c>
      <c r="E1360" s="11" t="n">
        <v>60</v>
      </c>
      <c r="F1360" s="11" t="n">
        <v>56.5</v>
      </c>
      <c r="G1360" s="11" t="n">
        <v>58.3</v>
      </c>
      <c r="H1360" s="11" t="n">
        <v>1.2</v>
      </c>
      <c r="I1360" s="12" t="n">
        <v>38400</v>
      </c>
      <c r="J1360" s="9" t="n">
        <v>41</v>
      </c>
      <c r="K1360" s="9" t="n">
        <v>30</v>
      </c>
    </row>
    <row r="1361" customFormat="false" ht="15" hidden="false" customHeight="true" outlineLevel="0" collapsed="false">
      <c r="A1361" s="9" t="s">
        <v>12</v>
      </c>
      <c r="B1361" s="10" t="n">
        <v>38834</v>
      </c>
      <c r="C1361" s="10" t="n">
        <v>38835</v>
      </c>
      <c r="D1361" s="10" t="n">
        <v>38835</v>
      </c>
      <c r="E1361" s="11" t="n">
        <v>55</v>
      </c>
      <c r="F1361" s="11" t="n">
        <v>53.25</v>
      </c>
      <c r="G1361" s="11" t="n">
        <v>53.73</v>
      </c>
      <c r="H1361" s="11" t="n">
        <v>-4.57</v>
      </c>
      <c r="I1361" s="12" t="n">
        <v>21600</v>
      </c>
      <c r="J1361" s="9" t="n">
        <v>27</v>
      </c>
      <c r="K1361" s="9" t="n">
        <v>22</v>
      </c>
    </row>
    <row r="1362" customFormat="false" ht="15" hidden="false" customHeight="true" outlineLevel="0" collapsed="false">
      <c r="A1362" s="9" t="s">
        <v>12</v>
      </c>
      <c r="B1362" s="10" t="n">
        <v>38835</v>
      </c>
      <c r="C1362" s="10" t="n">
        <v>38838</v>
      </c>
      <c r="D1362" s="10" t="n">
        <v>38838</v>
      </c>
      <c r="E1362" s="11" t="n">
        <v>57.5</v>
      </c>
      <c r="F1362" s="11" t="n">
        <v>55.75</v>
      </c>
      <c r="G1362" s="11" t="n">
        <v>56.32</v>
      </c>
      <c r="H1362" s="11" t="n">
        <v>2.59</v>
      </c>
      <c r="I1362" s="12" t="n">
        <v>22400</v>
      </c>
      <c r="J1362" s="9" t="n">
        <v>24</v>
      </c>
      <c r="K1362" s="9" t="n">
        <v>22</v>
      </c>
    </row>
    <row r="1363" customFormat="false" ht="15" hidden="false" customHeight="true" outlineLevel="0" collapsed="false">
      <c r="A1363" s="9" t="s">
        <v>12</v>
      </c>
      <c r="B1363" s="10" t="n">
        <v>38838</v>
      </c>
      <c r="C1363" s="10" t="n">
        <v>38839</v>
      </c>
      <c r="D1363" s="10" t="n">
        <v>38839</v>
      </c>
      <c r="E1363" s="11" t="n">
        <v>62.5</v>
      </c>
      <c r="F1363" s="11" t="n">
        <v>60</v>
      </c>
      <c r="G1363" s="11" t="n">
        <v>60.68</v>
      </c>
      <c r="H1363" s="11" t="n">
        <v>4.36</v>
      </c>
      <c r="I1363" s="12" t="n">
        <v>43200</v>
      </c>
      <c r="J1363" s="9" t="n">
        <v>54</v>
      </c>
      <c r="K1363" s="9" t="n">
        <v>32</v>
      </c>
    </row>
    <row r="1364" customFormat="false" ht="15" hidden="false" customHeight="true" outlineLevel="0" collapsed="false">
      <c r="A1364" s="9" t="s">
        <v>12</v>
      </c>
      <c r="B1364" s="10" t="n">
        <v>38839</v>
      </c>
      <c r="C1364" s="10" t="n">
        <v>38840</v>
      </c>
      <c r="D1364" s="10" t="n">
        <v>38840</v>
      </c>
      <c r="E1364" s="11" t="n">
        <v>61</v>
      </c>
      <c r="F1364" s="11" t="n">
        <v>58.75</v>
      </c>
      <c r="G1364" s="11" t="n">
        <v>59.69</v>
      </c>
      <c r="H1364" s="11" t="n">
        <v>-0.99</v>
      </c>
      <c r="I1364" s="12" t="n">
        <v>56800</v>
      </c>
      <c r="J1364" s="9" t="n">
        <v>56</v>
      </c>
      <c r="K1364" s="9" t="n">
        <v>28</v>
      </c>
    </row>
    <row r="1365" customFormat="false" ht="15" hidden="false" customHeight="true" outlineLevel="0" collapsed="false">
      <c r="A1365" s="9" t="s">
        <v>12</v>
      </c>
      <c r="B1365" s="10" t="n">
        <v>38840</v>
      </c>
      <c r="C1365" s="10" t="n">
        <v>38841</v>
      </c>
      <c r="D1365" s="10" t="n">
        <v>38841</v>
      </c>
      <c r="E1365" s="11" t="n">
        <v>64.25</v>
      </c>
      <c r="F1365" s="11" t="n">
        <v>63.25</v>
      </c>
      <c r="G1365" s="11" t="n">
        <v>63.67</v>
      </c>
      <c r="H1365" s="11" t="n">
        <v>3.98</v>
      </c>
      <c r="I1365" s="12" t="n">
        <v>53600</v>
      </c>
      <c r="J1365" s="9" t="n">
        <v>55</v>
      </c>
      <c r="K1365" s="9" t="n">
        <v>28</v>
      </c>
    </row>
    <row r="1366" customFormat="false" ht="15" hidden="false" customHeight="true" outlineLevel="0" collapsed="false">
      <c r="A1366" s="9" t="s">
        <v>12</v>
      </c>
      <c r="B1366" s="10" t="n">
        <v>38841</v>
      </c>
      <c r="C1366" s="10" t="n">
        <v>38842</v>
      </c>
      <c r="D1366" s="10" t="n">
        <v>38842</v>
      </c>
      <c r="E1366" s="11" t="n">
        <v>61</v>
      </c>
      <c r="F1366" s="11" t="n">
        <v>59.75</v>
      </c>
      <c r="G1366" s="11" t="n">
        <v>60.49</v>
      </c>
      <c r="H1366" s="11" t="n">
        <v>-3.18</v>
      </c>
      <c r="I1366" s="12" t="n">
        <v>41600</v>
      </c>
      <c r="J1366" s="9" t="n">
        <v>44</v>
      </c>
      <c r="K1366" s="9" t="n">
        <v>26</v>
      </c>
    </row>
    <row r="1367" customFormat="false" ht="15" hidden="false" customHeight="true" outlineLevel="0" collapsed="false">
      <c r="A1367" s="9" t="s">
        <v>12</v>
      </c>
      <c r="B1367" s="10" t="n">
        <v>38842</v>
      </c>
      <c r="C1367" s="10" t="n">
        <v>38845</v>
      </c>
      <c r="D1367" s="10" t="n">
        <v>38845</v>
      </c>
      <c r="E1367" s="11" t="n">
        <v>59</v>
      </c>
      <c r="F1367" s="11" t="n">
        <v>57.75</v>
      </c>
      <c r="G1367" s="11" t="n">
        <v>58.41</v>
      </c>
      <c r="H1367" s="11" t="n">
        <v>-2.08</v>
      </c>
      <c r="I1367" s="12" t="n">
        <v>43200</v>
      </c>
      <c r="J1367" s="9" t="n">
        <v>47</v>
      </c>
      <c r="K1367" s="9" t="n">
        <v>25</v>
      </c>
    </row>
    <row r="1368" customFormat="false" ht="15" hidden="false" customHeight="true" outlineLevel="0" collapsed="false">
      <c r="A1368" s="9" t="s">
        <v>12</v>
      </c>
      <c r="B1368" s="10" t="n">
        <v>38845</v>
      </c>
      <c r="C1368" s="10" t="n">
        <v>38846</v>
      </c>
      <c r="D1368" s="10" t="n">
        <v>38846</v>
      </c>
      <c r="E1368" s="11" t="n">
        <v>59.25</v>
      </c>
      <c r="F1368" s="11" t="n">
        <v>58</v>
      </c>
      <c r="G1368" s="11" t="n">
        <v>58.87</v>
      </c>
      <c r="H1368" s="11" t="n">
        <v>0.46</v>
      </c>
      <c r="I1368" s="12" t="n">
        <v>32000</v>
      </c>
      <c r="J1368" s="9" t="n">
        <v>37</v>
      </c>
      <c r="K1368" s="9" t="n">
        <v>29</v>
      </c>
    </row>
    <row r="1369" customFormat="false" ht="15" hidden="false" customHeight="true" outlineLevel="0" collapsed="false">
      <c r="A1369" s="9" t="s">
        <v>12</v>
      </c>
      <c r="B1369" s="10" t="n">
        <v>38846</v>
      </c>
      <c r="C1369" s="10" t="n">
        <v>38847</v>
      </c>
      <c r="D1369" s="10" t="n">
        <v>38847</v>
      </c>
      <c r="E1369" s="11" t="n">
        <v>58</v>
      </c>
      <c r="F1369" s="11" t="n">
        <v>55.5</v>
      </c>
      <c r="G1369" s="11" t="n">
        <v>57.04</v>
      </c>
      <c r="H1369" s="11" t="n">
        <v>-1.83</v>
      </c>
      <c r="I1369" s="12" t="n">
        <v>53600</v>
      </c>
      <c r="J1369" s="9" t="n">
        <v>56</v>
      </c>
      <c r="K1369" s="9" t="n">
        <v>35</v>
      </c>
    </row>
    <row r="1370" customFormat="false" ht="15" hidden="false" customHeight="true" outlineLevel="0" collapsed="false">
      <c r="A1370" s="9" t="s">
        <v>12</v>
      </c>
      <c r="B1370" s="10" t="n">
        <v>38847</v>
      </c>
      <c r="C1370" s="10" t="n">
        <v>38848</v>
      </c>
      <c r="D1370" s="10" t="n">
        <v>38848</v>
      </c>
      <c r="E1370" s="11" t="n">
        <v>55.5</v>
      </c>
      <c r="F1370" s="11" t="n">
        <v>53.5</v>
      </c>
      <c r="G1370" s="11" t="n">
        <v>54.26</v>
      </c>
      <c r="H1370" s="11" t="n">
        <v>-2.78</v>
      </c>
      <c r="I1370" s="12" t="n">
        <v>44800</v>
      </c>
      <c r="J1370" s="9" t="n">
        <v>47</v>
      </c>
      <c r="K1370" s="9" t="n">
        <v>33</v>
      </c>
    </row>
    <row r="1371" customFormat="false" ht="15" hidden="false" customHeight="true" outlineLevel="0" collapsed="false">
      <c r="A1371" s="9" t="s">
        <v>12</v>
      </c>
      <c r="B1371" s="10" t="n">
        <v>38848</v>
      </c>
      <c r="C1371" s="10" t="n">
        <v>38849</v>
      </c>
      <c r="D1371" s="10" t="n">
        <v>38849</v>
      </c>
      <c r="E1371" s="11" t="n">
        <v>52.75</v>
      </c>
      <c r="F1371" s="11" t="n">
        <v>51</v>
      </c>
      <c r="G1371" s="11" t="n">
        <v>51.95</v>
      </c>
      <c r="H1371" s="11" t="n">
        <v>-2.31</v>
      </c>
      <c r="I1371" s="12" t="n">
        <v>77600</v>
      </c>
      <c r="J1371" s="9" t="n">
        <v>71</v>
      </c>
      <c r="K1371" s="9" t="n">
        <v>34</v>
      </c>
    </row>
    <row r="1372" customFormat="false" ht="15" hidden="false" customHeight="true" outlineLevel="0" collapsed="false">
      <c r="A1372" s="9" t="s">
        <v>12</v>
      </c>
      <c r="B1372" s="10" t="n">
        <v>38849</v>
      </c>
      <c r="C1372" s="10" t="n">
        <v>38852</v>
      </c>
      <c r="D1372" s="10" t="n">
        <v>38852</v>
      </c>
      <c r="E1372" s="11" t="n">
        <v>53.5</v>
      </c>
      <c r="F1372" s="11" t="n">
        <v>53</v>
      </c>
      <c r="G1372" s="11" t="n">
        <v>53.41</v>
      </c>
      <c r="H1372" s="11" t="n">
        <v>1.46</v>
      </c>
      <c r="I1372" s="12" t="n">
        <v>43200</v>
      </c>
      <c r="J1372" s="9" t="n">
        <v>36</v>
      </c>
      <c r="K1372" s="9" t="n">
        <v>19</v>
      </c>
    </row>
    <row r="1373" customFormat="false" ht="15" hidden="false" customHeight="true" outlineLevel="0" collapsed="false">
      <c r="A1373" s="9" t="s">
        <v>12</v>
      </c>
      <c r="B1373" s="10" t="n">
        <v>38852</v>
      </c>
      <c r="C1373" s="10" t="n">
        <v>38853</v>
      </c>
      <c r="D1373" s="10" t="n">
        <v>38853</v>
      </c>
      <c r="E1373" s="11" t="n">
        <v>49.75</v>
      </c>
      <c r="F1373" s="11" t="n">
        <v>48</v>
      </c>
      <c r="G1373" s="11" t="n">
        <v>48.29</v>
      </c>
      <c r="H1373" s="11" t="n">
        <v>-5.12</v>
      </c>
      <c r="I1373" s="12" t="n">
        <v>48800</v>
      </c>
      <c r="J1373" s="9" t="n">
        <v>53</v>
      </c>
      <c r="K1373" s="9" t="n">
        <v>24</v>
      </c>
    </row>
    <row r="1374" customFormat="false" ht="15" hidden="false" customHeight="true" outlineLevel="0" collapsed="false">
      <c r="A1374" s="9" t="s">
        <v>12</v>
      </c>
      <c r="B1374" s="10" t="n">
        <v>38853</v>
      </c>
      <c r="C1374" s="10" t="n">
        <v>38854</v>
      </c>
      <c r="D1374" s="10" t="n">
        <v>38854</v>
      </c>
      <c r="E1374" s="11" t="n">
        <v>47.25</v>
      </c>
      <c r="F1374" s="11" t="n">
        <v>46.5</v>
      </c>
      <c r="G1374" s="11" t="n">
        <v>46.94</v>
      </c>
      <c r="H1374" s="11" t="n">
        <v>-1.35</v>
      </c>
      <c r="I1374" s="12" t="n">
        <v>45600</v>
      </c>
      <c r="J1374" s="9" t="n">
        <v>46</v>
      </c>
      <c r="K1374" s="9" t="n">
        <v>25</v>
      </c>
    </row>
    <row r="1375" customFormat="false" ht="15" hidden="false" customHeight="true" outlineLevel="0" collapsed="false">
      <c r="A1375" s="9" t="s">
        <v>12</v>
      </c>
      <c r="B1375" s="10" t="n">
        <v>38854</v>
      </c>
      <c r="C1375" s="10" t="n">
        <v>38855</v>
      </c>
      <c r="D1375" s="10" t="n">
        <v>38855</v>
      </c>
      <c r="E1375" s="11" t="n">
        <v>47.75</v>
      </c>
      <c r="F1375" s="11" t="n">
        <v>46.25</v>
      </c>
      <c r="G1375" s="11" t="n">
        <v>47.18</v>
      </c>
      <c r="H1375" s="11" t="n">
        <v>0.24</v>
      </c>
      <c r="I1375" s="12" t="n">
        <v>25600</v>
      </c>
      <c r="J1375" s="9" t="n">
        <v>30</v>
      </c>
      <c r="K1375" s="9" t="n">
        <v>26</v>
      </c>
    </row>
    <row r="1376" customFormat="false" ht="15" hidden="false" customHeight="true" outlineLevel="0" collapsed="false">
      <c r="A1376" s="9" t="s">
        <v>12</v>
      </c>
      <c r="B1376" s="10" t="n">
        <v>38855</v>
      </c>
      <c r="C1376" s="10" t="n">
        <v>38856</v>
      </c>
      <c r="D1376" s="10" t="n">
        <v>38856</v>
      </c>
      <c r="E1376" s="11" t="n">
        <v>48.5</v>
      </c>
      <c r="F1376" s="11" t="n">
        <v>47</v>
      </c>
      <c r="G1376" s="11" t="n">
        <v>47.85</v>
      </c>
      <c r="H1376" s="11" t="n">
        <v>0.67</v>
      </c>
      <c r="I1376" s="12" t="n">
        <v>49600</v>
      </c>
      <c r="J1376" s="9" t="n">
        <v>51</v>
      </c>
      <c r="K1376" s="9" t="n">
        <v>29</v>
      </c>
    </row>
    <row r="1377" customFormat="false" ht="15" hidden="false" customHeight="true" outlineLevel="0" collapsed="false">
      <c r="A1377" s="9" t="s">
        <v>12</v>
      </c>
      <c r="B1377" s="10" t="n">
        <v>38856</v>
      </c>
      <c r="C1377" s="10" t="n">
        <v>38859</v>
      </c>
      <c r="D1377" s="10" t="n">
        <v>38859</v>
      </c>
      <c r="E1377" s="11" t="n">
        <v>54</v>
      </c>
      <c r="F1377" s="11" t="n">
        <v>51</v>
      </c>
      <c r="G1377" s="11" t="n">
        <v>51.82</v>
      </c>
      <c r="H1377" s="11" t="n">
        <v>3.97</v>
      </c>
      <c r="I1377" s="12" t="n">
        <v>72000</v>
      </c>
      <c r="J1377" s="9" t="n">
        <v>78</v>
      </c>
      <c r="K1377" s="9" t="n">
        <v>28</v>
      </c>
    </row>
    <row r="1378" customFormat="false" ht="15" hidden="false" customHeight="true" outlineLevel="0" collapsed="false">
      <c r="A1378" s="9" t="s">
        <v>12</v>
      </c>
      <c r="B1378" s="10" t="n">
        <v>38859</v>
      </c>
      <c r="C1378" s="10" t="n">
        <v>38860</v>
      </c>
      <c r="D1378" s="10" t="n">
        <v>38860</v>
      </c>
      <c r="E1378" s="11" t="n">
        <v>49.25</v>
      </c>
      <c r="F1378" s="11" t="n">
        <v>47.5</v>
      </c>
      <c r="G1378" s="11" t="n">
        <v>47.89</v>
      </c>
      <c r="H1378" s="11" t="n">
        <v>-3.93</v>
      </c>
      <c r="I1378" s="12" t="n">
        <v>44800</v>
      </c>
      <c r="J1378" s="9" t="n">
        <v>49</v>
      </c>
      <c r="K1378" s="9" t="n">
        <v>24</v>
      </c>
    </row>
    <row r="1379" customFormat="false" ht="15" hidden="false" customHeight="true" outlineLevel="0" collapsed="false">
      <c r="A1379" s="9" t="s">
        <v>12</v>
      </c>
      <c r="B1379" s="10" t="n">
        <v>38860</v>
      </c>
      <c r="C1379" s="10" t="n">
        <v>38861</v>
      </c>
      <c r="D1379" s="10" t="n">
        <v>38861</v>
      </c>
      <c r="E1379" s="11" t="n">
        <v>52.5</v>
      </c>
      <c r="F1379" s="11" t="n">
        <v>50.75</v>
      </c>
      <c r="G1379" s="11" t="n">
        <v>51.92</v>
      </c>
      <c r="H1379" s="11" t="n">
        <v>4.03</v>
      </c>
      <c r="I1379" s="12" t="n">
        <v>49600</v>
      </c>
      <c r="J1379" s="9" t="n">
        <v>49</v>
      </c>
      <c r="K1379" s="9" t="n">
        <v>26</v>
      </c>
    </row>
    <row r="1380" customFormat="false" ht="15" hidden="false" customHeight="true" outlineLevel="0" collapsed="false">
      <c r="A1380" s="9" t="s">
        <v>12</v>
      </c>
      <c r="B1380" s="10" t="n">
        <v>38861</v>
      </c>
      <c r="C1380" s="10" t="n">
        <v>38862</v>
      </c>
      <c r="D1380" s="10" t="n">
        <v>38862</v>
      </c>
      <c r="E1380" s="11" t="n">
        <v>58.75</v>
      </c>
      <c r="F1380" s="11" t="n">
        <v>57</v>
      </c>
      <c r="G1380" s="11" t="n">
        <v>57.61</v>
      </c>
      <c r="H1380" s="11" t="n">
        <v>5.69</v>
      </c>
      <c r="I1380" s="12" t="n">
        <v>17600</v>
      </c>
      <c r="J1380" s="9" t="n">
        <v>21</v>
      </c>
      <c r="K1380" s="9" t="n">
        <v>15</v>
      </c>
    </row>
    <row r="1381" customFormat="false" ht="15" hidden="false" customHeight="true" outlineLevel="0" collapsed="false">
      <c r="A1381" s="9" t="s">
        <v>12</v>
      </c>
      <c r="B1381" s="10" t="n">
        <v>38862</v>
      </c>
      <c r="C1381" s="10" t="n">
        <v>38863</v>
      </c>
      <c r="D1381" s="10" t="n">
        <v>38863</v>
      </c>
      <c r="E1381" s="11" t="n">
        <v>58.5</v>
      </c>
      <c r="F1381" s="11" t="n">
        <v>57.25</v>
      </c>
      <c r="G1381" s="11" t="n">
        <v>57.79</v>
      </c>
      <c r="H1381" s="11" t="n">
        <v>0.18</v>
      </c>
      <c r="I1381" s="12" t="n">
        <v>50400</v>
      </c>
      <c r="J1381" s="9" t="n">
        <v>53</v>
      </c>
      <c r="K1381" s="9" t="n">
        <v>29</v>
      </c>
    </row>
    <row r="1382" customFormat="false" ht="15" hidden="false" customHeight="true" outlineLevel="0" collapsed="false">
      <c r="A1382" s="9" t="s">
        <v>12</v>
      </c>
      <c r="B1382" s="10" t="n">
        <v>38863</v>
      </c>
      <c r="C1382" s="10" t="n">
        <v>38867</v>
      </c>
      <c r="D1382" s="10" t="n">
        <v>38867</v>
      </c>
      <c r="E1382" s="11" t="n">
        <v>69.5</v>
      </c>
      <c r="F1382" s="11" t="n">
        <v>68</v>
      </c>
      <c r="G1382" s="11" t="n">
        <v>68.44</v>
      </c>
      <c r="H1382" s="11" t="n">
        <v>10.65</v>
      </c>
      <c r="I1382" s="12" t="n">
        <v>20000</v>
      </c>
      <c r="J1382" s="9" t="n">
        <v>23</v>
      </c>
      <c r="K1382" s="9" t="n">
        <v>19</v>
      </c>
    </row>
    <row r="1383" customFormat="false" ht="15" hidden="false" customHeight="true" outlineLevel="0" collapsed="false">
      <c r="A1383" s="9" t="s">
        <v>12</v>
      </c>
      <c r="B1383" s="10" t="n">
        <v>38867</v>
      </c>
      <c r="C1383" s="10" t="n">
        <v>38868</v>
      </c>
      <c r="D1383" s="10" t="n">
        <v>38868</v>
      </c>
      <c r="E1383" s="11" t="n">
        <v>77.75</v>
      </c>
      <c r="F1383" s="11" t="n">
        <v>71</v>
      </c>
      <c r="G1383" s="11" t="n">
        <v>75.38</v>
      </c>
      <c r="H1383" s="11" t="n">
        <v>6.94</v>
      </c>
      <c r="I1383" s="12" t="n">
        <v>124000</v>
      </c>
      <c r="J1383" s="9" t="n">
        <v>110</v>
      </c>
      <c r="K1383" s="9" t="n">
        <v>36</v>
      </c>
    </row>
    <row r="1384" customFormat="false" ht="15" hidden="false" customHeight="true" outlineLevel="0" collapsed="false">
      <c r="A1384" s="9" t="s">
        <v>12</v>
      </c>
      <c r="B1384" s="10" t="n">
        <v>38868</v>
      </c>
      <c r="C1384" s="10" t="n">
        <v>38869</v>
      </c>
      <c r="D1384" s="10" t="n">
        <v>38869</v>
      </c>
      <c r="E1384" s="11" t="n">
        <v>87</v>
      </c>
      <c r="F1384" s="11" t="n">
        <v>77</v>
      </c>
      <c r="G1384" s="11" t="n">
        <v>81.03</v>
      </c>
      <c r="H1384" s="11" t="n">
        <v>5.65</v>
      </c>
      <c r="I1384" s="12" t="n">
        <v>108000</v>
      </c>
      <c r="J1384" s="9" t="n">
        <v>105</v>
      </c>
      <c r="K1384" s="9" t="n">
        <v>36</v>
      </c>
    </row>
    <row r="1385" customFormat="false" ht="15" hidden="false" customHeight="true" outlineLevel="0" collapsed="false">
      <c r="A1385" s="9" t="s">
        <v>12</v>
      </c>
      <c r="B1385" s="10" t="n">
        <v>38869</v>
      </c>
      <c r="C1385" s="10" t="n">
        <v>38870</v>
      </c>
      <c r="D1385" s="10" t="n">
        <v>38870</v>
      </c>
      <c r="E1385" s="11" t="n">
        <v>72.5</v>
      </c>
      <c r="F1385" s="11" t="n">
        <v>62</v>
      </c>
      <c r="G1385" s="11" t="n">
        <v>67.67</v>
      </c>
      <c r="H1385" s="11" t="n">
        <v>-13.36</v>
      </c>
      <c r="I1385" s="12" t="n">
        <v>105600</v>
      </c>
      <c r="J1385" s="9" t="n">
        <v>124</v>
      </c>
      <c r="K1385" s="9" t="n">
        <v>45</v>
      </c>
    </row>
    <row r="1386" customFormat="false" ht="15" hidden="false" customHeight="true" outlineLevel="0" collapsed="false">
      <c r="A1386" s="9" t="s">
        <v>12</v>
      </c>
      <c r="B1386" s="10" t="n">
        <v>38870</v>
      </c>
      <c r="C1386" s="10" t="n">
        <v>38873</v>
      </c>
      <c r="D1386" s="10" t="n">
        <v>38873</v>
      </c>
      <c r="E1386" s="11" t="n">
        <v>68</v>
      </c>
      <c r="F1386" s="11" t="n">
        <v>63.5</v>
      </c>
      <c r="G1386" s="11" t="n">
        <v>65.81</v>
      </c>
      <c r="H1386" s="11" t="n">
        <v>-1.86</v>
      </c>
      <c r="I1386" s="12" t="n">
        <v>78400</v>
      </c>
      <c r="J1386" s="9" t="n">
        <v>79</v>
      </c>
      <c r="K1386" s="9" t="n">
        <v>33</v>
      </c>
    </row>
    <row r="1387" customFormat="false" ht="15" hidden="false" customHeight="true" outlineLevel="0" collapsed="false">
      <c r="A1387" s="9" t="s">
        <v>12</v>
      </c>
      <c r="B1387" s="10" t="n">
        <v>38873</v>
      </c>
      <c r="C1387" s="10" t="n">
        <v>38874</v>
      </c>
      <c r="D1387" s="10" t="n">
        <v>38874</v>
      </c>
      <c r="E1387" s="11" t="n">
        <v>54</v>
      </c>
      <c r="F1387" s="11" t="n">
        <v>49.25</v>
      </c>
      <c r="G1387" s="11" t="n">
        <v>49.99</v>
      </c>
      <c r="H1387" s="11" t="n">
        <v>-15.82</v>
      </c>
      <c r="I1387" s="12" t="n">
        <v>118400</v>
      </c>
      <c r="J1387" s="9" t="n">
        <v>123</v>
      </c>
      <c r="K1387" s="9" t="n">
        <v>40</v>
      </c>
    </row>
    <row r="1388" customFormat="false" ht="15" hidden="false" customHeight="true" outlineLevel="0" collapsed="false">
      <c r="A1388" s="9" t="s">
        <v>12</v>
      </c>
      <c r="B1388" s="10" t="n">
        <v>38874</v>
      </c>
      <c r="C1388" s="10" t="n">
        <v>38875</v>
      </c>
      <c r="D1388" s="10" t="n">
        <v>38875</v>
      </c>
      <c r="E1388" s="11" t="n">
        <v>52.5</v>
      </c>
      <c r="F1388" s="11" t="n">
        <v>47</v>
      </c>
      <c r="G1388" s="11" t="n">
        <v>49.4</v>
      </c>
      <c r="H1388" s="11" t="n">
        <v>-0.59</v>
      </c>
      <c r="I1388" s="12" t="n">
        <v>124800</v>
      </c>
      <c r="J1388" s="9" t="n">
        <v>132</v>
      </c>
      <c r="K1388" s="9" t="n">
        <v>42</v>
      </c>
    </row>
    <row r="1389" customFormat="false" ht="15" hidden="false" customHeight="true" outlineLevel="0" collapsed="false">
      <c r="A1389" s="9" t="s">
        <v>12</v>
      </c>
      <c r="B1389" s="10" t="n">
        <v>38875</v>
      </c>
      <c r="C1389" s="10" t="n">
        <v>38876</v>
      </c>
      <c r="D1389" s="10" t="n">
        <v>38876</v>
      </c>
      <c r="E1389" s="11" t="n">
        <v>53.5</v>
      </c>
      <c r="F1389" s="11" t="n">
        <v>49</v>
      </c>
      <c r="G1389" s="11" t="n">
        <v>51.11</v>
      </c>
      <c r="H1389" s="11" t="n">
        <v>1.71</v>
      </c>
      <c r="I1389" s="12" t="n">
        <v>53600</v>
      </c>
      <c r="J1389" s="9" t="n">
        <v>58</v>
      </c>
      <c r="K1389" s="9" t="n">
        <v>31</v>
      </c>
    </row>
    <row r="1390" customFormat="false" ht="15" hidden="false" customHeight="true" outlineLevel="0" collapsed="false">
      <c r="A1390" s="9" t="s">
        <v>12</v>
      </c>
      <c r="B1390" s="10" t="n">
        <v>38876</v>
      </c>
      <c r="C1390" s="10" t="n">
        <v>38877</v>
      </c>
      <c r="D1390" s="10" t="n">
        <v>38877</v>
      </c>
      <c r="E1390" s="11" t="n">
        <v>50.5</v>
      </c>
      <c r="F1390" s="11" t="n">
        <v>49.5</v>
      </c>
      <c r="G1390" s="11" t="n">
        <v>49.89</v>
      </c>
      <c r="H1390" s="11" t="n">
        <v>-1.22</v>
      </c>
      <c r="I1390" s="12" t="n">
        <v>63200</v>
      </c>
      <c r="J1390" s="9" t="n">
        <v>71</v>
      </c>
      <c r="K1390" s="9" t="n">
        <v>26</v>
      </c>
    </row>
    <row r="1391" customFormat="false" ht="15" hidden="false" customHeight="true" outlineLevel="0" collapsed="false">
      <c r="A1391" s="9" t="s">
        <v>12</v>
      </c>
      <c r="B1391" s="10" t="n">
        <v>38877</v>
      </c>
      <c r="C1391" s="10" t="n">
        <v>38880</v>
      </c>
      <c r="D1391" s="10" t="n">
        <v>38880</v>
      </c>
      <c r="E1391" s="11" t="n">
        <v>58.5</v>
      </c>
      <c r="F1391" s="11" t="n">
        <v>56.5</v>
      </c>
      <c r="G1391" s="11" t="n">
        <v>57.92</v>
      </c>
      <c r="H1391" s="11" t="n">
        <v>8.03</v>
      </c>
      <c r="I1391" s="12" t="n">
        <v>60000</v>
      </c>
      <c r="J1391" s="9" t="n">
        <v>60</v>
      </c>
      <c r="K1391" s="9" t="n">
        <v>25</v>
      </c>
    </row>
    <row r="1392" customFormat="false" ht="15" hidden="false" customHeight="true" outlineLevel="0" collapsed="false">
      <c r="A1392" s="9" t="s">
        <v>12</v>
      </c>
      <c r="B1392" s="10" t="n">
        <v>38880</v>
      </c>
      <c r="C1392" s="10" t="n">
        <v>38881</v>
      </c>
      <c r="D1392" s="10" t="n">
        <v>38881</v>
      </c>
      <c r="E1392" s="11" t="n">
        <v>56.5</v>
      </c>
      <c r="F1392" s="11" t="n">
        <v>51.75</v>
      </c>
      <c r="G1392" s="11" t="n">
        <v>54.74</v>
      </c>
      <c r="H1392" s="11" t="n">
        <v>-3.18</v>
      </c>
      <c r="I1392" s="12" t="n">
        <v>99200</v>
      </c>
      <c r="J1392" s="9" t="n">
        <v>98</v>
      </c>
      <c r="K1392" s="9" t="n">
        <v>43</v>
      </c>
    </row>
    <row r="1393" customFormat="false" ht="15" hidden="false" customHeight="true" outlineLevel="0" collapsed="false">
      <c r="A1393" s="9" t="s">
        <v>12</v>
      </c>
      <c r="B1393" s="10" t="n">
        <v>38881</v>
      </c>
      <c r="C1393" s="10" t="n">
        <v>38882</v>
      </c>
      <c r="D1393" s="10" t="n">
        <v>38882</v>
      </c>
      <c r="E1393" s="11" t="n">
        <v>53.25</v>
      </c>
      <c r="F1393" s="11" t="n">
        <v>50.75</v>
      </c>
      <c r="G1393" s="11" t="n">
        <v>52.18</v>
      </c>
      <c r="H1393" s="11" t="n">
        <v>-2.56</v>
      </c>
      <c r="I1393" s="12" t="n">
        <v>122400</v>
      </c>
      <c r="J1393" s="9" t="n">
        <v>106</v>
      </c>
      <c r="K1393" s="9" t="n">
        <v>35</v>
      </c>
    </row>
    <row r="1394" customFormat="false" ht="15" hidden="false" customHeight="true" outlineLevel="0" collapsed="false">
      <c r="A1394" s="9" t="s">
        <v>12</v>
      </c>
      <c r="B1394" s="10" t="n">
        <v>38882</v>
      </c>
      <c r="C1394" s="10" t="n">
        <v>38883</v>
      </c>
      <c r="D1394" s="10" t="n">
        <v>38883</v>
      </c>
      <c r="E1394" s="11" t="n">
        <v>65</v>
      </c>
      <c r="F1394" s="11" t="n">
        <v>55</v>
      </c>
      <c r="G1394" s="11" t="n">
        <v>58.91</v>
      </c>
      <c r="H1394" s="11" t="n">
        <v>6.73</v>
      </c>
      <c r="I1394" s="12" t="n">
        <v>121600</v>
      </c>
      <c r="J1394" s="9" t="n">
        <v>136</v>
      </c>
      <c r="K1394" s="9" t="n">
        <v>46</v>
      </c>
    </row>
    <row r="1395" customFormat="false" ht="15" hidden="false" customHeight="true" outlineLevel="0" collapsed="false">
      <c r="A1395" s="9" t="s">
        <v>12</v>
      </c>
      <c r="B1395" s="10" t="n">
        <v>38883</v>
      </c>
      <c r="C1395" s="10" t="n">
        <v>38884</v>
      </c>
      <c r="D1395" s="10" t="n">
        <v>38884</v>
      </c>
      <c r="E1395" s="11" t="n">
        <v>68.5</v>
      </c>
      <c r="F1395" s="11" t="n">
        <v>65</v>
      </c>
      <c r="G1395" s="11" t="n">
        <v>66.65</v>
      </c>
      <c r="H1395" s="11" t="n">
        <v>7.74</v>
      </c>
      <c r="I1395" s="12" t="n">
        <v>47200</v>
      </c>
      <c r="J1395" s="9" t="n">
        <v>43</v>
      </c>
      <c r="K1395" s="9" t="n">
        <v>30</v>
      </c>
    </row>
    <row r="1396" customFormat="false" ht="15" hidden="false" customHeight="true" outlineLevel="0" collapsed="false">
      <c r="A1396" s="9" t="s">
        <v>12</v>
      </c>
      <c r="B1396" s="10" t="n">
        <v>38884</v>
      </c>
      <c r="C1396" s="10" t="n">
        <v>38887</v>
      </c>
      <c r="D1396" s="10" t="n">
        <v>38887</v>
      </c>
      <c r="E1396" s="11" t="n">
        <v>108</v>
      </c>
      <c r="F1396" s="11" t="n">
        <v>104</v>
      </c>
      <c r="G1396" s="11" t="n">
        <v>106.28</v>
      </c>
      <c r="H1396" s="11" t="n">
        <v>39.63</v>
      </c>
      <c r="I1396" s="12" t="n">
        <v>30400</v>
      </c>
      <c r="J1396" s="9" t="n">
        <v>35</v>
      </c>
      <c r="K1396" s="9" t="n">
        <v>31</v>
      </c>
    </row>
    <row r="1397" customFormat="false" ht="15" hidden="false" customHeight="true" outlineLevel="0" collapsed="false">
      <c r="A1397" s="9" t="s">
        <v>12</v>
      </c>
      <c r="B1397" s="10" t="n">
        <v>38887</v>
      </c>
      <c r="C1397" s="10" t="n">
        <v>38888</v>
      </c>
      <c r="D1397" s="10" t="n">
        <v>38888</v>
      </c>
      <c r="E1397" s="11" t="n">
        <v>85</v>
      </c>
      <c r="F1397" s="11" t="n">
        <v>79.5</v>
      </c>
      <c r="G1397" s="11" t="n">
        <v>80.77</v>
      </c>
      <c r="H1397" s="11" t="n">
        <v>-25.51</v>
      </c>
      <c r="I1397" s="12" t="n">
        <v>76000</v>
      </c>
      <c r="J1397" s="9" t="n">
        <v>86</v>
      </c>
      <c r="K1397" s="9" t="n">
        <v>42</v>
      </c>
    </row>
    <row r="1398" customFormat="false" ht="15" hidden="false" customHeight="true" outlineLevel="0" collapsed="false">
      <c r="A1398" s="9" t="s">
        <v>12</v>
      </c>
      <c r="B1398" s="10" t="n">
        <v>38888</v>
      </c>
      <c r="C1398" s="10" t="n">
        <v>38889</v>
      </c>
      <c r="D1398" s="10" t="n">
        <v>38889</v>
      </c>
      <c r="E1398" s="11" t="n">
        <v>75.25</v>
      </c>
      <c r="F1398" s="11" t="n">
        <v>70.5</v>
      </c>
      <c r="G1398" s="11" t="n">
        <v>72.66</v>
      </c>
      <c r="H1398" s="11" t="n">
        <v>-8.11</v>
      </c>
      <c r="I1398" s="12" t="n">
        <v>160000</v>
      </c>
      <c r="J1398" s="9" t="n">
        <v>161</v>
      </c>
      <c r="K1398" s="9" t="n">
        <v>49</v>
      </c>
    </row>
    <row r="1399" customFormat="false" ht="15" hidden="false" customHeight="true" outlineLevel="0" collapsed="false">
      <c r="A1399" s="9" t="s">
        <v>12</v>
      </c>
      <c r="B1399" s="10" t="n">
        <v>38889</v>
      </c>
      <c r="C1399" s="10" t="n">
        <v>38890</v>
      </c>
      <c r="D1399" s="10" t="n">
        <v>38890</v>
      </c>
      <c r="E1399" s="11" t="n">
        <v>90</v>
      </c>
      <c r="F1399" s="11" t="n">
        <v>84</v>
      </c>
      <c r="G1399" s="11" t="n">
        <v>88.06</v>
      </c>
      <c r="H1399" s="11" t="n">
        <v>15.4</v>
      </c>
      <c r="I1399" s="12" t="n">
        <v>86400</v>
      </c>
      <c r="J1399" s="9" t="n">
        <v>105</v>
      </c>
      <c r="K1399" s="9" t="n">
        <v>49</v>
      </c>
    </row>
    <row r="1400" customFormat="false" ht="15" hidden="false" customHeight="true" outlineLevel="0" collapsed="false">
      <c r="A1400" s="9" t="s">
        <v>12</v>
      </c>
      <c r="B1400" s="10" t="n">
        <v>38890</v>
      </c>
      <c r="C1400" s="10" t="n">
        <v>38891</v>
      </c>
      <c r="D1400" s="10" t="n">
        <v>38891</v>
      </c>
      <c r="E1400" s="11" t="n">
        <v>77</v>
      </c>
      <c r="F1400" s="11" t="n">
        <v>73</v>
      </c>
      <c r="G1400" s="11" t="n">
        <v>74.76</v>
      </c>
      <c r="H1400" s="11" t="n">
        <v>-13.3</v>
      </c>
      <c r="I1400" s="12" t="n">
        <v>109600</v>
      </c>
      <c r="J1400" s="9" t="n">
        <v>119</v>
      </c>
      <c r="K1400" s="9" t="n">
        <v>44</v>
      </c>
    </row>
    <row r="1401" customFormat="false" ht="15" hidden="false" customHeight="true" outlineLevel="0" collapsed="false">
      <c r="A1401" s="9" t="s">
        <v>12</v>
      </c>
      <c r="B1401" s="10" t="n">
        <v>38891</v>
      </c>
      <c r="C1401" s="10" t="n">
        <v>38894</v>
      </c>
      <c r="D1401" s="10" t="n">
        <v>38894</v>
      </c>
      <c r="E1401" s="11" t="n">
        <v>59.75</v>
      </c>
      <c r="F1401" s="11" t="n">
        <v>56</v>
      </c>
      <c r="G1401" s="11" t="n">
        <v>58.12</v>
      </c>
      <c r="H1401" s="11" t="n">
        <v>-16.64</v>
      </c>
      <c r="I1401" s="12" t="n">
        <v>42400</v>
      </c>
      <c r="J1401" s="9" t="n">
        <v>48</v>
      </c>
      <c r="K1401" s="9" t="n">
        <v>23</v>
      </c>
    </row>
    <row r="1402" customFormat="false" ht="15" hidden="false" customHeight="true" outlineLevel="0" collapsed="false">
      <c r="A1402" s="9" t="s">
        <v>12</v>
      </c>
      <c r="B1402" s="10" t="n">
        <v>38894</v>
      </c>
      <c r="C1402" s="10" t="n">
        <v>38895</v>
      </c>
      <c r="D1402" s="10" t="n">
        <v>38895</v>
      </c>
      <c r="E1402" s="11" t="n">
        <v>80</v>
      </c>
      <c r="F1402" s="11" t="n">
        <v>66.5</v>
      </c>
      <c r="G1402" s="11" t="n">
        <v>69.96</v>
      </c>
      <c r="H1402" s="11" t="n">
        <v>11.84</v>
      </c>
      <c r="I1402" s="12" t="n">
        <v>116800</v>
      </c>
      <c r="J1402" s="9" t="n">
        <v>134</v>
      </c>
      <c r="K1402" s="9" t="n">
        <v>39</v>
      </c>
    </row>
    <row r="1403" customFormat="false" ht="15" hidden="false" customHeight="true" outlineLevel="0" collapsed="false">
      <c r="A1403" s="9" t="s">
        <v>12</v>
      </c>
      <c r="B1403" s="10" t="n">
        <v>38895</v>
      </c>
      <c r="C1403" s="10" t="n">
        <v>38896</v>
      </c>
      <c r="D1403" s="10" t="n">
        <v>38896</v>
      </c>
      <c r="E1403" s="11" t="n">
        <v>69.75</v>
      </c>
      <c r="F1403" s="11" t="n">
        <v>64.5</v>
      </c>
      <c r="G1403" s="11" t="n">
        <v>67.68</v>
      </c>
      <c r="H1403" s="11" t="n">
        <v>-2.28</v>
      </c>
      <c r="I1403" s="12" t="n">
        <v>79200</v>
      </c>
      <c r="J1403" s="9" t="n">
        <v>93</v>
      </c>
      <c r="K1403" s="9" t="n">
        <v>38</v>
      </c>
    </row>
    <row r="1404" customFormat="false" ht="15" hidden="false" customHeight="true" outlineLevel="0" collapsed="false">
      <c r="A1404" s="9" t="s">
        <v>12</v>
      </c>
      <c r="B1404" s="10" t="n">
        <v>38896</v>
      </c>
      <c r="C1404" s="10" t="n">
        <v>38897</v>
      </c>
      <c r="D1404" s="10" t="n">
        <v>38897</v>
      </c>
      <c r="E1404" s="11" t="n">
        <v>71</v>
      </c>
      <c r="F1404" s="11" t="n">
        <v>65</v>
      </c>
      <c r="G1404" s="11" t="n">
        <v>67.43</v>
      </c>
      <c r="H1404" s="11" t="n">
        <v>-0.25</v>
      </c>
      <c r="I1404" s="12" t="n">
        <v>74400</v>
      </c>
      <c r="J1404" s="9" t="n">
        <v>93</v>
      </c>
      <c r="K1404" s="9" t="n">
        <v>37</v>
      </c>
    </row>
    <row r="1405" customFormat="false" ht="15" hidden="false" customHeight="true" outlineLevel="0" collapsed="false">
      <c r="A1405" s="9" t="s">
        <v>12</v>
      </c>
      <c r="B1405" s="10" t="n">
        <v>38897</v>
      </c>
      <c r="C1405" s="10" t="n">
        <v>38898</v>
      </c>
      <c r="D1405" s="10" t="n">
        <v>38898</v>
      </c>
      <c r="E1405" s="11" t="n">
        <v>65.25</v>
      </c>
      <c r="F1405" s="11" t="n">
        <v>60</v>
      </c>
      <c r="G1405" s="11" t="n">
        <v>63.69</v>
      </c>
      <c r="H1405" s="11" t="n">
        <v>-3.74</v>
      </c>
      <c r="I1405" s="12" t="n">
        <v>65600</v>
      </c>
      <c r="J1405" s="9" t="n">
        <v>78</v>
      </c>
      <c r="K1405" s="9" t="n">
        <v>37</v>
      </c>
    </row>
    <row r="1406" customFormat="false" ht="15" hidden="false" customHeight="true" outlineLevel="0" collapsed="false">
      <c r="A1406" s="9" t="s">
        <v>12</v>
      </c>
      <c r="B1406" s="10" t="n">
        <v>38898</v>
      </c>
      <c r="C1406" s="10" t="n">
        <v>38901</v>
      </c>
      <c r="D1406" s="10" t="n">
        <v>38901</v>
      </c>
      <c r="E1406" s="11" t="n">
        <v>76.25</v>
      </c>
      <c r="F1406" s="11" t="n">
        <v>72</v>
      </c>
      <c r="G1406" s="11" t="n">
        <v>75.19</v>
      </c>
      <c r="H1406" s="11" t="n">
        <v>11.5</v>
      </c>
      <c r="I1406" s="12" t="n">
        <v>78400</v>
      </c>
      <c r="J1406" s="9" t="n">
        <v>92</v>
      </c>
      <c r="K1406" s="9" t="n">
        <v>38</v>
      </c>
    </row>
    <row r="1407" customFormat="false" ht="15" hidden="false" customHeight="true" outlineLevel="0" collapsed="false">
      <c r="A1407" s="9" t="s">
        <v>12</v>
      </c>
      <c r="B1407" s="10" t="n">
        <v>38901</v>
      </c>
      <c r="C1407" s="10" t="n">
        <v>38903</v>
      </c>
      <c r="D1407" s="10" t="n">
        <v>38903</v>
      </c>
      <c r="E1407" s="11" t="n">
        <v>63.5</v>
      </c>
      <c r="F1407" s="11" t="n">
        <v>58</v>
      </c>
      <c r="G1407" s="11" t="n">
        <v>60.55</v>
      </c>
      <c r="H1407" s="11" t="n">
        <v>-14.64</v>
      </c>
      <c r="I1407" s="12" t="n">
        <v>52800</v>
      </c>
      <c r="J1407" s="9" t="n">
        <v>58</v>
      </c>
      <c r="K1407" s="9" t="n">
        <v>28</v>
      </c>
    </row>
    <row r="1408" customFormat="false" ht="15" hidden="false" customHeight="true" outlineLevel="0" collapsed="false">
      <c r="A1408" s="9" t="s">
        <v>12</v>
      </c>
      <c r="B1408" s="10" t="n">
        <v>38903</v>
      </c>
      <c r="C1408" s="10" t="n">
        <v>38904</v>
      </c>
      <c r="D1408" s="10" t="n">
        <v>38904</v>
      </c>
      <c r="E1408" s="11" t="n">
        <v>51.25</v>
      </c>
      <c r="F1408" s="11" t="n">
        <v>48.25</v>
      </c>
      <c r="G1408" s="11" t="n">
        <v>49.78</v>
      </c>
      <c r="H1408" s="11" t="n">
        <v>-10.77</v>
      </c>
      <c r="I1408" s="12" t="n">
        <v>108800</v>
      </c>
      <c r="J1408" s="9" t="n">
        <v>97</v>
      </c>
      <c r="K1408" s="9" t="n">
        <v>37</v>
      </c>
    </row>
    <row r="1409" customFormat="false" ht="15" hidden="false" customHeight="true" outlineLevel="0" collapsed="false">
      <c r="A1409" s="9" t="s">
        <v>12</v>
      </c>
      <c r="B1409" s="10" t="n">
        <v>38904</v>
      </c>
      <c r="C1409" s="10" t="n">
        <v>38905</v>
      </c>
      <c r="D1409" s="10" t="n">
        <v>38905</v>
      </c>
      <c r="E1409" s="11" t="n">
        <v>45</v>
      </c>
      <c r="F1409" s="11" t="n">
        <v>43.75</v>
      </c>
      <c r="G1409" s="11" t="n">
        <v>44.09</v>
      </c>
      <c r="H1409" s="11" t="n">
        <v>-5.69</v>
      </c>
      <c r="I1409" s="12" t="n">
        <v>53600</v>
      </c>
      <c r="J1409" s="9" t="n">
        <v>47</v>
      </c>
      <c r="K1409" s="9" t="n">
        <v>24</v>
      </c>
    </row>
    <row r="1410" customFormat="false" ht="15" hidden="false" customHeight="true" outlineLevel="0" collapsed="false">
      <c r="A1410" s="9" t="s">
        <v>12</v>
      </c>
      <c r="B1410" s="10" t="n">
        <v>38905</v>
      </c>
      <c r="C1410" s="10" t="n">
        <v>38908</v>
      </c>
      <c r="D1410" s="10" t="n">
        <v>38908</v>
      </c>
      <c r="E1410" s="11" t="n">
        <v>67</v>
      </c>
      <c r="F1410" s="11" t="n">
        <v>65.25</v>
      </c>
      <c r="G1410" s="11" t="n">
        <v>65.68</v>
      </c>
      <c r="H1410" s="11" t="n">
        <v>21.59</v>
      </c>
      <c r="I1410" s="12" t="n">
        <v>53600</v>
      </c>
      <c r="J1410" s="9" t="n">
        <v>50</v>
      </c>
      <c r="K1410" s="9" t="n">
        <v>31</v>
      </c>
    </row>
    <row r="1411" customFormat="false" ht="15" hidden="false" customHeight="true" outlineLevel="0" collapsed="false">
      <c r="A1411" s="9" t="s">
        <v>12</v>
      </c>
      <c r="B1411" s="10" t="n">
        <v>38908</v>
      </c>
      <c r="C1411" s="10" t="n">
        <v>38909</v>
      </c>
      <c r="D1411" s="10" t="n">
        <v>38909</v>
      </c>
      <c r="E1411" s="11" t="n">
        <v>72.5</v>
      </c>
      <c r="F1411" s="11" t="n">
        <v>68</v>
      </c>
      <c r="G1411" s="11" t="n">
        <v>70.32</v>
      </c>
      <c r="H1411" s="11" t="n">
        <v>4.64</v>
      </c>
      <c r="I1411" s="12" t="n">
        <v>120800</v>
      </c>
      <c r="J1411" s="9" t="n">
        <v>136</v>
      </c>
      <c r="K1411" s="9" t="n">
        <v>49</v>
      </c>
    </row>
    <row r="1412" customFormat="false" ht="15" hidden="false" customHeight="true" outlineLevel="0" collapsed="false">
      <c r="A1412" s="9" t="s">
        <v>12</v>
      </c>
      <c r="B1412" s="10" t="n">
        <v>38909</v>
      </c>
      <c r="C1412" s="10" t="n">
        <v>38910</v>
      </c>
      <c r="D1412" s="10" t="n">
        <v>38910</v>
      </c>
      <c r="E1412" s="11" t="n">
        <v>81.75</v>
      </c>
      <c r="F1412" s="11" t="n">
        <v>79</v>
      </c>
      <c r="G1412" s="11" t="n">
        <v>79.95</v>
      </c>
      <c r="H1412" s="11" t="n">
        <v>9.63</v>
      </c>
      <c r="I1412" s="12" t="n">
        <v>78400</v>
      </c>
      <c r="J1412" s="9" t="n">
        <v>94</v>
      </c>
      <c r="K1412" s="9" t="n">
        <v>35</v>
      </c>
    </row>
    <row r="1413" customFormat="false" ht="15" hidden="false" customHeight="true" outlineLevel="0" collapsed="false">
      <c r="A1413" s="9" t="s">
        <v>12</v>
      </c>
      <c r="B1413" s="10" t="n">
        <v>38910</v>
      </c>
      <c r="C1413" s="10" t="n">
        <v>38911</v>
      </c>
      <c r="D1413" s="10" t="n">
        <v>38911</v>
      </c>
      <c r="E1413" s="11" t="n">
        <v>81.25</v>
      </c>
      <c r="F1413" s="11" t="n">
        <v>77.25</v>
      </c>
      <c r="G1413" s="11" t="n">
        <v>78.95</v>
      </c>
      <c r="H1413" s="11" t="n">
        <v>-1</v>
      </c>
      <c r="I1413" s="12" t="n">
        <v>78400</v>
      </c>
      <c r="J1413" s="9" t="n">
        <v>92</v>
      </c>
      <c r="K1413" s="9" t="n">
        <v>38</v>
      </c>
    </row>
    <row r="1414" customFormat="false" ht="15" hidden="false" customHeight="true" outlineLevel="0" collapsed="false">
      <c r="A1414" s="9" t="s">
        <v>12</v>
      </c>
      <c r="B1414" s="10" t="n">
        <v>38911</v>
      </c>
      <c r="C1414" s="10" t="n">
        <v>38912</v>
      </c>
      <c r="D1414" s="10" t="n">
        <v>38912</v>
      </c>
      <c r="E1414" s="11" t="n">
        <v>80</v>
      </c>
      <c r="F1414" s="11" t="n">
        <v>76.5</v>
      </c>
      <c r="G1414" s="11" t="n">
        <v>78.55</v>
      </c>
      <c r="H1414" s="11" t="n">
        <v>-0.4</v>
      </c>
      <c r="I1414" s="12" t="n">
        <v>88000</v>
      </c>
      <c r="J1414" s="9" t="n">
        <v>107</v>
      </c>
      <c r="K1414" s="9" t="n">
        <v>37</v>
      </c>
    </row>
    <row r="1415" customFormat="false" ht="15" hidden="false" customHeight="true" outlineLevel="0" collapsed="false">
      <c r="A1415" s="9" t="s">
        <v>12</v>
      </c>
      <c r="B1415" s="10" t="n">
        <v>38912</v>
      </c>
      <c r="C1415" s="10" t="n">
        <v>38915</v>
      </c>
      <c r="D1415" s="10" t="n">
        <v>38915</v>
      </c>
      <c r="E1415" s="11" t="n">
        <v>110</v>
      </c>
      <c r="F1415" s="11" t="n">
        <v>103</v>
      </c>
      <c r="G1415" s="11" t="n">
        <v>106.55</v>
      </c>
      <c r="H1415" s="11" t="n">
        <v>28</v>
      </c>
      <c r="I1415" s="12" t="n">
        <v>66400</v>
      </c>
      <c r="J1415" s="9" t="n">
        <v>81</v>
      </c>
      <c r="K1415" s="9" t="n">
        <v>38</v>
      </c>
    </row>
    <row r="1416" customFormat="false" ht="15" hidden="false" customHeight="true" outlineLevel="0" collapsed="false">
      <c r="A1416" s="9" t="s">
        <v>12</v>
      </c>
      <c r="B1416" s="10" t="n">
        <v>38915</v>
      </c>
      <c r="C1416" s="10" t="n">
        <v>38916</v>
      </c>
      <c r="D1416" s="10" t="n">
        <v>38916</v>
      </c>
      <c r="E1416" s="11" t="n">
        <v>150</v>
      </c>
      <c r="F1416" s="11" t="n">
        <v>125</v>
      </c>
      <c r="G1416" s="11" t="n">
        <v>138.3</v>
      </c>
      <c r="H1416" s="11" t="n">
        <v>31.75</v>
      </c>
      <c r="I1416" s="12" t="n">
        <v>90400</v>
      </c>
      <c r="J1416" s="9" t="n">
        <v>111</v>
      </c>
      <c r="K1416" s="9" t="n">
        <v>43</v>
      </c>
    </row>
    <row r="1417" customFormat="false" ht="15" hidden="false" customHeight="true" outlineLevel="0" collapsed="false">
      <c r="A1417" s="9" t="s">
        <v>12</v>
      </c>
      <c r="B1417" s="10" t="n">
        <v>38916</v>
      </c>
      <c r="C1417" s="10" t="n">
        <v>38917</v>
      </c>
      <c r="D1417" s="10" t="n">
        <v>38917</v>
      </c>
      <c r="E1417" s="11" t="n">
        <v>92.75</v>
      </c>
      <c r="F1417" s="11" t="n">
        <v>88</v>
      </c>
      <c r="G1417" s="11" t="n">
        <v>90.77</v>
      </c>
      <c r="H1417" s="11" t="n">
        <v>-47.53</v>
      </c>
      <c r="I1417" s="12" t="n">
        <v>40800</v>
      </c>
      <c r="J1417" s="9" t="n">
        <v>51</v>
      </c>
      <c r="K1417" s="9" t="n">
        <v>29</v>
      </c>
    </row>
    <row r="1418" customFormat="false" ht="15" hidden="false" customHeight="true" outlineLevel="0" collapsed="false">
      <c r="A1418" s="9" t="s">
        <v>12</v>
      </c>
      <c r="B1418" s="10" t="n">
        <v>38917</v>
      </c>
      <c r="C1418" s="10" t="n">
        <v>38918</v>
      </c>
      <c r="D1418" s="10" t="n">
        <v>38918</v>
      </c>
      <c r="E1418" s="11" t="n">
        <v>78</v>
      </c>
      <c r="F1418" s="11" t="n">
        <v>71</v>
      </c>
      <c r="G1418" s="11" t="n">
        <v>73.37</v>
      </c>
      <c r="H1418" s="11" t="n">
        <v>-17.4</v>
      </c>
      <c r="I1418" s="12" t="n">
        <v>60800</v>
      </c>
      <c r="J1418" s="9" t="n">
        <v>74</v>
      </c>
      <c r="K1418" s="9" t="n">
        <v>37</v>
      </c>
    </row>
    <row r="1419" customFormat="false" ht="15" hidden="false" customHeight="true" outlineLevel="0" collapsed="false">
      <c r="A1419" s="9" t="s">
        <v>12</v>
      </c>
      <c r="B1419" s="10" t="n">
        <v>38918</v>
      </c>
      <c r="C1419" s="10" t="n">
        <v>38919</v>
      </c>
      <c r="D1419" s="10" t="n">
        <v>38919</v>
      </c>
      <c r="E1419" s="11" t="n">
        <v>81</v>
      </c>
      <c r="F1419" s="11" t="n">
        <v>75.75</v>
      </c>
      <c r="G1419" s="11" t="n">
        <v>78.85</v>
      </c>
      <c r="H1419" s="11" t="n">
        <v>5.48</v>
      </c>
      <c r="I1419" s="12" t="n">
        <v>61600</v>
      </c>
      <c r="J1419" s="9" t="n">
        <v>74</v>
      </c>
      <c r="K1419" s="9" t="n">
        <v>38</v>
      </c>
    </row>
    <row r="1420" customFormat="false" ht="15" hidden="false" customHeight="true" outlineLevel="0" collapsed="false">
      <c r="A1420" s="9" t="s">
        <v>12</v>
      </c>
      <c r="B1420" s="10" t="n">
        <v>38919</v>
      </c>
      <c r="C1420" s="10" t="n">
        <v>38922</v>
      </c>
      <c r="D1420" s="10" t="n">
        <v>38922</v>
      </c>
      <c r="E1420" s="11" t="n">
        <v>71.75</v>
      </c>
      <c r="F1420" s="11" t="n">
        <v>65</v>
      </c>
      <c r="G1420" s="11" t="n">
        <v>69.43</v>
      </c>
      <c r="H1420" s="11" t="n">
        <v>-9.42</v>
      </c>
      <c r="I1420" s="12" t="n">
        <v>44800</v>
      </c>
      <c r="J1420" s="9" t="n">
        <v>54</v>
      </c>
      <c r="K1420" s="9" t="n">
        <v>27</v>
      </c>
    </row>
    <row r="1421" customFormat="false" ht="15" hidden="false" customHeight="true" outlineLevel="0" collapsed="false">
      <c r="A1421" s="9" t="s">
        <v>12</v>
      </c>
      <c r="B1421" s="10" t="n">
        <v>38922</v>
      </c>
      <c r="C1421" s="10" t="n">
        <v>38923</v>
      </c>
      <c r="D1421" s="10" t="n">
        <v>38923</v>
      </c>
      <c r="E1421" s="11" t="n">
        <v>79.25</v>
      </c>
      <c r="F1421" s="11" t="n">
        <v>74.75</v>
      </c>
      <c r="G1421" s="11" t="n">
        <v>76.44</v>
      </c>
      <c r="H1421" s="11" t="n">
        <v>7.01</v>
      </c>
      <c r="I1421" s="12" t="n">
        <v>80800</v>
      </c>
      <c r="J1421" s="9" t="n">
        <v>93</v>
      </c>
      <c r="K1421" s="9" t="n">
        <v>37</v>
      </c>
    </row>
    <row r="1422" customFormat="false" ht="15" hidden="false" customHeight="true" outlineLevel="0" collapsed="false">
      <c r="A1422" s="9" t="s">
        <v>12</v>
      </c>
      <c r="B1422" s="10" t="n">
        <v>38923</v>
      </c>
      <c r="C1422" s="10" t="n">
        <v>38924</v>
      </c>
      <c r="D1422" s="10" t="n">
        <v>38924</v>
      </c>
      <c r="E1422" s="11" t="n">
        <v>88.75</v>
      </c>
      <c r="F1422" s="11" t="n">
        <v>86</v>
      </c>
      <c r="G1422" s="11" t="n">
        <v>87.72</v>
      </c>
      <c r="H1422" s="11" t="n">
        <v>11.28</v>
      </c>
      <c r="I1422" s="12" t="n">
        <v>54400</v>
      </c>
      <c r="J1422" s="9" t="n">
        <v>62</v>
      </c>
      <c r="K1422" s="9" t="n">
        <v>29</v>
      </c>
    </row>
    <row r="1423" customFormat="false" ht="15" hidden="false" customHeight="true" outlineLevel="0" collapsed="false">
      <c r="A1423" s="9" t="s">
        <v>12</v>
      </c>
      <c r="B1423" s="10" t="n">
        <v>38924</v>
      </c>
      <c r="C1423" s="10" t="n">
        <v>38925</v>
      </c>
      <c r="D1423" s="10" t="n">
        <v>38925</v>
      </c>
      <c r="E1423" s="11" t="n">
        <v>95.25</v>
      </c>
      <c r="F1423" s="11" t="n">
        <v>91.5</v>
      </c>
      <c r="G1423" s="11" t="n">
        <v>93.27</v>
      </c>
      <c r="H1423" s="11" t="n">
        <v>5.55</v>
      </c>
      <c r="I1423" s="12" t="n">
        <v>64000</v>
      </c>
      <c r="J1423" s="9" t="n">
        <v>71</v>
      </c>
      <c r="K1423" s="9" t="n">
        <v>34</v>
      </c>
    </row>
    <row r="1424" customFormat="false" ht="15" hidden="false" customHeight="true" outlineLevel="0" collapsed="false">
      <c r="A1424" s="9" t="s">
        <v>12</v>
      </c>
      <c r="B1424" s="10" t="n">
        <v>38925</v>
      </c>
      <c r="C1424" s="10" t="n">
        <v>38926</v>
      </c>
      <c r="D1424" s="10" t="n">
        <v>38926</v>
      </c>
      <c r="E1424" s="11" t="n">
        <v>97.75</v>
      </c>
      <c r="F1424" s="11" t="n">
        <v>94</v>
      </c>
      <c r="G1424" s="11" t="n">
        <v>95.97</v>
      </c>
      <c r="H1424" s="11" t="n">
        <v>2.7</v>
      </c>
      <c r="I1424" s="12" t="n">
        <v>36800</v>
      </c>
      <c r="J1424" s="9" t="n">
        <v>42</v>
      </c>
      <c r="K1424" s="9" t="n">
        <v>23</v>
      </c>
    </row>
    <row r="1425" customFormat="false" ht="15" hidden="false" customHeight="true" outlineLevel="0" collapsed="false">
      <c r="A1425" s="9" t="s">
        <v>12</v>
      </c>
      <c r="B1425" s="10" t="n">
        <v>38926</v>
      </c>
      <c r="C1425" s="10" t="n">
        <v>38929</v>
      </c>
      <c r="D1425" s="10" t="n">
        <v>38929</v>
      </c>
      <c r="E1425" s="11" t="n">
        <v>129</v>
      </c>
      <c r="F1425" s="11" t="n">
        <v>124.75</v>
      </c>
      <c r="G1425" s="11" t="n">
        <v>126.21</v>
      </c>
      <c r="H1425" s="11" t="n">
        <v>30.24</v>
      </c>
      <c r="I1425" s="12" t="n">
        <v>36000</v>
      </c>
      <c r="J1425" s="9" t="n">
        <v>45</v>
      </c>
      <c r="K1425" s="9" t="n">
        <v>30</v>
      </c>
    </row>
    <row r="1426" customFormat="false" ht="15" hidden="false" customHeight="true" outlineLevel="0" collapsed="false">
      <c r="A1426" s="9" t="s">
        <v>12</v>
      </c>
      <c r="B1426" s="10" t="n">
        <v>38929</v>
      </c>
      <c r="C1426" s="10" t="n">
        <v>38930</v>
      </c>
      <c r="D1426" s="10" t="n">
        <v>38930</v>
      </c>
      <c r="E1426" s="11" t="n">
        <v>187</v>
      </c>
      <c r="F1426" s="11" t="n">
        <v>170</v>
      </c>
      <c r="G1426" s="11" t="n">
        <v>180.41</v>
      </c>
      <c r="H1426" s="11" t="n">
        <v>54.2</v>
      </c>
      <c r="I1426" s="12" t="n">
        <v>61600</v>
      </c>
      <c r="J1426" s="9" t="n">
        <v>73</v>
      </c>
      <c r="K1426" s="9" t="n">
        <v>37</v>
      </c>
    </row>
    <row r="1427" customFormat="false" ht="15" hidden="false" customHeight="true" outlineLevel="0" collapsed="false">
      <c r="A1427" s="9" t="s">
        <v>12</v>
      </c>
      <c r="B1427" s="10" t="n">
        <v>38930</v>
      </c>
      <c r="C1427" s="10" t="n">
        <v>38931</v>
      </c>
      <c r="D1427" s="10" t="n">
        <v>38931</v>
      </c>
      <c r="E1427" s="11" t="n">
        <v>248</v>
      </c>
      <c r="F1427" s="11" t="n">
        <v>210</v>
      </c>
      <c r="G1427" s="11" t="n">
        <v>223.13</v>
      </c>
      <c r="H1427" s="11" t="n">
        <v>42.72</v>
      </c>
      <c r="I1427" s="12" t="n">
        <v>68000</v>
      </c>
      <c r="J1427" s="9" t="n">
        <v>84</v>
      </c>
      <c r="K1427" s="9" t="n">
        <v>37</v>
      </c>
    </row>
    <row r="1428" customFormat="false" ht="15" hidden="false" customHeight="true" outlineLevel="0" collapsed="false">
      <c r="A1428" s="9" t="s">
        <v>12</v>
      </c>
      <c r="B1428" s="10" t="n">
        <v>38931</v>
      </c>
      <c r="C1428" s="10" t="n">
        <v>38932</v>
      </c>
      <c r="D1428" s="10" t="n">
        <v>38932</v>
      </c>
      <c r="E1428" s="11" t="n">
        <v>255</v>
      </c>
      <c r="F1428" s="11" t="n">
        <v>235</v>
      </c>
      <c r="G1428" s="11" t="n">
        <v>247.7</v>
      </c>
      <c r="H1428" s="11" t="n">
        <v>24.57</v>
      </c>
      <c r="I1428" s="12" t="n">
        <v>49600</v>
      </c>
      <c r="J1428" s="9" t="n">
        <v>59</v>
      </c>
      <c r="K1428" s="9" t="n">
        <v>37</v>
      </c>
    </row>
    <row r="1429" customFormat="false" ht="15" hidden="false" customHeight="true" outlineLevel="0" collapsed="false">
      <c r="A1429" s="9" t="s">
        <v>12</v>
      </c>
      <c r="B1429" s="10" t="n">
        <v>38932</v>
      </c>
      <c r="C1429" s="10" t="n">
        <v>38933</v>
      </c>
      <c r="D1429" s="10" t="n">
        <v>38933</v>
      </c>
      <c r="E1429" s="11" t="n">
        <v>119.25</v>
      </c>
      <c r="F1429" s="11" t="n">
        <v>110</v>
      </c>
      <c r="G1429" s="11" t="n">
        <v>114.64</v>
      </c>
      <c r="H1429" s="11" t="n">
        <v>-133.06</v>
      </c>
      <c r="I1429" s="12" t="n">
        <v>44000</v>
      </c>
      <c r="J1429" s="9" t="n">
        <v>55</v>
      </c>
      <c r="K1429" s="9" t="n">
        <v>34</v>
      </c>
    </row>
    <row r="1430" customFormat="false" ht="15" hidden="false" customHeight="true" outlineLevel="0" collapsed="false">
      <c r="A1430" s="9" t="s">
        <v>12</v>
      </c>
      <c r="B1430" s="10" t="n">
        <v>38933</v>
      </c>
      <c r="C1430" s="10" t="n">
        <v>38936</v>
      </c>
      <c r="D1430" s="10" t="n">
        <v>38936</v>
      </c>
      <c r="E1430" s="11" t="n">
        <v>114</v>
      </c>
      <c r="F1430" s="11" t="n">
        <v>105</v>
      </c>
      <c r="G1430" s="11" t="n">
        <v>112.13</v>
      </c>
      <c r="H1430" s="11" t="n">
        <v>-2.51</v>
      </c>
      <c r="I1430" s="12" t="n">
        <v>51200</v>
      </c>
      <c r="J1430" s="9" t="n">
        <v>57</v>
      </c>
      <c r="K1430" s="9" t="n">
        <v>24</v>
      </c>
    </row>
    <row r="1431" customFormat="false" ht="15" hidden="false" customHeight="true" outlineLevel="0" collapsed="false">
      <c r="A1431" s="9" t="s">
        <v>12</v>
      </c>
      <c r="B1431" s="10" t="n">
        <v>38936</v>
      </c>
      <c r="C1431" s="10" t="n">
        <v>38937</v>
      </c>
      <c r="D1431" s="10" t="n">
        <v>38937</v>
      </c>
      <c r="E1431" s="11" t="n">
        <v>84</v>
      </c>
      <c r="F1431" s="11" t="n">
        <v>80.25</v>
      </c>
      <c r="G1431" s="11" t="n">
        <v>82.26</v>
      </c>
      <c r="H1431" s="11" t="n">
        <v>-29.87</v>
      </c>
      <c r="I1431" s="12" t="n">
        <v>53600</v>
      </c>
      <c r="J1431" s="9" t="n">
        <v>61</v>
      </c>
      <c r="K1431" s="9" t="n">
        <v>23</v>
      </c>
    </row>
    <row r="1432" customFormat="false" ht="15" hidden="false" customHeight="true" outlineLevel="0" collapsed="false">
      <c r="A1432" s="9" t="s">
        <v>12</v>
      </c>
      <c r="B1432" s="10" t="n">
        <v>38937</v>
      </c>
      <c r="C1432" s="10" t="n">
        <v>38938</v>
      </c>
      <c r="D1432" s="10" t="n">
        <v>38938</v>
      </c>
      <c r="E1432" s="11" t="n">
        <v>71.75</v>
      </c>
      <c r="F1432" s="11" t="n">
        <v>64</v>
      </c>
      <c r="G1432" s="11" t="n">
        <v>66.59</v>
      </c>
      <c r="H1432" s="11" t="n">
        <v>-15.67</v>
      </c>
      <c r="I1432" s="12" t="n">
        <v>142400</v>
      </c>
      <c r="J1432" s="9" t="n">
        <v>150</v>
      </c>
      <c r="K1432" s="9" t="n">
        <v>39</v>
      </c>
    </row>
    <row r="1433" customFormat="false" ht="15" hidden="false" customHeight="true" outlineLevel="0" collapsed="false">
      <c r="A1433" s="9" t="s">
        <v>12</v>
      </c>
      <c r="B1433" s="10" t="n">
        <v>38938</v>
      </c>
      <c r="C1433" s="10" t="n">
        <v>38939</v>
      </c>
      <c r="D1433" s="10" t="n">
        <v>38939</v>
      </c>
      <c r="E1433" s="11" t="n">
        <v>80.5</v>
      </c>
      <c r="F1433" s="11" t="n">
        <v>72</v>
      </c>
      <c r="G1433" s="11" t="n">
        <v>78.1</v>
      </c>
      <c r="H1433" s="11" t="n">
        <v>11.51</v>
      </c>
      <c r="I1433" s="12" t="n">
        <v>40000</v>
      </c>
      <c r="J1433" s="9" t="n">
        <v>38</v>
      </c>
      <c r="K1433" s="9" t="n">
        <v>32</v>
      </c>
    </row>
    <row r="1434" customFormat="false" ht="15" hidden="false" customHeight="true" outlineLevel="0" collapsed="false">
      <c r="A1434" s="9" t="s">
        <v>12</v>
      </c>
      <c r="B1434" s="10" t="n">
        <v>38939</v>
      </c>
      <c r="C1434" s="10" t="n">
        <v>38940</v>
      </c>
      <c r="D1434" s="10" t="n">
        <v>38940</v>
      </c>
      <c r="E1434" s="11" t="n">
        <v>80</v>
      </c>
      <c r="F1434" s="11" t="n">
        <v>73</v>
      </c>
      <c r="G1434" s="11" t="n">
        <v>77.95</v>
      </c>
      <c r="H1434" s="11" t="n">
        <v>-0.15</v>
      </c>
      <c r="I1434" s="12" t="n">
        <v>49600</v>
      </c>
      <c r="J1434" s="9" t="n">
        <v>57</v>
      </c>
      <c r="K1434" s="9" t="n">
        <v>35</v>
      </c>
    </row>
    <row r="1435" customFormat="false" ht="15" hidden="false" customHeight="true" outlineLevel="0" collapsed="false">
      <c r="A1435" s="9" t="s">
        <v>12</v>
      </c>
      <c r="B1435" s="10" t="n">
        <v>38940</v>
      </c>
      <c r="C1435" s="10" t="n">
        <v>38943</v>
      </c>
      <c r="D1435" s="10" t="n">
        <v>38943</v>
      </c>
      <c r="E1435" s="11" t="n">
        <v>87</v>
      </c>
      <c r="F1435" s="11" t="n">
        <v>85.25</v>
      </c>
      <c r="G1435" s="11" t="n">
        <v>85.99</v>
      </c>
      <c r="H1435" s="11" t="n">
        <v>8.04</v>
      </c>
      <c r="I1435" s="12" t="n">
        <v>40000</v>
      </c>
      <c r="J1435" s="9" t="n">
        <v>49</v>
      </c>
      <c r="K1435" s="9" t="n">
        <v>23</v>
      </c>
    </row>
    <row r="1436" customFormat="false" ht="15" hidden="false" customHeight="true" outlineLevel="0" collapsed="false">
      <c r="A1436" s="9" t="s">
        <v>12</v>
      </c>
      <c r="B1436" s="10" t="n">
        <v>38943</v>
      </c>
      <c r="C1436" s="10" t="n">
        <v>38944</v>
      </c>
      <c r="D1436" s="10" t="n">
        <v>38944</v>
      </c>
      <c r="E1436" s="11" t="n">
        <v>82</v>
      </c>
      <c r="F1436" s="11" t="n">
        <v>80</v>
      </c>
      <c r="G1436" s="11" t="n">
        <v>80.75</v>
      </c>
      <c r="H1436" s="11" t="n">
        <v>-5.24</v>
      </c>
      <c r="I1436" s="12" t="n">
        <v>62400</v>
      </c>
      <c r="J1436" s="9" t="n">
        <v>78</v>
      </c>
      <c r="K1436" s="9" t="n">
        <v>33</v>
      </c>
    </row>
    <row r="1437" customFormat="false" ht="15" hidden="false" customHeight="true" outlineLevel="0" collapsed="false">
      <c r="A1437" s="9" t="s">
        <v>12</v>
      </c>
      <c r="B1437" s="10" t="n">
        <v>38944</v>
      </c>
      <c r="C1437" s="10" t="n">
        <v>38945</v>
      </c>
      <c r="D1437" s="10" t="n">
        <v>38945</v>
      </c>
      <c r="E1437" s="11" t="n">
        <v>78.5</v>
      </c>
      <c r="F1437" s="11" t="n">
        <v>77</v>
      </c>
      <c r="G1437" s="11" t="n">
        <v>77.75</v>
      </c>
      <c r="H1437" s="11" t="n">
        <v>-3</v>
      </c>
      <c r="I1437" s="12" t="n">
        <v>55200</v>
      </c>
      <c r="J1437" s="9" t="n">
        <v>63</v>
      </c>
      <c r="K1437" s="9" t="n">
        <v>27</v>
      </c>
    </row>
    <row r="1438" customFormat="false" ht="15" hidden="false" customHeight="true" outlineLevel="0" collapsed="false">
      <c r="A1438" s="9" t="s">
        <v>12</v>
      </c>
      <c r="B1438" s="10" t="n">
        <v>38945</v>
      </c>
      <c r="C1438" s="10" t="n">
        <v>38946</v>
      </c>
      <c r="D1438" s="10" t="n">
        <v>38946</v>
      </c>
      <c r="E1438" s="11" t="n">
        <v>73.75</v>
      </c>
      <c r="F1438" s="11" t="n">
        <v>72</v>
      </c>
      <c r="G1438" s="11" t="n">
        <v>72.62</v>
      </c>
      <c r="H1438" s="11" t="n">
        <v>-5.13</v>
      </c>
      <c r="I1438" s="12" t="n">
        <v>81600</v>
      </c>
      <c r="J1438" s="9" t="n">
        <v>93</v>
      </c>
      <c r="K1438" s="9" t="n">
        <v>29</v>
      </c>
    </row>
    <row r="1439" customFormat="false" ht="15" hidden="false" customHeight="true" outlineLevel="0" collapsed="false">
      <c r="A1439" s="9" t="s">
        <v>12</v>
      </c>
      <c r="B1439" s="10" t="n">
        <v>38946</v>
      </c>
      <c r="C1439" s="10" t="n">
        <v>38947</v>
      </c>
      <c r="D1439" s="10" t="n">
        <v>38947</v>
      </c>
      <c r="E1439" s="11" t="n">
        <v>75.25</v>
      </c>
      <c r="F1439" s="11" t="n">
        <v>70</v>
      </c>
      <c r="G1439" s="11" t="n">
        <v>73.26</v>
      </c>
      <c r="H1439" s="11" t="n">
        <v>0.64</v>
      </c>
      <c r="I1439" s="12" t="n">
        <v>76000</v>
      </c>
      <c r="J1439" s="9" t="n">
        <v>89</v>
      </c>
      <c r="K1439" s="9" t="n">
        <v>34</v>
      </c>
    </row>
    <row r="1440" customFormat="false" ht="15" hidden="false" customHeight="true" outlineLevel="0" collapsed="false">
      <c r="A1440" s="9" t="s">
        <v>12</v>
      </c>
      <c r="B1440" s="10" t="n">
        <v>38947</v>
      </c>
      <c r="C1440" s="10" t="n">
        <v>38950</v>
      </c>
      <c r="D1440" s="10" t="n">
        <v>38950</v>
      </c>
      <c r="E1440" s="11" t="n">
        <v>75.5</v>
      </c>
      <c r="F1440" s="11" t="n">
        <v>74.5</v>
      </c>
      <c r="G1440" s="11" t="n">
        <v>74.96</v>
      </c>
      <c r="H1440" s="11" t="n">
        <v>1.7</v>
      </c>
      <c r="I1440" s="12" t="n">
        <v>14400</v>
      </c>
      <c r="J1440" s="9" t="n">
        <v>18</v>
      </c>
      <c r="K1440" s="9" t="n">
        <v>18</v>
      </c>
    </row>
    <row r="1441" customFormat="false" ht="15" hidden="false" customHeight="true" outlineLevel="0" collapsed="false">
      <c r="A1441" s="9" t="s">
        <v>12</v>
      </c>
      <c r="B1441" s="10" t="n">
        <v>38950</v>
      </c>
      <c r="C1441" s="10" t="n">
        <v>38951</v>
      </c>
      <c r="D1441" s="10" t="n">
        <v>38951</v>
      </c>
      <c r="E1441" s="11" t="n">
        <v>79.05</v>
      </c>
      <c r="F1441" s="11" t="n">
        <v>76.75</v>
      </c>
      <c r="G1441" s="11" t="n">
        <v>78.36</v>
      </c>
      <c r="H1441" s="11" t="n">
        <v>3.4</v>
      </c>
      <c r="I1441" s="12" t="n">
        <v>84800</v>
      </c>
      <c r="J1441" s="9" t="n">
        <v>103</v>
      </c>
      <c r="K1441" s="9" t="n">
        <v>35</v>
      </c>
    </row>
    <row r="1442" customFormat="false" ht="15" hidden="false" customHeight="true" outlineLevel="0" collapsed="false">
      <c r="A1442" s="9" t="s">
        <v>12</v>
      </c>
      <c r="B1442" s="10" t="n">
        <v>38951</v>
      </c>
      <c r="C1442" s="10" t="n">
        <v>38952</v>
      </c>
      <c r="D1442" s="10" t="n">
        <v>38952</v>
      </c>
      <c r="E1442" s="11" t="n">
        <v>75.4</v>
      </c>
      <c r="F1442" s="11" t="n">
        <v>73</v>
      </c>
      <c r="G1442" s="11" t="n">
        <v>74.23</v>
      </c>
      <c r="H1442" s="11" t="n">
        <v>-4.13</v>
      </c>
      <c r="I1442" s="12" t="n">
        <v>76000</v>
      </c>
      <c r="J1442" s="9" t="n">
        <v>92</v>
      </c>
      <c r="K1442" s="9" t="n">
        <v>29</v>
      </c>
    </row>
    <row r="1443" customFormat="false" ht="15" hidden="false" customHeight="true" outlineLevel="0" collapsed="false">
      <c r="A1443" s="9" t="s">
        <v>12</v>
      </c>
      <c r="B1443" s="10" t="n">
        <v>38952</v>
      </c>
      <c r="C1443" s="10" t="n">
        <v>38953</v>
      </c>
      <c r="D1443" s="10" t="n">
        <v>38953</v>
      </c>
      <c r="E1443" s="11" t="n">
        <v>69</v>
      </c>
      <c r="F1443" s="11" t="n">
        <v>67</v>
      </c>
      <c r="G1443" s="11" t="n">
        <v>68.02</v>
      </c>
      <c r="H1443" s="11" t="n">
        <v>-6.21</v>
      </c>
      <c r="I1443" s="12" t="n">
        <v>74400</v>
      </c>
      <c r="J1443" s="9" t="n">
        <v>88</v>
      </c>
      <c r="K1443" s="9" t="n">
        <v>29</v>
      </c>
    </row>
    <row r="1444" customFormat="false" ht="15" hidden="false" customHeight="true" outlineLevel="0" collapsed="false">
      <c r="A1444" s="9" t="s">
        <v>12</v>
      </c>
      <c r="B1444" s="10" t="n">
        <v>38953</v>
      </c>
      <c r="C1444" s="10" t="n">
        <v>38954</v>
      </c>
      <c r="D1444" s="10" t="n">
        <v>38954</v>
      </c>
      <c r="E1444" s="11" t="n">
        <v>75</v>
      </c>
      <c r="F1444" s="11" t="n">
        <v>71</v>
      </c>
      <c r="G1444" s="11" t="n">
        <v>72.46</v>
      </c>
      <c r="H1444" s="11" t="n">
        <v>4.44</v>
      </c>
      <c r="I1444" s="12" t="n">
        <v>107200</v>
      </c>
      <c r="J1444" s="9" t="n">
        <v>120</v>
      </c>
      <c r="K1444" s="9" t="n">
        <v>39</v>
      </c>
    </row>
    <row r="1445" customFormat="false" ht="15" hidden="false" customHeight="true" outlineLevel="0" collapsed="false">
      <c r="A1445" s="9" t="s">
        <v>12</v>
      </c>
      <c r="B1445" s="10" t="n">
        <v>38954</v>
      </c>
      <c r="C1445" s="10" t="n">
        <v>38957</v>
      </c>
      <c r="D1445" s="10" t="n">
        <v>38957</v>
      </c>
      <c r="E1445" s="11" t="n">
        <v>87.25</v>
      </c>
      <c r="F1445" s="11" t="n">
        <v>81</v>
      </c>
      <c r="G1445" s="11" t="n">
        <v>84.81</v>
      </c>
      <c r="H1445" s="11" t="n">
        <v>12.35</v>
      </c>
      <c r="I1445" s="12" t="n">
        <v>65600</v>
      </c>
      <c r="J1445" s="9" t="n">
        <v>77</v>
      </c>
      <c r="K1445" s="9" t="n">
        <v>28</v>
      </c>
    </row>
    <row r="1446" customFormat="false" ht="15" hidden="false" customHeight="true" outlineLevel="0" collapsed="false">
      <c r="A1446" s="9" t="s">
        <v>12</v>
      </c>
      <c r="B1446" s="10" t="n">
        <v>38957</v>
      </c>
      <c r="C1446" s="10" t="n">
        <v>38958</v>
      </c>
      <c r="D1446" s="10" t="n">
        <v>38958</v>
      </c>
      <c r="E1446" s="11" t="n">
        <v>77.25</v>
      </c>
      <c r="F1446" s="11" t="n">
        <v>76</v>
      </c>
      <c r="G1446" s="11" t="n">
        <v>76.63</v>
      </c>
      <c r="H1446" s="11" t="n">
        <v>-8.18</v>
      </c>
      <c r="I1446" s="12" t="n">
        <v>55200</v>
      </c>
      <c r="J1446" s="9" t="n">
        <v>50</v>
      </c>
      <c r="K1446" s="9" t="n">
        <v>22</v>
      </c>
    </row>
    <row r="1447" customFormat="false" ht="15" hidden="false" customHeight="true" outlineLevel="0" collapsed="false">
      <c r="A1447" s="9" t="s">
        <v>12</v>
      </c>
      <c r="B1447" s="10" t="n">
        <v>38958</v>
      </c>
      <c r="C1447" s="10" t="n">
        <v>38959</v>
      </c>
      <c r="D1447" s="10" t="n">
        <v>38959</v>
      </c>
      <c r="E1447" s="11" t="n">
        <v>65</v>
      </c>
      <c r="F1447" s="11" t="n">
        <v>60.75</v>
      </c>
      <c r="G1447" s="11" t="n">
        <v>62.08</v>
      </c>
      <c r="H1447" s="11" t="n">
        <v>-14.55</v>
      </c>
      <c r="I1447" s="12" t="n">
        <v>91200</v>
      </c>
      <c r="J1447" s="9" t="n">
        <v>102</v>
      </c>
      <c r="K1447" s="9" t="n">
        <v>34</v>
      </c>
    </row>
    <row r="1448" customFormat="false" ht="15" hidden="false" customHeight="true" outlineLevel="0" collapsed="false">
      <c r="A1448" s="9" t="s">
        <v>12</v>
      </c>
      <c r="B1448" s="10" t="n">
        <v>38959</v>
      </c>
      <c r="C1448" s="10" t="n">
        <v>38960</v>
      </c>
      <c r="D1448" s="10" t="n">
        <v>38960</v>
      </c>
      <c r="E1448" s="11" t="n">
        <v>53.75</v>
      </c>
      <c r="F1448" s="11" t="n">
        <v>52.25</v>
      </c>
      <c r="G1448" s="11" t="n">
        <v>52.88</v>
      </c>
      <c r="H1448" s="11" t="n">
        <v>-9.2</v>
      </c>
      <c r="I1448" s="12" t="n">
        <v>83200</v>
      </c>
      <c r="J1448" s="9" t="n">
        <v>88</v>
      </c>
      <c r="K1448" s="9" t="n">
        <v>28</v>
      </c>
    </row>
    <row r="1449" customFormat="false" ht="15" hidden="false" customHeight="true" outlineLevel="0" collapsed="false">
      <c r="A1449" s="9" t="s">
        <v>12</v>
      </c>
      <c r="B1449" s="10" t="n">
        <v>38960</v>
      </c>
      <c r="C1449" s="10" t="n">
        <v>38961</v>
      </c>
      <c r="D1449" s="10" t="n">
        <v>38961</v>
      </c>
      <c r="E1449" s="11" t="n">
        <v>46.5</v>
      </c>
      <c r="F1449" s="11" t="n">
        <v>42.75</v>
      </c>
      <c r="G1449" s="11" t="n">
        <v>43.8</v>
      </c>
      <c r="H1449" s="11" t="n">
        <v>-9.08</v>
      </c>
      <c r="I1449" s="12" t="n">
        <v>63200</v>
      </c>
      <c r="J1449" s="9" t="n">
        <v>73</v>
      </c>
      <c r="K1449" s="9" t="n">
        <v>32</v>
      </c>
    </row>
    <row r="1450" customFormat="false" ht="15" hidden="false" customHeight="true" outlineLevel="0" collapsed="false">
      <c r="A1450" s="9" t="s">
        <v>12</v>
      </c>
      <c r="B1450" s="10" t="n">
        <v>38961</v>
      </c>
      <c r="C1450" s="10" t="n">
        <v>38965</v>
      </c>
      <c r="D1450" s="10" t="n">
        <v>38965</v>
      </c>
      <c r="E1450" s="11" t="n">
        <v>55</v>
      </c>
      <c r="F1450" s="11" t="n">
        <v>51</v>
      </c>
      <c r="G1450" s="11" t="n">
        <v>52.79</v>
      </c>
      <c r="H1450" s="11" t="n">
        <v>8.99</v>
      </c>
      <c r="I1450" s="12" t="n">
        <v>80000</v>
      </c>
      <c r="J1450" s="9" t="n">
        <v>88</v>
      </c>
      <c r="K1450" s="9" t="n">
        <v>29</v>
      </c>
    </row>
    <row r="1451" customFormat="false" ht="15" hidden="false" customHeight="true" outlineLevel="0" collapsed="false">
      <c r="A1451" s="9" t="s">
        <v>12</v>
      </c>
      <c r="B1451" s="10" t="n">
        <v>38965</v>
      </c>
      <c r="C1451" s="10" t="n">
        <v>38966</v>
      </c>
      <c r="D1451" s="10" t="n">
        <v>38966</v>
      </c>
      <c r="E1451" s="11" t="n">
        <v>48.25</v>
      </c>
      <c r="F1451" s="11" t="n">
        <v>46</v>
      </c>
      <c r="G1451" s="11" t="n">
        <v>47.16</v>
      </c>
      <c r="H1451" s="11" t="n">
        <v>-5.63</v>
      </c>
      <c r="I1451" s="12" t="n">
        <v>32800</v>
      </c>
      <c r="J1451" s="9" t="n">
        <v>38</v>
      </c>
      <c r="K1451" s="9" t="n">
        <v>23</v>
      </c>
    </row>
    <row r="1452" customFormat="false" ht="15" hidden="false" customHeight="true" outlineLevel="0" collapsed="false">
      <c r="A1452" s="9" t="s">
        <v>12</v>
      </c>
      <c r="B1452" s="10" t="n">
        <v>38966</v>
      </c>
      <c r="C1452" s="10" t="n">
        <v>38967</v>
      </c>
      <c r="D1452" s="10" t="n">
        <v>38967</v>
      </c>
      <c r="E1452" s="11" t="n">
        <v>50</v>
      </c>
      <c r="F1452" s="11" t="n">
        <v>47.5</v>
      </c>
      <c r="G1452" s="11" t="n">
        <v>48.84</v>
      </c>
      <c r="H1452" s="11" t="n">
        <v>1.68</v>
      </c>
      <c r="I1452" s="12" t="n">
        <v>58400</v>
      </c>
      <c r="J1452" s="9" t="n">
        <v>64</v>
      </c>
      <c r="K1452" s="9" t="n">
        <v>30</v>
      </c>
    </row>
    <row r="1453" customFormat="false" ht="15" hidden="false" customHeight="true" outlineLevel="0" collapsed="false">
      <c r="A1453" s="9" t="s">
        <v>12</v>
      </c>
      <c r="B1453" s="10" t="n">
        <v>38967</v>
      </c>
      <c r="C1453" s="10" t="n">
        <v>38968</v>
      </c>
      <c r="D1453" s="10" t="n">
        <v>38968</v>
      </c>
      <c r="E1453" s="11" t="n">
        <v>56.75</v>
      </c>
      <c r="F1453" s="11" t="n">
        <v>55</v>
      </c>
      <c r="G1453" s="11" t="n">
        <v>56.11</v>
      </c>
      <c r="H1453" s="11" t="n">
        <v>7.27</v>
      </c>
      <c r="I1453" s="12" t="n">
        <v>54400</v>
      </c>
      <c r="J1453" s="9" t="n">
        <v>65</v>
      </c>
      <c r="K1453" s="9" t="n">
        <v>37</v>
      </c>
    </row>
    <row r="1454" customFormat="false" ht="15" hidden="false" customHeight="true" outlineLevel="0" collapsed="false">
      <c r="A1454" s="9" t="s">
        <v>12</v>
      </c>
      <c r="B1454" s="10" t="n">
        <v>38968</v>
      </c>
      <c r="C1454" s="10" t="n">
        <v>38971</v>
      </c>
      <c r="D1454" s="10" t="n">
        <v>38971</v>
      </c>
      <c r="E1454" s="11" t="n">
        <v>48</v>
      </c>
      <c r="F1454" s="11" t="n">
        <v>47</v>
      </c>
      <c r="G1454" s="11" t="n">
        <v>47.44</v>
      </c>
      <c r="H1454" s="11" t="n">
        <v>-8.67</v>
      </c>
      <c r="I1454" s="12" t="n">
        <v>43200</v>
      </c>
      <c r="J1454" s="9" t="n">
        <v>54</v>
      </c>
      <c r="K1454" s="9" t="n">
        <v>32</v>
      </c>
    </row>
    <row r="1455" customFormat="false" ht="15" hidden="false" customHeight="true" outlineLevel="0" collapsed="false">
      <c r="A1455" s="9" t="s">
        <v>12</v>
      </c>
      <c r="B1455" s="10" t="n">
        <v>38971</v>
      </c>
      <c r="C1455" s="10" t="n">
        <v>38972</v>
      </c>
      <c r="D1455" s="10" t="n">
        <v>38972</v>
      </c>
      <c r="E1455" s="11" t="n">
        <v>46.5</v>
      </c>
      <c r="F1455" s="11" t="n">
        <v>44.25</v>
      </c>
      <c r="G1455" s="11" t="n">
        <v>45.15</v>
      </c>
      <c r="H1455" s="11" t="n">
        <v>-2.29</v>
      </c>
      <c r="I1455" s="12" t="n">
        <v>44800</v>
      </c>
      <c r="J1455" s="9" t="n">
        <v>55</v>
      </c>
      <c r="K1455" s="9" t="n">
        <v>29</v>
      </c>
    </row>
    <row r="1456" customFormat="false" ht="15" hidden="false" customHeight="true" outlineLevel="0" collapsed="false">
      <c r="A1456" s="9" t="s">
        <v>12</v>
      </c>
      <c r="B1456" s="10" t="n">
        <v>38972</v>
      </c>
      <c r="C1456" s="10" t="n">
        <v>38973</v>
      </c>
      <c r="D1456" s="10" t="n">
        <v>38973</v>
      </c>
      <c r="E1456" s="11" t="n">
        <v>41.75</v>
      </c>
      <c r="F1456" s="11" t="n">
        <v>40</v>
      </c>
      <c r="G1456" s="11" t="n">
        <v>40.45</v>
      </c>
      <c r="H1456" s="11" t="n">
        <v>-4.7</v>
      </c>
      <c r="I1456" s="12" t="n">
        <v>125600</v>
      </c>
      <c r="J1456" s="9" t="n">
        <v>104</v>
      </c>
      <c r="K1456" s="9" t="n">
        <v>32</v>
      </c>
    </row>
    <row r="1457" customFormat="false" ht="15" hidden="false" customHeight="true" outlineLevel="0" collapsed="false">
      <c r="A1457" s="9" t="s">
        <v>12</v>
      </c>
      <c r="B1457" s="10" t="n">
        <v>38973</v>
      </c>
      <c r="C1457" s="10" t="n">
        <v>38974</v>
      </c>
      <c r="D1457" s="10" t="n">
        <v>38974</v>
      </c>
      <c r="E1457" s="11" t="n">
        <v>45</v>
      </c>
      <c r="F1457" s="11" t="n">
        <v>40</v>
      </c>
      <c r="G1457" s="11" t="n">
        <v>44.06</v>
      </c>
      <c r="H1457" s="11" t="n">
        <v>3.61</v>
      </c>
      <c r="I1457" s="12" t="n">
        <v>38400</v>
      </c>
      <c r="J1457" s="9" t="n">
        <v>41</v>
      </c>
      <c r="K1457" s="9" t="n">
        <v>31</v>
      </c>
    </row>
    <row r="1458" customFormat="false" ht="15" hidden="false" customHeight="true" outlineLevel="0" collapsed="false">
      <c r="A1458" s="9" t="s">
        <v>12</v>
      </c>
      <c r="B1458" s="10" t="n">
        <v>38974</v>
      </c>
      <c r="C1458" s="10" t="n">
        <v>38975</v>
      </c>
      <c r="D1458" s="10" t="n">
        <v>38975</v>
      </c>
      <c r="E1458" s="11" t="n">
        <v>48</v>
      </c>
      <c r="F1458" s="11" t="n">
        <v>44.75</v>
      </c>
      <c r="G1458" s="11" t="n">
        <v>45.97</v>
      </c>
      <c r="H1458" s="11" t="n">
        <v>1.91</v>
      </c>
      <c r="I1458" s="12" t="n">
        <v>54400</v>
      </c>
      <c r="J1458" s="9" t="n">
        <v>61</v>
      </c>
      <c r="K1458" s="9" t="n">
        <v>27</v>
      </c>
    </row>
    <row r="1459" customFormat="false" ht="15" hidden="false" customHeight="true" outlineLevel="0" collapsed="false">
      <c r="A1459" s="9" t="s">
        <v>12</v>
      </c>
      <c r="B1459" s="10" t="n">
        <v>38975</v>
      </c>
      <c r="C1459" s="10" t="n">
        <v>38978</v>
      </c>
      <c r="D1459" s="10" t="n">
        <v>38978</v>
      </c>
      <c r="E1459" s="11" t="n">
        <v>53.5</v>
      </c>
      <c r="F1459" s="11" t="n">
        <v>50</v>
      </c>
      <c r="G1459" s="11" t="n">
        <v>51.31</v>
      </c>
      <c r="H1459" s="11" t="n">
        <v>5.34</v>
      </c>
      <c r="I1459" s="12" t="n">
        <v>51200</v>
      </c>
      <c r="J1459" s="9" t="n">
        <v>62</v>
      </c>
      <c r="K1459" s="9" t="n">
        <v>37</v>
      </c>
    </row>
    <row r="1460" customFormat="false" ht="15" hidden="false" customHeight="true" outlineLevel="0" collapsed="false">
      <c r="A1460" s="9" t="s">
        <v>12</v>
      </c>
      <c r="B1460" s="10" t="n">
        <v>38978</v>
      </c>
      <c r="C1460" s="10" t="n">
        <v>38979</v>
      </c>
      <c r="D1460" s="10" t="n">
        <v>38979</v>
      </c>
      <c r="E1460" s="11" t="n">
        <v>44</v>
      </c>
      <c r="F1460" s="11" t="n">
        <v>41.25</v>
      </c>
      <c r="G1460" s="11" t="n">
        <v>42.62</v>
      </c>
      <c r="H1460" s="11" t="n">
        <v>-8.69</v>
      </c>
      <c r="I1460" s="12" t="n">
        <v>48000</v>
      </c>
      <c r="J1460" s="9" t="n">
        <v>55</v>
      </c>
      <c r="K1460" s="9" t="n">
        <v>23</v>
      </c>
    </row>
    <row r="1461" customFormat="false" ht="15" hidden="false" customHeight="true" outlineLevel="0" collapsed="false">
      <c r="A1461" s="9" t="s">
        <v>12</v>
      </c>
      <c r="B1461" s="10" t="n">
        <v>38979</v>
      </c>
      <c r="C1461" s="10" t="n">
        <v>38980</v>
      </c>
      <c r="D1461" s="10" t="n">
        <v>38980</v>
      </c>
      <c r="E1461" s="11" t="n">
        <v>44</v>
      </c>
      <c r="F1461" s="11" t="n">
        <v>39.5</v>
      </c>
      <c r="G1461" s="11" t="n">
        <v>41.97</v>
      </c>
      <c r="H1461" s="11" t="n">
        <v>-0.65</v>
      </c>
      <c r="I1461" s="12" t="n">
        <v>64800</v>
      </c>
      <c r="J1461" s="9" t="n">
        <v>78</v>
      </c>
      <c r="K1461" s="9" t="n">
        <v>32</v>
      </c>
    </row>
    <row r="1462" customFormat="false" ht="15" hidden="false" customHeight="true" outlineLevel="0" collapsed="false">
      <c r="A1462" s="9" t="s">
        <v>12</v>
      </c>
      <c r="B1462" s="10" t="n">
        <v>38980</v>
      </c>
      <c r="C1462" s="10" t="n">
        <v>38981</v>
      </c>
      <c r="D1462" s="10" t="n">
        <v>38981</v>
      </c>
      <c r="E1462" s="11" t="n">
        <v>40</v>
      </c>
      <c r="F1462" s="11" t="n">
        <v>38.75</v>
      </c>
      <c r="G1462" s="11" t="n">
        <v>39.04</v>
      </c>
      <c r="H1462" s="11" t="n">
        <v>-2.93</v>
      </c>
      <c r="I1462" s="12" t="n">
        <v>24800</v>
      </c>
      <c r="J1462" s="9" t="n">
        <v>27</v>
      </c>
      <c r="K1462" s="9" t="n">
        <v>20</v>
      </c>
    </row>
    <row r="1463" customFormat="false" ht="15" hidden="false" customHeight="true" outlineLevel="0" collapsed="false">
      <c r="A1463" s="9" t="s">
        <v>12</v>
      </c>
      <c r="B1463" s="10" t="n">
        <v>38981</v>
      </c>
      <c r="C1463" s="10" t="n">
        <v>38982</v>
      </c>
      <c r="D1463" s="10" t="n">
        <v>38982</v>
      </c>
      <c r="E1463" s="11" t="n">
        <v>38.75</v>
      </c>
      <c r="F1463" s="11" t="n">
        <v>37.25</v>
      </c>
      <c r="G1463" s="11" t="n">
        <v>37.82</v>
      </c>
      <c r="H1463" s="11" t="n">
        <v>-1.22</v>
      </c>
      <c r="I1463" s="12" t="n">
        <v>29600</v>
      </c>
      <c r="J1463" s="9" t="n">
        <v>28</v>
      </c>
      <c r="K1463" s="9" t="n">
        <v>22</v>
      </c>
    </row>
    <row r="1464" customFormat="false" ht="15" hidden="false" customHeight="true" outlineLevel="0" collapsed="false">
      <c r="A1464" s="9" t="s">
        <v>12</v>
      </c>
      <c r="B1464" s="10" t="n">
        <v>38982</v>
      </c>
      <c r="C1464" s="10" t="n">
        <v>38985</v>
      </c>
      <c r="D1464" s="10" t="n">
        <v>38985</v>
      </c>
      <c r="E1464" s="11" t="n">
        <v>41.75</v>
      </c>
      <c r="F1464" s="11" t="n">
        <v>39.75</v>
      </c>
      <c r="G1464" s="11" t="n">
        <v>41.02</v>
      </c>
      <c r="H1464" s="11" t="n">
        <v>3.2</v>
      </c>
      <c r="I1464" s="12" t="n">
        <v>32000</v>
      </c>
      <c r="J1464" s="9" t="n">
        <v>36</v>
      </c>
      <c r="K1464" s="9" t="n">
        <v>27</v>
      </c>
    </row>
    <row r="1465" customFormat="false" ht="15" hidden="false" customHeight="true" outlineLevel="0" collapsed="false">
      <c r="A1465" s="9" t="s">
        <v>12</v>
      </c>
      <c r="B1465" s="10" t="n">
        <v>38985</v>
      </c>
      <c r="C1465" s="10" t="n">
        <v>38986</v>
      </c>
      <c r="D1465" s="10" t="n">
        <v>38986</v>
      </c>
      <c r="E1465" s="11" t="n">
        <v>40</v>
      </c>
      <c r="F1465" s="11" t="n">
        <v>39</v>
      </c>
      <c r="G1465" s="11" t="n">
        <v>39.42</v>
      </c>
      <c r="H1465" s="11" t="n">
        <v>-1.6</v>
      </c>
      <c r="I1465" s="12" t="n">
        <v>26400</v>
      </c>
      <c r="J1465" s="9" t="n">
        <v>30</v>
      </c>
      <c r="K1465" s="9" t="n">
        <v>17</v>
      </c>
    </row>
    <row r="1466" customFormat="false" ht="15" hidden="false" customHeight="true" outlineLevel="0" collapsed="false">
      <c r="A1466" s="9" t="s">
        <v>12</v>
      </c>
      <c r="B1466" s="10" t="n">
        <v>38986</v>
      </c>
      <c r="C1466" s="10" t="n">
        <v>38987</v>
      </c>
      <c r="D1466" s="10" t="n">
        <v>38987</v>
      </c>
      <c r="E1466" s="11" t="n">
        <v>39</v>
      </c>
      <c r="F1466" s="11" t="n">
        <v>38</v>
      </c>
      <c r="G1466" s="11" t="n">
        <v>38.23</v>
      </c>
      <c r="H1466" s="11" t="n">
        <v>-1.19</v>
      </c>
      <c r="I1466" s="12" t="n">
        <v>20000</v>
      </c>
      <c r="J1466" s="9" t="n">
        <v>25</v>
      </c>
      <c r="K1466" s="9" t="n">
        <v>19</v>
      </c>
    </row>
    <row r="1467" customFormat="false" ht="15" hidden="false" customHeight="true" outlineLevel="0" collapsed="false">
      <c r="A1467" s="9" t="s">
        <v>12</v>
      </c>
      <c r="B1467" s="10" t="n">
        <v>38987</v>
      </c>
      <c r="C1467" s="10" t="n">
        <v>38988</v>
      </c>
      <c r="D1467" s="10" t="n">
        <v>38988</v>
      </c>
      <c r="E1467" s="11" t="n">
        <v>42</v>
      </c>
      <c r="F1467" s="11" t="n">
        <v>39.25</v>
      </c>
      <c r="G1467" s="11" t="n">
        <v>40.28</v>
      </c>
      <c r="H1467" s="11" t="n">
        <v>2.05</v>
      </c>
      <c r="I1467" s="12" t="n">
        <v>37600</v>
      </c>
      <c r="J1467" s="9" t="n">
        <v>47</v>
      </c>
      <c r="K1467" s="9" t="n">
        <v>25</v>
      </c>
    </row>
    <row r="1468" customFormat="false" ht="15" hidden="false" customHeight="true" outlineLevel="0" collapsed="false">
      <c r="A1468" s="9" t="s">
        <v>12</v>
      </c>
      <c r="B1468" s="10" t="n">
        <v>38988</v>
      </c>
      <c r="C1468" s="10" t="n">
        <v>38989</v>
      </c>
      <c r="D1468" s="10" t="n">
        <v>38989</v>
      </c>
      <c r="E1468" s="11" t="n">
        <v>37.25</v>
      </c>
      <c r="F1468" s="11" t="n">
        <v>34.5</v>
      </c>
      <c r="G1468" s="11" t="n">
        <v>35.39</v>
      </c>
      <c r="H1468" s="11" t="n">
        <v>-4.89</v>
      </c>
      <c r="I1468" s="12" t="n">
        <v>62400</v>
      </c>
      <c r="J1468" s="9" t="n">
        <v>61</v>
      </c>
      <c r="K1468" s="9" t="n">
        <v>31</v>
      </c>
    </row>
    <row r="1469" customFormat="false" ht="15" hidden="false" customHeight="true" outlineLevel="0" collapsed="false">
      <c r="A1469" s="9" t="s">
        <v>12</v>
      </c>
      <c r="B1469" s="10" t="n">
        <v>38989</v>
      </c>
      <c r="C1469" s="10" t="n">
        <v>38992</v>
      </c>
      <c r="D1469" s="10" t="n">
        <v>38992</v>
      </c>
      <c r="E1469" s="11" t="n">
        <v>36</v>
      </c>
      <c r="F1469" s="11" t="n">
        <v>35</v>
      </c>
      <c r="G1469" s="11" t="n">
        <v>35.27</v>
      </c>
      <c r="H1469" s="11" t="n">
        <v>-0.12</v>
      </c>
      <c r="I1469" s="12" t="n">
        <v>32800</v>
      </c>
      <c r="J1469" s="9" t="n">
        <v>41</v>
      </c>
      <c r="K1469" s="9" t="n">
        <v>22</v>
      </c>
    </row>
    <row r="1470" customFormat="false" ht="15" hidden="false" customHeight="true" outlineLevel="0" collapsed="false">
      <c r="A1470" s="9" t="s">
        <v>12</v>
      </c>
      <c r="B1470" s="10" t="n">
        <v>38992</v>
      </c>
      <c r="C1470" s="10" t="n">
        <v>38993</v>
      </c>
      <c r="D1470" s="10" t="n">
        <v>38993</v>
      </c>
      <c r="E1470" s="11" t="n">
        <v>45</v>
      </c>
      <c r="F1470" s="11" t="n">
        <v>43</v>
      </c>
      <c r="G1470" s="11" t="n">
        <v>44.87</v>
      </c>
      <c r="H1470" s="11" t="n">
        <v>9.6</v>
      </c>
      <c r="I1470" s="12" t="n">
        <v>92000</v>
      </c>
      <c r="J1470" s="9" t="n">
        <v>68</v>
      </c>
      <c r="K1470" s="9" t="n">
        <v>30</v>
      </c>
    </row>
    <row r="1471" customFormat="false" ht="15" hidden="false" customHeight="true" outlineLevel="0" collapsed="false">
      <c r="A1471" s="9" t="s">
        <v>12</v>
      </c>
      <c r="B1471" s="10" t="n">
        <v>38993</v>
      </c>
      <c r="C1471" s="10" t="n">
        <v>38994</v>
      </c>
      <c r="D1471" s="10" t="n">
        <v>38994</v>
      </c>
      <c r="E1471" s="11" t="n">
        <v>46</v>
      </c>
      <c r="F1471" s="11" t="n">
        <v>41.8</v>
      </c>
      <c r="G1471" s="11" t="n">
        <v>43.43</v>
      </c>
      <c r="H1471" s="11" t="n">
        <v>-1.44</v>
      </c>
      <c r="I1471" s="12" t="n">
        <v>66400</v>
      </c>
      <c r="J1471" s="9" t="n">
        <v>77</v>
      </c>
      <c r="K1471" s="9" t="n">
        <v>34</v>
      </c>
    </row>
    <row r="1472" customFormat="false" ht="15" hidden="false" customHeight="true" outlineLevel="0" collapsed="false">
      <c r="A1472" s="9" t="s">
        <v>12</v>
      </c>
      <c r="B1472" s="10" t="n">
        <v>38994</v>
      </c>
      <c r="C1472" s="10" t="n">
        <v>38995</v>
      </c>
      <c r="D1472" s="10" t="n">
        <v>38995</v>
      </c>
      <c r="E1472" s="11" t="n">
        <v>37.25</v>
      </c>
      <c r="F1472" s="11" t="n">
        <v>36</v>
      </c>
      <c r="G1472" s="11" t="n">
        <v>36.63</v>
      </c>
      <c r="H1472" s="11" t="n">
        <v>-6.8</v>
      </c>
      <c r="I1472" s="12" t="n">
        <v>61600</v>
      </c>
      <c r="J1472" s="9" t="n">
        <v>59</v>
      </c>
      <c r="K1472" s="9" t="n">
        <v>30</v>
      </c>
    </row>
    <row r="1473" customFormat="false" ht="15" hidden="false" customHeight="true" outlineLevel="0" collapsed="false">
      <c r="A1473" s="9" t="s">
        <v>12</v>
      </c>
      <c r="B1473" s="10" t="n">
        <v>38995</v>
      </c>
      <c r="C1473" s="10" t="n">
        <v>38996</v>
      </c>
      <c r="D1473" s="10" t="n">
        <v>38996</v>
      </c>
      <c r="E1473" s="11" t="n">
        <v>40</v>
      </c>
      <c r="F1473" s="11" t="n">
        <v>37.5</v>
      </c>
      <c r="G1473" s="11" t="n">
        <v>37.89</v>
      </c>
      <c r="H1473" s="11" t="n">
        <v>1.26</v>
      </c>
      <c r="I1473" s="12" t="n">
        <v>100800</v>
      </c>
      <c r="J1473" s="9" t="n">
        <v>85</v>
      </c>
      <c r="K1473" s="9" t="n">
        <v>40</v>
      </c>
    </row>
    <row r="1474" customFormat="false" ht="15" hidden="false" customHeight="true" outlineLevel="0" collapsed="false">
      <c r="A1474" s="9" t="s">
        <v>12</v>
      </c>
      <c r="B1474" s="10" t="n">
        <v>38996</v>
      </c>
      <c r="C1474" s="10" t="n">
        <v>38999</v>
      </c>
      <c r="D1474" s="10" t="n">
        <v>38999</v>
      </c>
      <c r="E1474" s="11" t="n">
        <v>41.25</v>
      </c>
      <c r="F1474" s="11" t="n">
        <v>39.5</v>
      </c>
      <c r="G1474" s="11" t="n">
        <v>40.24</v>
      </c>
      <c r="H1474" s="11" t="n">
        <v>2.35</v>
      </c>
      <c r="I1474" s="12" t="n">
        <v>38400</v>
      </c>
      <c r="J1474" s="9" t="n">
        <v>42</v>
      </c>
      <c r="K1474" s="9" t="n">
        <v>28</v>
      </c>
    </row>
    <row r="1475" customFormat="false" ht="15" hidden="false" customHeight="true" outlineLevel="0" collapsed="false">
      <c r="A1475" s="9" t="s">
        <v>12</v>
      </c>
      <c r="B1475" s="10" t="n">
        <v>38999</v>
      </c>
      <c r="C1475" s="10" t="n">
        <v>39000</v>
      </c>
      <c r="D1475" s="10" t="n">
        <v>39000</v>
      </c>
      <c r="E1475" s="11" t="n">
        <v>44.75</v>
      </c>
      <c r="F1475" s="11" t="n">
        <v>43.45</v>
      </c>
      <c r="G1475" s="11" t="n">
        <v>44.22</v>
      </c>
      <c r="H1475" s="11" t="n">
        <v>3.98</v>
      </c>
      <c r="I1475" s="12" t="n">
        <v>57600</v>
      </c>
      <c r="J1475" s="9" t="n">
        <v>42</v>
      </c>
      <c r="K1475" s="9" t="n">
        <v>25</v>
      </c>
    </row>
    <row r="1476" customFormat="false" ht="15" hidden="false" customHeight="true" outlineLevel="0" collapsed="false">
      <c r="A1476" s="9" t="s">
        <v>12</v>
      </c>
      <c r="B1476" s="10" t="n">
        <v>39000</v>
      </c>
      <c r="C1476" s="10" t="n">
        <v>39001</v>
      </c>
      <c r="D1476" s="10" t="n">
        <v>39001</v>
      </c>
      <c r="E1476" s="11" t="n">
        <v>45.5</v>
      </c>
      <c r="F1476" s="11" t="n">
        <v>44</v>
      </c>
      <c r="G1476" s="11" t="n">
        <v>44.98</v>
      </c>
      <c r="H1476" s="11" t="n">
        <v>0.76</v>
      </c>
      <c r="I1476" s="12" t="n">
        <v>59200</v>
      </c>
      <c r="J1476" s="9" t="n">
        <v>69</v>
      </c>
      <c r="K1476" s="9" t="n">
        <v>28</v>
      </c>
    </row>
    <row r="1477" customFormat="false" ht="15" hidden="false" customHeight="true" outlineLevel="0" collapsed="false">
      <c r="A1477" s="9" t="s">
        <v>12</v>
      </c>
      <c r="B1477" s="10" t="n">
        <v>39001</v>
      </c>
      <c r="C1477" s="10" t="n">
        <v>39002</v>
      </c>
      <c r="D1477" s="10" t="n">
        <v>39002</v>
      </c>
      <c r="E1477" s="11" t="n">
        <v>49</v>
      </c>
      <c r="F1477" s="11" t="n">
        <v>46.5</v>
      </c>
      <c r="G1477" s="11" t="n">
        <v>48.27</v>
      </c>
      <c r="H1477" s="11" t="n">
        <v>3.29</v>
      </c>
      <c r="I1477" s="12" t="n">
        <v>92000</v>
      </c>
      <c r="J1477" s="9" t="n">
        <v>102</v>
      </c>
      <c r="K1477" s="9" t="n">
        <v>32</v>
      </c>
    </row>
    <row r="1478" customFormat="false" ht="15" hidden="false" customHeight="true" outlineLevel="0" collapsed="false">
      <c r="A1478" s="9" t="s">
        <v>12</v>
      </c>
      <c r="B1478" s="10" t="n">
        <v>39002</v>
      </c>
      <c r="C1478" s="10" t="n">
        <v>39003</v>
      </c>
      <c r="D1478" s="10" t="n">
        <v>39003</v>
      </c>
      <c r="E1478" s="11" t="n">
        <v>45.5</v>
      </c>
      <c r="F1478" s="11" t="n">
        <v>43.5</v>
      </c>
      <c r="G1478" s="11" t="n">
        <v>44.42</v>
      </c>
      <c r="H1478" s="11" t="n">
        <v>-3.85</v>
      </c>
      <c r="I1478" s="12" t="n">
        <v>75200</v>
      </c>
      <c r="J1478" s="9" t="n">
        <v>70</v>
      </c>
      <c r="K1478" s="9" t="n">
        <v>35</v>
      </c>
    </row>
    <row r="1479" customFormat="false" ht="15" hidden="false" customHeight="true" outlineLevel="0" collapsed="false">
      <c r="A1479" s="9" t="s">
        <v>12</v>
      </c>
      <c r="B1479" s="10" t="n">
        <v>39003</v>
      </c>
      <c r="C1479" s="10" t="n">
        <v>39006</v>
      </c>
      <c r="D1479" s="10" t="n">
        <v>39006</v>
      </c>
      <c r="E1479" s="11" t="n">
        <v>42.5</v>
      </c>
      <c r="F1479" s="11" t="n">
        <v>41</v>
      </c>
      <c r="G1479" s="11" t="n">
        <v>41.65</v>
      </c>
      <c r="H1479" s="11" t="n">
        <v>-2.77</v>
      </c>
      <c r="I1479" s="12" t="n">
        <v>28000</v>
      </c>
      <c r="J1479" s="9" t="n">
        <v>34</v>
      </c>
      <c r="K1479" s="9" t="n">
        <v>23</v>
      </c>
    </row>
    <row r="1480" customFormat="false" ht="15" hidden="false" customHeight="true" outlineLevel="0" collapsed="false">
      <c r="A1480" s="9" t="s">
        <v>12</v>
      </c>
      <c r="B1480" s="10" t="n">
        <v>39006</v>
      </c>
      <c r="C1480" s="10" t="n">
        <v>39007</v>
      </c>
      <c r="D1480" s="10" t="n">
        <v>39007</v>
      </c>
      <c r="E1480" s="11" t="n">
        <v>42.5</v>
      </c>
      <c r="F1480" s="11" t="n">
        <v>41.75</v>
      </c>
      <c r="G1480" s="11" t="n">
        <v>41.99</v>
      </c>
      <c r="H1480" s="11" t="n">
        <v>0.34</v>
      </c>
      <c r="I1480" s="12" t="n">
        <v>60000</v>
      </c>
      <c r="J1480" s="9" t="n">
        <v>69</v>
      </c>
      <c r="K1480" s="9" t="n">
        <v>26</v>
      </c>
    </row>
    <row r="1481" customFormat="false" ht="15" hidden="false" customHeight="true" outlineLevel="0" collapsed="false">
      <c r="A1481" s="9" t="s">
        <v>12</v>
      </c>
      <c r="B1481" s="10" t="n">
        <v>39007</v>
      </c>
      <c r="C1481" s="10" t="n">
        <v>39008</v>
      </c>
      <c r="D1481" s="10" t="n">
        <v>39008</v>
      </c>
      <c r="E1481" s="11" t="n">
        <v>56</v>
      </c>
      <c r="F1481" s="11" t="n">
        <v>49</v>
      </c>
      <c r="G1481" s="11" t="n">
        <v>51.59</v>
      </c>
      <c r="H1481" s="11" t="n">
        <v>9.6</v>
      </c>
      <c r="I1481" s="12" t="n">
        <v>101600</v>
      </c>
      <c r="J1481" s="9" t="n">
        <v>121</v>
      </c>
      <c r="K1481" s="9" t="n">
        <v>43</v>
      </c>
    </row>
    <row r="1482" customFormat="false" ht="15" hidden="false" customHeight="true" outlineLevel="0" collapsed="false">
      <c r="A1482" s="9" t="s">
        <v>12</v>
      </c>
      <c r="B1482" s="10" t="n">
        <v>39008</v>
      </c>
      <c r="C1482" s="10" t="n">
        <v>39009</v>
      </c>
      <c r="D1482" s="10" t="n">
        <v>39009</v>
      </c>
      <c r="E1482" s="11" t="n">
        <v>54.5</v>
      </c>
      <c r="F1482" s="11" t="n">
        <v>49.5</v>
      </c>
      <c r="G1482" s="11" t="n">
        <v>52.6</v>
      </c>
      <c r="H1482" s="11" t="n">
        <v>1.01</v>
      </c>
      <c r="I1482" s="12" t="n">
        <v>136800</v>
      </c>
      <c r="J1482" s="9" t="n">
        <v>132</v>
      </c>
      <c r="K1482" s="9" t="n">
        <v>36</v>
      </c>
    </row>
    <row r="1483" customFormat="false" ht="15" hidden="false" customHeight="true" outlineLevel="0" collapsed="false">
      <c r="A1483" s="9" t="s">
        <v>12</v>
      </c>
      <c r="B1483" s="10" t="n">
        <v>39009</v>
      </c>
      <c r="C1483" s="10" t="n">
        <v>39010</v>
      </c>
      <c r="D1483" s="10" t="n">
        <v>39010</v>
      </c>
      <c r="E1483" s="11" t="n">
        <v>52</v>
      </c>
      <c r="F1483" s="11" t="n">
        <v>50</v>
      </c>
      <c r="G1483" s="11" t="n">
        <v>51.01</v>
      </c>
      <c r="H1483" s="11" t="n">
        <v>-1.59</v>
      </c>
      <c r="I1483" s="12" t="n">
        <v>56800</v>
      </c>
      <c r="J1483" s="9" t="n">
        <v>68</v>
      </c>
      <c r="K1483" s="9" t="n">
        <v>28</v>
      </c>
    </row>
    <row r="1484" customFormat="false" ht="15" hidden="false" customHeight="true" outlineLevel="0" collapsed="false">
      <c r="A1484" s="9" t="s">
        <v>12</v>
      </c>
      <c r="B1484" s="10" t="n">
        <v>39010</v>
      </c>
      <c r="C1484" s="10" t="n">
        <v>39013</v>
      </c>
      <c r="D1484" s="10" t="n">
        <v>39013</v>
      </c>
      <c r="E1484" s="11" t="n">
        <v>58</v>
      </c>
      <c r="F1484" s="11" t="n">
        <v>56.5</v>
      </c>
      <c r="G1484" s="11" t="n">
        <v>57.43</v>
      </c>
      <c r="H1484" s="11" t="n">
        <v>6.42</v>
      </c>
      <c r="I1484" s="12" t="n">
        <v>52000</v>
      </c>
      <c r="J1484" s="9" t="n">
        <v>53</v>
      </c>
      <c r="K1484" s="9" t="n">
        <v>24</v>
      </c>
    </row>
    <row r="1485" customFormat="false" ht="15" hidden="false" customHeight="true" outlineLevel="0" collapsed="false">
      <c r="A1485" s="9" t="s">
        <v>12</v>
      </c>
      <c r="B1485" s="10" t="n">
        <v>39013</v>
      </c>
      <c r="C1485" s="10" t="n">
        <v>39014</v>
      </c>
      <c r="D1485" s="10" t="n">
        <v>39014</v>
      </c>
      <c r="E1485" s="11" t="n">
        <v>67</v>
      </c>
      <c r="F1485" s="11" t="n">
        <v>61</v>
      </c>
      <c r="G1485" s="11" t="n">
        <v>64.8</v>
      </c>
      <c r="H1485" s="11" t="n">
        <v>7.37</v>
      </c>
      <c r="I1485" s="12" t="n">
        <v>95200</v>
      </c>
      <c r="J1485" s="9" t="n">
        <v>110</v>
      </c>
      <c r="K1485" s="9" t="n">
        <v>37</v>
      </c>
    </row>
    <row r="1486" customFormat="false" ht="15" hidden="false" customHeight="true" outlineLevel="0" collapsed="false">
      <c r="A1486" s="9" t="s">
        <v>12</v>
      </c>
      <c r="B1486" s="10" t="n">
        <v>39014</v>
      </c>
      <c r="C1486" s="10" t="n">
        <v>39015</v>
      </c>
      <c r="D1486" s="10" t="n">
        <v>39015</v>
      </c>
      <c r="E1486" s="11" t="n">
        <v>64</v>
      </c>
      <c r="F1486" s="11" t="n">
        <v>60</v>
      </c>
      <c r="G1486" s="11" t="n">
        <v>60.58</v>
      </c>
      <c r="H1486" s="11" t="n">
        <v>-4.22</v>
      </c>
      <c r="I1486" s="12" t="n">
        <v>66400</v>
      </c>
      <c r="J1486" s="9" t="n">
        <v>71</v>
      </c>
      <c r="K1486" s="9" t="n">
        <v>32</v>
      </c>
    </row>
    <row r="1487" customFormat="false" ht="15" hidden="false" customHeight="true" outlineLevel="0" collapsed="false">
      <c r="A1487" s="9" t="s">
        <v>12</v>
      </c>
      <c r="B1487" s="10" t="n">
        <v>39015</v>
      </c>
      <c r="C1487" s="10" t="n">
        <v>39016</v>
      </c>
      <c r="D1487" s="10" t="n">
        <v>39016</v>
      </c>
      <c r="E1487" s="11" t="n">
        <v>58</v>
      </c>
      <c r="F1487" s="11" t="n">
        <v>55.25</v>
      </c>
      <c r="G1487" s="11" t="n">
        <v>56.24</v>
      </c>
      <c r="H1487" s="11" t="n">
        <v>-4.34</v>
      </c>
      <c r="I1487" s="12" t="n">
        <v>40800</v>
      </c>
      <c r="J1487" s="9" t="n">
        <v>50</v>
      </c>
      <c r="K1487" s="9" t="n">
        <v>25</v>
      </c>
    </row>
    <row r="1488" customFormat="false" ht="15" hidden="false" customHeight="true" outlineLevel="0" collapsed="false">
      <c r="A1488" s="9" t="s">
        <v>12</v>
      </c>
      <c r="B1488" s="10" t="n">
        <v>39016</v>
      </c>
      <c r="C1488" s="10" t="n">
        <v>39017</v>
      </c>
      <c r="D1488" s="10" t="n">
        <v>39017</v>
      </c>
      <c r="E1488" s="11" t="n">
        <v>53.75</v>
      </c>
      <c r="F1488" s="11" t="n">
        <v>52</v>
      </c>
      <c r="G1488" s="11" t="n">
        <v>52.58</v>
      </c>
      <c r="H1488" s="11" t="n">
        <v>-3.66</v>
      </c>
      <c r="I1488" s="12" t="n">
        <v>41600</v>
      </c>
      <c r="J1488" s="9" t="n">
        <v>52</v>
      </c>
      <c r="K1488" s="9" t="n">
        <v>34</v>
      </c>
    </row>
    <row r="1489" customFormat="false" ht="15" hidden="false" customHeight="true" outlineLevel="0" collapsed="false">
      <c r="A1489" s="9" t="s">
        <v>12</v>
      </c>
      <c r="B1489" s="10" t="n">
        <v>39017</v>
      </c>
      <c r="C1489" s="10" t="n">
        <v>39020</v>
      </c>
      <c r="D1489" s="10" t="n">
        <v>39020</v>
      </c>
      <c r="E1489" s="11" t="n">
        <v>56.75</v>
      </c>
      <c r="F1489" s="11" t="n">
        <v>55.25</v>
      </c>
      <c r="G1489" s="11" t="n">
        <v>56</v>
      </c>
      <c r="H1489" s="11" t="n">
        <v>3.42</v>
      </c>
      <c r="I1489" s="12" t="n">
        <v>23200</v>
      </c>
      <c r="J1489" s="9" t="n">
        <v>28</v>
      </c>
      <c r="K1489" s="9" t="n">
        <v>19</v>
      </c>
    </row>
    <row r="1490" customFormat="false" ht="15" hidden="false" customHeight="true" outlineLevel="0" collapsed="false">
      <c r="A1490" s="9" t="s">
        <v>12</v>
      </c>
      <c r="B1490" s="10" t="n">
        <v>39020</v>
      </c>
      <c r="C1490" s="10" t="n">
        <v>39021</v>
      </c>
      <c r="D1490" s="10" t="n">
        <v>39021</v>
      </c>
      <c r="E1490" s="11" t="n">
        <v>50.9</v>
      </c>
      <c r="F1490" s="11" t="n">
        <v>48.75</v>
      </c>
      <c r="G1490" s="11" t="n">
        <v>49.42</v>
      </c>
      <c r="H1490" s="11" t="n">
        <v>-6.58</v>
      </c>
      <c r="I1490" s="12" t="n">
        <v>63200</v>
      </c>
      <c r="J1490" s="9" t="n">
        <v>71</v>
      </c>
      <c r="K1490" s="9" t="n">
        <v>34</v>
      </c>
    </row>
    <row r="1491" customFormat="false" ht="15" hidden="false" customHeight="true" outlineLevel="0" collapsed="false">
      <c r="A1491" s="9" t="s">
        <v>12</v>
      </c>
      <c r="B1491" s="10" t="n">
        <v>39021</v>
      </c>
      <c r="C1491" s="10" t="n">
        <v>39022</v>
      </c>
      <c r="D1491" s="10" t="n">
        <v>39022</v>
      </c>
      <c r="E1491" s="11" t="n">
        <v>51</v>
      </c>
      <c r="F1491" s="11" t="n">
        <v>47</v>
      </c>
      <c r="G1491" s="11" t="n">
        <v>48.29</v>
      </c>
      <c r="H1491" s="11" t="n">
        <v>-1.13</v>
      </c>
      <c r="I1491" s="12" t="n">
        <v>78400</v>
      </c>
      <c r="J1491" s="9" t="n">
        <v>84</v>
      </c>
      <c r="K1491" s="9" t="n">
        <v>30</v>
      </c>
    </row>
    <row r="1492" customFormat="false" ht="15" hidden="false" customHeight="true" outlineLevel="0" collapsed="false">
      <c r="A1492" s="9" t="s">
        <v>12</v>
      </c>
      <c r="B1492" s="10" t="n">
        <v>39022</v>
      </c>
      <c r="C1492" s="10" t="n">
        <v>39023</v>
      </c>
      <c r="D1492" s="10" t="n">
        <v>39023</v>
      </c>
      <c r="E1492" s="11" t="n">
        <v>56</v>
      </c>
      <c r="F1492" s="11" t="n">
        <v>52</v>
      </c>
      <c r="G1492" s="11" t="n">
        <v>54.69</v>
      </c>
      <c r="H1492" s="11" t="n">
        <v>6.4</v>
      </c>
      <c r="I1492" s="12" t="n">
        <v>83200</v>
      </c>
      <c r="J1492" s="9" t="n">
        <v>93</v>
      </c>
      <c r="K1492" s="9" t="n">
        <v>36</v>
      </c>
    </row>
    <row r="1493" customFormat="false" ht="15" hidden="false" customHeight="true" outlineLevel="0" collapsed="false">
      <c r="A1493" s="9" t="s">
        <v>12</v>
      </c>
      <c r="B1493" s="10" t="n">
        <v>39023</v>
      </c>
      <c r="C1493" s="10" t="n">
        <v>39024</v>
      </c>
      <c r="D1493" s="10" t="n">
        <v>39024</v>
      </c>
      <c r="E1493" s="11" t="n">
        <v>60.75</v>
      </c>
      <c r="F1493" s="11" t="n">
        <v>56.5</v>
      </c>
      <c r="G1493" s="11" t="n">
        <v>57.99</v>
      </c>
      <c r="H1493" s="11" t="n">
        <v>3.3</v>
      </c>
      <c r="I1493" s="12" t="n">
        <v>62400</v>
      </c>
      <c r="J1493" s="9" t="n">
        <v>71</v>
      </c>
      <c r="K1493" s="9" t="n">
        <v>38</v>
      </c>
    </row>
    <row r="1494" customFormat="false" ht="15" hidden="false" customHeight="true" outlineLevel="0" collapsed="false">
      <c r="A1494" s="9" t="s">
        <v>12</v>
      </c>
      <c r="B1494" s="10" t="n">
        <v>39024</v>
      </c>
      <c r="C1494" s="10" t="n">
        <v>39027</v>
      </c>
      <c r="D1494" s="10" t="n">
        <v>39027</v>
      </c>
      <c r="E1494" s="11" t="n">
        <v>57</v>
      </c>
      <c r="F1494" s="11" t="n">
        <v>55</v>
      </c>
      <c r="G1494" s="11" t="n">
        <v>55.93</v>
      </c>
      <c r="H1494" s="11" t="n">
        <v>-2.06</v>
      </c>
      <c r="I1494" s="12" t="n">
        <v>48000</v>
      </c>
      <c r="J1494" s="9" t="n">
        <v>57</v>
      </c>
      <c r="K1494" s="9" t="n">
        <v>26</v>
      </c>
    </row>
    <row r="1495" customFormat="false" ht="15" hidden="false" customHeight="true" outlineLevel="0" collapsed="false">
      <c r="A1495" s="9" t="s">
        <v>12</v>
      </c>
      <c r="B1495" s="10" t="n">
        <v>39027</v>
      </c>
      <c r="C1495" s="10" t="n">
        <v>39028</v>
      </c>
      <c r="D1495" s="10" t="n">
        <v>39028</v>
      </c>
      <c r="E1495" s="11" t="n">
        <v>57</v>
      </c>
      <c r="F1495" s="11" t="n">
        <v>53.5</v>
      </c>
      <c r="G1495" s="11" t="n">
        <v>55.2</v>
      </c>
      <c r="H1495" s="11" t="n">
        <v>-0.73</v>
      </c>
      <c r="I1495" s="12" t="n">
        <v>109600</v>
      </c>
      <c r="J1495" s="9" t="n">
        <v>124</v>
      </c>
      <c r="K1495" s="9" t="n">
        <v>39</v>
      </c>
    </row>
    <row r="1496" customFormat="false" ht="15" hidden="false" customHeight="true" outlineLevel="0" collapsed="false">
      <c r="A1496" s="9" t="s">
        <v>12</v>
      </c>
      <c r="B1496" s="10" t="n">
        <v>39028</v>
      </c>
      <c r="C1496" s="10" t="n">
        <v>39029</v>
      </c>
      <c r="D1496" s="10" t="n">
        <v>39029</v>
      </c>
      <c r="E1496" s="11" t="n">
        <v>50</v>
      </c>
      <c r="F1496" s="11" t="n">
        <v>48.25</v>
      </c>
      <c r="G1496" s="11" t="n">
        <v>48.97</v>
      </c>
      <c r="H1496" s="11" t="n">
        <v>-6.23</v>
      </c>
      <c r="I1496" s="12" t="n">
        <v>71200</v>
      </c>
      <c r="J1496" s="9" t="n">
        <v>78</v>
      </c>
      <c r="K1496" s="9" t="n">
        <v>35</v>
      </c>
    </row>
    <row r="1497" customFormat="false" ht="15" hidden="false" customHeight="true" outlineLevel="0" collapsed="false">
      <c r="A1497" s="9" t="s">
        <v>12</v>
      </c>
      <c r="B1497" s="10" t="n">
        <v>39029</v>
      </c>
      <c r="C1497" s="10" t="n">
        <v>39030</v>
      </c>
      <c r="D1497" s="10" t="n">
        <v>39030</v>
      </c>
      <c r="E1497" s="11" t="n">
        <v>51.75</v>
      </c>
      <c r="F1497" s="11" t="n">
        <v>48</v>
      </c>
      <c r="G1497" s="11" t="n">
        <v>50.08</v>
      </c>
      <c r="H1497" s="11" t="n">
        <v>1.11</v>
      </c>
      <c r="I1497" s="12" t="n">
        <v>53600</v>
      </c>
      <c r="J1497" s="9" t="n">
        <v>65</v>
      </c>
      <c r="K1497" s="9" t="n">
        <v>34</v>
      </c>
    </row>
    <row r="1498" customFormat="false" ht="15" hidden="false" customHeight="true" outlineLevel="0" collapsed="false">
      <c r="A1498" s="9" t="s">
        <v>12</v>
      </c>
      <c r="B1498" s="10" t="n">
        <v>39030</v>
      </c>
      <c r="C1498" s="10" t="n">
        <v>39031</v>
      </c>
      <c r="D1498" s="10" t="n">
        <v>39031</v>
      </c>
      <c r="E1498" s="11" t="n">
        <v>52.75</v>
      </c>
      <c r="F1498" s="11" t="n">
        <v>49.5</v>
      </c>
      <c r="G1498" s="11" t="n">
        <v>51.57</v>
      </c>
      <c r="H1498" s="11" t="n">
        <v>1.49</v>
      </c>
      <c r="I1498" s="12" t="n">
        <v>59200</v>
      </c>
      <c r="J1498" s="9" t="n">
        <v>70</v>
      </c>
      <c r="K1498" s="9" t="n">
        <v>33</v>
      </c>
    </row>
    <row r="1499" customFormat="false" ht="15" hidden="false" customHeight="true" outlineLevel="0" collapsed="false">
      <c r="A1499" s="9" t="s">
        <v>12</v>
      </c>
      <c r="B1499" s="10" t="n">
        <v>39031</v>
      </c>
      <c r="C1499" s="10" t="n">
        <v>39034</v>
      </c>
      <c r="D1499" s="10" t="n">
        <v>39034</v>
      </c>
      <c r="E1499" s="11" t="n">
        <v>58.25</v>
      </c>
      <c r="F1499" s="11" t="n">
        <v>55.5</v>
      </c>
      <c r="G1499" s="11" t="n">
        <v>57.19</v>
      </c>
      <c r="H1499" s="11" t="n">
        <v>5.62</v>
      </c>
      <c r="I1499" s="12" t="n">
        <v>55200</v>
      </c>
      <c r="J1499" s="9" t="n">
        <v>67</v>
      </c>
      <c r="K1499" s="9" t="n">
        <v>30</v>
      </c>
    </row>
    <row r="1500" customFormat="false" ht="15" hidden="false" customHeight="true" outlineLevel="0" collapsed="false">
      <c r="A1500" s="9" t="s">
        <v>12</v>
      </c>
      <c r="B1500" s="10" t="n">
        <v>39034</v>
      </c>
      <c r="C1500" s="10" t="n">
        <v>39035</v>
      </c>
      <c r="D1500" s="10" t="n">
        <v>39035</v>
      </c>
      <c r="E1500" s="11" t="n">
        <v>60</v>
      </c>
      <c r="F1500" s="11" t="n">
        <v>57</v>
      </c>
      <c r="G1500" s="11" t="n">
        <v>58.25</v>
      </c>
      <c r="H1500" s="11" t="n">
        <v>1.06</v>
      </c>
      <c r="I1500" s="12" t="n">
        <v>97600</v>
      </c>
      <c r="J1500" s="9" t="n">
        <v>116</v>
      </c>
      <c r="K1500" s="9" t="n">
        <v>38</v>
      </c>
    </row>
    <row r="1501" customFormat="false" ht="15" hidden="false" customHeight="true" outlineLevel="0" collapsed="false">
      <c r="A1501" s="9" t="s">
        <v>12</v>
      </c>
      <c r="B1501" s="10" t="n">
        <v>39035</v>
      </c>
      <c r="C1501" s="10" t="n">
        <v>39036</v>
      </c>
      <c r="D1501" s="10" t="n">
        <v>39036</v>
      </c>
      <c r="E1501" s="11" t="n">
        <v>54.5</v>
      </c>
      <c r="F1501" s="11" t="n">
        <v>53.5</v>
      </c>
      <c r="G1501" s="11" t="n">
        <v>53.82</v>
      </c>
      <c r="H1501" s="11" t="n">
        <v>-4.43</v>
      </c>
      <c r="I1501" s="12" t="n">
        <v>64800</v>
      </c>
      <c r="J1501" s="9" t="n">
        <v>65</v>
      </c>
      <c r="K1501" s="9" t="n">
        <v>32</v>
      </c>
    </row>
    <row r="1502" customFormat="false" ht="15" hidden="false" customHeight="true" outlineLevel="0" collapsed="false">
      <c r="A1502" s="9" t="s">
        <v>12</v>
      </c>
      <c r="B1502" s="10" t="n">
        <v>39036</v>
      </c>
      <c r="C1502" s="10" t="n">
        <v>39037</v>
      </c>
      <c r="D1502" s="10" t="n">
        <v>39037</v>
      </c>
      <c r="E1502" s="11" t="n">
        <v>60</v>
      </c>
      <c r="F1502" s="11" t="n">
        <v>56</v>
      </c>
      <c r="G1502" s="11" t="n">
        <v>57.87</v>
      </c>
      <c r="H1502" s="11" t="n">
        <v>4.05</v>
      </c>
      <c r="I1502" s="12" t="n">
        <v>82400</v>
      </c>
      <c r="J1502" s="9" t="n">
        <v>98</v>
      </c>
      <c r="K1502" s="9" t="n">
        <v>30</v>
      </c>
    </row>
    <row r="1503" customFormat="false" ht="15" hidden="false" customHeight="true" outlineLevel="0" collapsed="false">
      <c r="A1503" s="9" t="s">
        <v>12</v>
      </c>
      <c r="B1503" s="10" t="n">
        <v>39037</v>
      </c>
      <c r="C1503" s="10" t="n">
        <v>39038</v>
      </c>
      <c r="D1503" s="10" t="n">
        <v>39038</v>
      </c>
      <c r="E1503" s="11" t="n">
        <v>63.85</v>
      </c>
      <c r="F1503" s="11" t="n">
        <v>59</v>
      </c>
      <c r="G1503" s="11" t="n">
        <v>61.78</v>
      </c>
      <c r="H1503" s="11" t="n">
        <v>3.91</v>
      </c>
      <c r="I1503" s="12" t="n">
        <v>88800</v>
      </c>
      <c r="J1503" s="9" t="n">
        <v>96</v>
      </c>
      <c r="K1503" s="9" t="n">
        <v>32</v>
      </c>
    </row>
    <row r="1504" customFormat="false" ht="15" hidden="false" customHeight="true" outlineLevel="0" collapsed="false">
      <c r="A1504" s="9" t="s">
        <v>12</v>
      </c>
      <c r="B1504" s="10" t="n">
        <v>39038</v>
      </c>
      <c r="C1504" s="10" t="n">
        <v>39041</v>
      </c>
      <c r="D1504" s="10" t="n">
        <v>39041</v>
      </c>
      <c r="E1504" s="11" t="n">
        <v>68</v>
      </c>
      <c r="F1504" s="11" t="n">
        <v>66</v>
      </c>
      <c r="G1504" s="11" t="n">
        <v>66.77</v>
      </c>
      <c r="H1504" s="11" t="n">
        <v>4.99</v>
      </c>
      <c r="I1504" s="12" t="n">
        <v>49600</v>
      </c>
      <c r="J1504" s="9" t="n">
        <v>59</v>
      </c>
      <c r="K1504" s="9" t="n">
        <v>31</v>
      </c>
    </row>
    <row r="1505" customFormat="false" ht="15" hidden="false" customHeight="true" outlineLevel="0" collapsed="false">
      <c r="A1505" s="9" t="s">
        <v>12</v>
      </c>
      <c r="B1505" s="10" t="n">
        <v>39041</v>
      </c>
      <c r="C1505" s="10" t="n">
        <v>39042</v>
      </c>
      <c r="D1505" s="10" t="n">
        <v>39042</v>
      </c>
      <c r="E1505" s="11" t="n">
        <v>60</v>
      </c>
      <c r="F1505" s="11" t="n">
        <v>57</v>
      </c>
      <c r="G1505" s="11" t="n">
        <v>59.1</v>
      </c>
      <c r="H1505" s="11" t="n">
        <v>-7.67</v>
      </c>
      <c r="I1505" s="12" t="n">
        <v>58400</v>
      </c>
      <c r="J1505" s="9" t="n">
        <v>57</v>
      </c>
      <c r="K1505" s="9" t="n">
        <v>32</v>
      </c>
    </row>
    <row r="1506" customFormat="false" ht="15" hidden="false" customHeight="true" outlineLevel="0" collapsed="false">
      <c r="A1506" s="9" t="s">
        <v>12</v>
      </c>
      <c r="B1506" s="10" t="n">
        <v>39042</v>
      </c>
      <c r="C1506" s="10" t="n">
        <v>39043</v>
      </c>
      <c r="D1506" s="10" t="n">
        <v>39043</v>
      </c>
      <c r="E1506" s="11" t="n">
        <v>53</v>
      </c>
      <c r="F1506" s="11" t="n">
        <v>50</v>
      </c>
      <c r="G1506" s="11" t="n">
        <v>51.7</v>
      </c>
      <c r="H1506" s="11" t="n">
        <v>-7.4</v>
      </c>
      <c r="I1506" s="12" t="n">
        <v>84800</v>
      </c>
      <c r="J1506" s="9" t="n">
        <v>98</v>
      </c>
      <c r="K1506" s="9" t="n">
        <v>32</v>
      </c>
    </row>
    <row r="1507" customFormat="false" ht="15" hidden="false" customHeight="true" outlineLevel="0" collapsed="false">
      <c r="A1507" s="9" t="s">
        <v>12</v>
      </c>
      <c r="B1507" s="10" t="n">
        <v>39043</v>
      </c>
      <c r="C1507" s="10" t="n">
        <v>39045</v>
      </c>
      <c r="D1507" s="10" t="n">
        <v>39045</v>
      </c>
      <c r="E1507" s="11" t="n">
        <v>44.5</v>
      </c>
      <c r="F1507" s="11" t="n">
        <v>42.25</v>
      </c>
      <c r="G1507" s="11" t="n">
        <v>43.07</v>
      </c>
      <c r="H1507" s="11" t="n">
        <v>-8.63</v>
      </c>
      <c r="I1507" s="12" t="n">
        <v>23200</v>
      </c>
      <c r="J1507" s="9" t="n">
        <v>23</v>
      </c>
      <c r="K1507" s="9" t="n">
        <v>21</v>
      </c>
    </row>
    <row r="1508" customFormat="false" ht="15" hidden="false" customHeight="true" outlineLevel="0" collapsed="false">
      <c r="A1508" s="9" t="s">
        <v>12</v>
      </c>
      <c r="B1508" s="10" t="n">
        <v>39045</v>
      </c>
      <c r="C1508" s="10" t="n">
        <v>39048</v>
      </c>
      <c r="D1508" s="10" t="n">
        <v>39048</v>
      </c>
      <c r="E1508" s="11" t="n">
        <v>52</v>
      </c>
      <c r="F1508" s="11" t="n">
        <v>48</v>
      </c>
      <c r="G1508" s="11" t="n">
        <v>49.34</v>
      </c>
      <c r="H1508" s="11" t="n">
        <v>6.27</v>
      </c>
      <c r="I1508" s="12" t="n">
        <v>12800</v>
      </c>
      <c r="J1508" s="9" t="n">
        <v>7</v>
      </c>
      <c r="K1508" s="9" t="n">
        <v>8</v>
      </c>
    </row>
    <row r="1509" customFormat="false" ht="15" hidden="false" customHeight="true" outlineLevel="0" collapsed="false">
      <c r="A1509" s="9" t="s">
        <v>12</v>
      </c>
      <c r="B1509" s="10" t="n">
        <v>39048</v>
      </c>
      <c r="C1509" s="10" t="n">
        <v>39049</v>
      </c>
      <c r="D1509" s="10" t="n">
        <v>39049</v>
      </c>
      <c r="E1509" s="11" t="n">
        <v>47.75</v>
      </c>
      <c r="F1509" s="11" t="n">
        <v>44.5</v>
      </c>
      <c r="G1509" s="11" t="n">
        <v>46.2</v>
      </c>
      <c r="H1509" s="11" t="n">
        <v>-3.14</v>
      </c>
      <c r="I1509" s="12" t="n">
        <v>44800</v>
      </c>
      <c r="J1509" s="9" t="n">
        <v>52</v>
      </c>
      <c r="K1509" s="9" t="n">
        <v>28</v>
      </c>
    </row>
    <row r="1510" customFormat="false" ht="15" hidden="false" customHeight="true" outlineLevel="0" collapsed="false">
      <c r="A1510" s="9" t="s">
        <v>12</v>
      </c>
      <c r="B1510" s="10" t="n">
        <v>39049</v>
      </c>
      <c r="C1510" s="10" t="n">
        <v>39050</v>
      </c>
      <c r="D1510" s="10" t="n">
        <v>39050</v>
      </c>
      <c r="E1510" s="11" t="n">
        <v>48</v>
      </c>
      <c r="F1510" s="11" t="n">
        <v>46.25</v>
      </c>
      <c r="G1510" s="11" t="n">
        <v>46.98</v>
      </c>
      <c r="H1510" s="11" t="n">
        <v>0.78</v>
      </c>
      <c r="I1510" s="12" t="n">
        <v>35200</v>
      </c>
      <c r="J1510" s="9" t="n">
        <v>38</v>
      </c>
      <c r="K1510" s="9" t="n">
        <v>24</v>
      </c>
    </row>
    <row r="1511" customFormat="false" ht="15" hidden="false" customHeight="true" outlineLevel="0" collapsed="false">
      <c r="A1511" s="9" t="s">
        <v>12</v>
      </c>
      <c r="B1511" s="10" t="n">
        <v>39050</v>
      </c>
      <c r="C1511" s="10" t="n">
        <v>39051</v>
      </c>
      <c r="D1511" s="10" t="n">
        <v>39051</v>
      </c>
      <c r="E1511" s="11" t="n">
        <v>50</v>
      </c>
      <c r="F1511" s="11" t="n">
        <v>45.75</v>
      </c>
      <c r="G1511" s="11" t="n">
        <v>47.13</v>
      </c>
      <c r="H1511" s="11" t="n">
        <v>0.15</v>
      </c>
      <c r="I1511" s="12" t="n">
        <v>54400</v>
      </c>
      <c r="J1511" s="9" t="n">
        <v>68</v>
      </c>
      <c r="K1511" s="9" t="n">
        <v>33</v>
      </c>
    </row>
    <row r="1512" customFormat="false" ht="15" hidden="false" customHeight="true" outlineLevel="0" collapsed="false">
      <c r="A1512" s="9" t="s">
        <v>12</v>
      </c>
      <c r="B1512" s="10" t="n">
        <v>39051</v>
      </c>
      <c r="C1512" s="10" t="n">
        <v>39052</v>
      </c>
      <c r="D1512" s="10" t="n">
        <v>39052</v>
      </c>
      <c r="E1512" s="11" t="n">
        <v>53.5</v>
      </c>
      <c r="F1512" s="11" t="n">
        <v>51</v>
      </c>
      <c r="G1512" s="11" t="n">
        <v>52.05</v>
      </c>
      <c r="H1512" s="11" t="n">
        <v>4.92</v>
      </c>
      <c r="I1512" s="12" t="n">
        <v>69600</v>
      </c>
      <c r="J1512" s="9" t="n">
        <v>65</v>
      </c>
      <c r="K1512" s="9" t="n">
        <v>27</v>
      </c>
    </row>
    <row r="1513" customFormat="false" ht="15" hidden="false" customHeight="true" outlineLevel="0" collapsed="false">
      <c r="A1513" s="9" t="s">
        <v>12</v>
      </c>
      <c r="B1513" s="10" t="n">
        <v>39052</v>
      </c>
      <c r="C1513" s="10" t="n">
        <v>39055</v>
      </c>
      <c r="D1513" s="10" t="n">
        <v>39055</v>
      </c>
      <c r="E1513" s="11" t="n">
        <v>75</v>
      </c>
      <c r="F1513" s="11" t="n">
        <v>73.25</v>
      </c>
      <c r="G1513" s="11" t="n">
        <v>73.88</v>
      </c>
      <c r="H1513" s="11" t="n">
        <v>21.83</v>
      </c>
      <c r="I1513" s="12" t="n">
        <v>28800</v>
      </c>
      <c r="J1513" s="9" t="n">
        <v>30</v>
      </c>
      <c r="K1513" s="9" t="n">
        <v>24</v>
      </c>
    </row>
    <row r="1514" customFormat="false" ht="15" hidden="false" customHeight="true" outlineLevel="0" collapsed="false">
      <c r="A1514" s="9" t="s">
        <v>12</v>
      </c>
      <c r="B1514" s="10" t="n">
        <v>39055</v>
      </c>
      <c r="C1514" s="10" t="n">
        <v>39056</v>
      </c>
      <c r="D1514" s="10" t="n">
        <v>39056</v>
      </c>
      <c r="E1514" s="11" t="n">
        <v>71.25</v>
      </c>
      <c r="F1514" s="11" t="n">
        <v>65</v>
      </c>
      <c r="G1514" s="11" t="n">
        <v>70.02</v>
      </c>
      <c r="H1514" s="11" t="n">
        <v>-3.86</v>
      </c>
      <c r="I1514" s="12" t="n">
        <v>64000</v>
      </c>
      <c r="J1514" s="9" t="n">
        <v>66</v>
      </c>
      <c r="K1514" s="9" t="n">
        <v>32</v>
      </c>
    </row>
    <row r="1515" customFormat="false" ht="15" hidden="false" customHeight="true" outlineLevel="0" collapsed="false">
      <c r="A1515" s="9" t="s">
        <v>12</v>
      </c>
      <c r="B1515" s="10" t="n">
        <v>39056</v>
      </c>
      <c r="C1515" s="10" t="n">
        <v>39057</v>
      </c>
      <c r="D1515" s="10" t="n">
        <v>39057</v>
      </c>
      <c r="E1515" s="11" t="n">
        <v>61</v>
      </c>
      <c r="F1515" s="11" t="n">
        <v>57.5</v>
      </c>
      <c r="G1515" s="11" t="n">
        <v>58.54</v>
      </c>
      <c r="H1515" s="11" t="n">
        <v>-11.48</v>
      </c>
      <c r="I1515" s="12" t="n">
        <v>44000</v>
      </c>
      <c r="J1515" s="9" t="n">
        <v>44</v>
      </c>
      <c r="K1515" s="9" t="n">
        <v>25</v>
      </c>
    </row>
    <row r="1516" customFormat="false" ht="15" hidden="false" customHeight="true" outlineLevel="0" collapsed="false">
      <c r="A1516" s="9" t="s">
        <v>12</v>
      </c>
      <c r="B1516" s="10" t="n">
        <v>39057</v>
      </c>
      <c r="C1516" s="10" t="n">
        <v>39058</v>
      </c>
      <c r="D1516" s="10" t="n">
        <v>39058</v>
      </c>
      <c r="E1516" s="11" t="n">
        <v>61.5</v>
      </c>
      <c r="F1516" s="11" t="n">
        <v>60</v>
      </c>
      <c r="G1516" s="11" t="n">
        <v>60.88</v>
      </c>
      <c r="H1516" s="11" t="n">
        <v>2.34</v>
      </c>
      <c r="I1516" s="12" t="n">
        <v>35200</v>
      </c>
      <c r="J1516" s="9" t="n">
        <v>40</v>
      </c>
      <c r="K1516" s="9" t="n">
        <v>26</v>
      </c>
    </row>
    <row r="1517" customFormat="false" ht="15" hidden="false" customHeight="true" outlineLevel="0" collapsed="false">
      <c r="A1517" s="9" t="s">
        <v>12</v>
      </c>
      <c r="B1517" s="10" t="n">
        <v>39058</v>
      </c>
      <c r="C1517" s="10" t="n">
        <v>39059</v>
      </c>
      <c r="D1517" s="10" t="n">
        <v>39059</v>
      </c>
      <c r="E1517" s="11" t="n">
        <v>68</v>
      </c>
      <c r="F1517" s="11" t="n">
        <v>66.5</v>
      </c>
      <c r="G1517" s="11" t="n">
        <v>67.15</v>
      </c>
      <c r="H1517" s="11" t="n">
        <v>6.27</v>
      </c>
      <c r="I1517" s="12" t="n">
        <v>51200</v>
      </c>
      <c r="J1517" s="9" t="n">
        <v>54</v>
      </c>
      <c r="K1517" s="9" t="n">
        <v>31</v>
      </c>
    </row>
    <row r="1518" customFormat="false" ht="15" hidden="false" customHeight="true" outlineLevel="0" collapsed="false">
      <c r="A1518" s="9" t="s">
        <v>12</v>
      </c>
      <c r="B1518" s="10" t="n">
        <v>39059</v>
      </c>
      <c r="C1518" s="10" t="n">
        <v>39062</v>
      </c>
      <c r="D1518" s="10" t="n">
        <v>39062</v>
      </c>
      <c r="E1518" s="11" t="n">
        <v>53.5</v>
      </c>
      <c r="F1518" s="11" t="n">
        <v>52.5</v>
      </c>
      <c r="G1518" s="11" t="n">
        <v>53.11</v>
      </c>
      <c r="H1518" s="11" t="n">
        <v>-14.04</v>
      </c>
      <c r="I1518" s="12" t="n">
        <v>7200</v>
      </c>
      <c r="J1518" s="9" t="n">
        <v>9</v>
      </c>
      <c r="K1518" s="9" t="n">
        <v>9</v>
      </c>
    </row>
    <row r="1519" customFormat="false" ht="15" hidden="false" customHeight="true" outlineLevel="0" collapsed="false">
      <c r="A1519" s="9" t="s">
        <v>12</v>
      </c>
      <c r="B1519" s="10" t="n">
        <v>39062</v>
      </c>
      <c r="C1519" s="10" t="n">
        <v>39063</v>
      </c>
      <c r="D1519" s="10" t="n">
        <v>39063</v>
      </c>
      <c r="E1519" s="11" t="n">
        <v>50.75</v>
      </c>
      <c r="F1519" s="11" t="n">
        <v>49.5</v>
      </c>
      <c r="G1519" s="11" t="n">
        <v>50.26</v>
      </c>
      <c r="H1519" s="11" t="n">
        <v>-2.85</v>
      </c>
      <c r="I1519" s="12" t="n">
        <v>18400</v>
      </c>
      <c r="J1519" s="9" t="n">
        <v>21</v>
      </c>
      <c r="K1519" s="9" t="n">
        <v>14</v>
      </c>
    </row>
    <row r="1520" customFormat="false" ht="15" hidden="false" customHeight="true" outlineLevel="0" collapsed="false">
      <c r="A1520" s="9" t="s">
        <v>12</v>
      </c>
      <c r="B1520" s="10" t="n">
        <v>39063</v>
      </c>
      <c r="C1520" s="10" t="n">
        <v>39064</v>
      </c>
      <c r="D1520" s="10" t="n">
        <v>39064</v>
      </c>
      <c r="E1520" s="11" t="n">
        <v>49</v>
      </c>
      <c r="F1520" s="11" t="n">
        <v>44</v>
      </c>
      <c r="G1520" s="11" t="n">
        <v>46.76</v>
      </c>
      <c r="H1520" s="11" t="n">
        <v>-3.5</v>
      </c>
      <c r="I1520" s="12" t="n">
        <v>44800</v>
      </c>
      <c r="J1520" s="9" t="n">
        <v>45</v>
      </c>
      <c r="K1520" s="9" t="n">
        <v>26</v>
      </c>
    </row>
    <row r="1521" customFormat="false" ht="15" hidden="false" customHeight="true" outlineLevel="0" collapsed="false">
      <c r="A1521" s="9" t="s">
        <v>12</v>
      </c>
      <c r="B1521" s="10" t="n">
        <v>39064</v>
      </c>
      <c r="C1521" s="10" t="n">
        <v>39065</v>
      </c>
      <c r="D1521" s="10" t="n">
        <v>39065</v>
      </c>
      <c r="E1521" s="11" t="n">
        <v>49</v>
      </c>
      <c r="F1521" s="11" t="n">
        <v>46.75</v>
      </c>
      <c r="G1521" s="11" t="n">
        <v>47.83</v>
      </c>
      <c r="H1521" s="11" t="n">
        <v>1.07</v>
      </c>
      <c r="I1521" s="12" t="n">
        <v>8000</v>
      </c>
      <c r="J1521" s="9" t="n">
        <v>10</v>
      </c>
      <c r="K1521" s="9" t="n">
        <v>15</v>
      </c>
    </row>
    <row r="1522" customFormat="false" ht="15" hidden="false" customHeight="true" outlineLevel="0" collapsed="false">
      <c r="A1522" s="9" t="s">
        <v>12</v>
      </c>
      <c r="B1522" s="10" t="n">
        <v>39065</v>
      </c>
      <c r="C1522" s="10" t="n">
        <v>39066</v>
      </c>
      <c r="D1522" s="10" t="n">
        <v>39066</v>
      </c>
      <c r="E1522" s="11" t="n">
        <v>47.5</v>
      </c>
      <c r="F1522" s="11" t="n">
        <v>45.75</v>
      </c>
      <c r="G1522" s="11" t="n">
        <v>47.16</v>
      </c>
      <c r="H1522" s="11" t="n">
        <v>-0.67</v>
      </c>
      <c r="I1522" s="12" t="n">
        <v>18400</v>
      </c>
      <c r="J1522" s="9" t="n">
        <v>23</v>
      </c>
      <c r="K1522" s="9" t="n">
        <v>14</v>
      </c>
    </row>
    <row r="1523" customFormat="false" ht="15" hidden="false" customHeight="true" outlineLevel="0" collapsed="false">
      <c r="A1523" s="9" t="s">
        <v>12</v>
      </c>
      <c r="B1523" s="10" t="n">
        <v>39066</v>
      </c>
      <c r="C1523" s="10" t="n">
        <v>39069</v>
      </c>
      <c r="D1523" s="10" t="n">
        <v>39069</v>
      </c>
      <c r="E1523" s="11" t="n">
        <v>43.25</v>
      </c>
      <c r="F1523" s="11" t="n">
        <v>42</v>
      </c>
      <c r="G1523" s="11" t="n">
        <v>42.42</v>
      </c>
      <c r="H1523" s="11" t="n">
        <v>-4.74</v>
      </c>
      <c r="I1523" s="12" t="n">
        <v>50400</v>
      </c>
      <c r="J1523" s="9" t="n">
        <v>42</v>
      </c>
      <c r="K1523" s="9" t="n">
        <v>21</v>
      </c>
    </row>
    <row r="1524" customFormat="false" ht="15" hidden="false" customHeight="true" outlineLevel="0" collapsed="false">
      <c r="A1524" s="9" t="s">
        <v>12</v>
      </c>
      <c r="B1524" s="10" t="n">
        <v>39069</v>
      </c>
      <c r="C1524" s="10" t="n">
        <v>39070</v>
      </c>
      <c r="D1524" s="10" t="n">
        <v>39070</v>
      </c>
      <c r="E1524" s="11" t="n">
        <v>46.5</v>
      </c>
      <c r="F1524" s="11" t="n">
        <v>44.9</v>
      </c>
      <c r="G1524" s="11" t="n">
        <v>45.75</v>
      </c>
      <c r="H1524" s="11" t="n">
        <v>3.33</v>
      </c>
      <c r="I1524" s="12" t="n">
        <v>24800</v>
      </c>
      <c r="J1524" s="9" t="n">
        <v>31</v>
      </c>
      <c r="K1524" s="9" t="n">
        <v>20</v>
      </c>
    </row>
    <row r="1525" customFormat="false" ht="15" hidden="false" customHeight="true" outlineLevel="0" collapsed="false">
      <c r="A1525" s="9" t="s">
        <v>12</v>
      </c>
      <c r="B1525" s="10" t="n">
        <v>39070</v>
      </c>
      <c r="C1525" s="10" t="n">
        <v>39071</v>
      </c>
      <c r="D1525" s="10" t="n">
        <v>39071</v>
      </c>
      <c r="E1525" s="11" t="n">
        <v>52.5</v>
      </c>
      <c r="F1525" s="11" t="n">
        <v>51</v>
      </c>
      <c r="G1525" s="11" t="n">
        <v>51.91</v>
      </c>
      <c r="H1525" s="11" t="n">
        <v>6.16</v>
      </c>
      <c r="I1525" s="12" t="n">
        <v>30400</v>
      </c>
      <c r="J1525" s="9" t="n">
        <v>38</v>
      </c>
      <c r="K1525" s="9" t="n">
        <v>24</v>
      </c>
    </row>
    <row r="1526" customFormat="false" ht="15" hidden="false" customHeight="true" outlineLevel="0" collapsed="false">
      <c r="A1526" s="9" t="s">
        <v>12</v>
      </c>
      <c r="B1526" s="10" t="n">
        <v>39071</v>
      </c>
      <c r="C1526" s="10" t="n">
        <v>39072</v>
      </c>
      <c r="D1526" s="10" t="n">
        <v>39072</v>
      </c>
      <c r="E1526" s="11" t="n">
        <v>48</v>
      </c>
      <c r="F1526" s="11" t="n">
        <v>47</v>
      </c>
      <c r="G1526" s="11" t="n">
        <v>47.42</v>
      </c>
      <c r="H1526" s="11" t="n">
        <v>-4.49</v>
      </c>
      <c r="I1526" s="12" t="n">
        <v>14400</v>
      </c>
      <c r="J1526" s="9" t="n">
        <v>18</v>
      </c>
      <c r="K1526" s="9" t="n">
        <v>19</v>
      </c>
    </row>
    <row r="1527" customFormat="false" ht="15" hidden="false" customHeight="true" outlineLevel="0" collapsed="false">
      <c r="A1527" s="9" t="s">
        <v>12</v>
      </c>
      <c r="B1527" s="10" t="n">
        <v>39072</v>
      </c>
      <c r="C1527" s="10" t="n">
        <v>39073</v>
      </c>
      <c r="D1527" s="10" t="n">
        <v>39073</v>
      </c>
      <c r="E1527" s="11" t="n">
        <v>44.25</v>
      </c>
      <c r="F1527" s="11" t="n">
        <v>40.5</v>
      </c>
      <c r="G1527" s="11" t="n">
        <v>42.54</v>
      </c>
      <c r="H1527" s="11" t="n">
        <v>-4.88</v>
      </c>
      <c r="I1527" s="12" t="n">
        <v>22400</v>
      </c>
      <c r="J1527" s="9" t="n">
        <v>28</v>
      </c>
      <c r="K1527" s="9" t="n">
        <v>21</v>
      </c>
    </row>
    <row r="1528" customFormat="false" ht="15" hidden="false" customHeight="true" outlineLevel="0" collapsed="false">
      <c r="A1528" s="9" t="s">
        <v>12</v>
      </c>
      <c r="B1528" s="10" t="n">
        <v>39073</v>
      </c>
      <c r="C1528" s="10" t="n">
        <v>39077</v>
      </c>
      <c r="D1528" s="10" t="n">
        <v>39077</v>
      </c>
      <c r="E1528" s="11" t="n">
        <v>41.5</v>
      </c>
      <c r="F1528" s="11" t="n">
        <v>40.5</v>
      </c>
      <c r="G1528" s="11" t="n">
        <v>41.13</v>
      </c>
      <c r="H1528" s="11" t="n">
        <v>-1.41</v>
      </c>
      <c r="I1528" s="12" t="n">
        <v>6400</v>
      </c>
      <c r="J1528" s="9" t="n">
        <v>8</v>
      </c>
      <c r="K1528" s="9" t="n">
        <v>10</v>
      </c>
    </row>
    <row r="1529" customFormat="false" ht="15" hidden="false" customHeight="true" outlineLevel="0" collapsed="false">
      <c r="A1529" s="9" t="s">
        <v>12</v>
      </c>
      <c r="B1529" s="10" t="n">
        <v>39077</v>
      </c>
      <c r="C1529" s="10" t="n">
        <v>39078</v>
      </c>
      <c r="D1529" s="10" t="n">
        <v>39078</v>
      </c>
      <c r="E1529" s="11" t="n">
        <v>38</v>
      </c>
      <c r="F1529" s="11" t="n">
        <v>36</v>
      </c>
      <c r="G1529" s="11" t="n">
        <v>36.68</v>
      </c>
      <c r="H1529" s="11" t="n">
        <v>-4.45</v>
      </c>
      <c r="I1529" s="12" t="n">
        <v>11200</v>
      </c>
      <c r="J1529" s="9" t="n">
        <v>13</v>
      </c>
      <c r="K1529" s="9" t="n">
        <v>11</v>
      </c>
    </row>
    <row r="1530" customFormat="false" ht="15" hidden="false" customHeight="true" outlineLevel="0" collapsed="false">
      <c r="A1530" s="9" t="s">
        <v>12</v>
      </c>
      <c r="B1530" s="10" t="n">
        <v>39078</v>
      </c>
      <c r="C1530" s="10" t="n">
        <v>39079</v>
      </c>
      <c r="D1530" s="10" t="n">
        <v>39079</v>
      </c>
      <c r="E1530" s="11" t="n">
        <v>37.5</v>
      </c>
      <c r="F1530" s="11" t="n">
        <v>35.5</v>
      </c>
      <c r="G1530" s="11" t="n">
        <v>36.52</v>
      </c>
      <c r="H1530" s="11" t="n">
        <v>-0.16</v>
      </c>
      <c r="I1530" s="12" t="n">
        <v>16800</v>
      </c>
      <c r="J1530" s="9" t="n">
        <v>21</v>
      </c>
      <c r="K1530" s="9" t="n">
        <v>14</v>
      </c>
    </row>
    <row r="1531" customFormat="false" ht="15" hidden="false" customHeight="true" outlineLevel="0" collapsed="false">
      <c r="A1531" s="9" t="s">
        <v>12</v>
      </c>
      <c r="B1531" s="10" t="n">
        <v>39079</v>
      </c>
      <c r="C1531" s="10" t="n">
        <v>39080</v>
      </c>
      <c r="D1531" s="10" t="n">
        <v>39080</v>
      </c>
      <c r="E1531" s="11" t="n">
        <v>35.75</v>
      </c>
      <c r="F1531" s="11" t="n">
        <v>35</v>
      </c>
      <c r="G1531" s="11" t="n">
        <v>35.36</v>
      </c>
      <c r="H1531" s="11" t="n">
        <v>-1.16</v>
      </c>
      <c r="I1531" s="12" t="n">
        <v>14400</v>
      </c>
      <c r="J1531" s="9" t="n">
        <v>13</v>
      </c>
      <c r="K1531" s="9" t="n">
        <v>14</v>
      </c>
    </row>
    <row r="1532" customFormat="false" ht="15" hidden="false" customHeight="true" outlineLevel="0" collapsed="false">
      <c r="A1532" s="9" t="s">
        <v>12</v>
      </c>
      <c r="B1532" s="10" t="n">
        <v>39080</v>
      </c>
      <c r="C1532" s="10" t="n">
        <v>39084</v>
      </c>
      <c r="D1532" s="10" t="n">
        <v>39084</v>
      </c>
      <c r="E1532" s="11" t="n">
        <v>41.15</v>
      </c>
      <c r="F1532" s="11" t="n">
        <v>39.25</v>
      </c>
      <c r="G1532" s="11" t="n">
        <v>40.53</v>
      </c>
      <c r="H1532" s="11" t="n">
        <v>5.17</v>
      </c>
      <c r="I1532" s="12" t="n">
        <v>32800</v>
      </c>
      <c r="J1532" s="9" t="n">
        <v>39</v>
      </c>
      <c r="K1532" s="9" t="n">
        <v>16</v>
      </c>
    </row>
    <row r="1533" customFormat="false" ht="15" hidden="false" customHeight="true" outlineLevel="0" collapsed="false">
      <c r="A1533" s="9" t="s">
        <v>12</v>
      </c>
      <c r="B1533" s="10" t="n">
        <v>39084</v>
      </c>
      <c r="C1533" s="10" t="n">
        <v>39085</v>
      </c>
      <c r="D1533" s="10" t="n">
        <v>39085</v>
      </c>
      <c r="E1533" s="11" t="n">
        <v>39.75</v>
      </c>
      <c r="F1533" s="11" t="n">
        <v>37</v>
      </c>
      <c r="G1533" s="11" t="n">
        <v>38.52</v>
      </c>
      <c r="H1533" s="11" t="n">
        <v>-2.01</v>
      </c>
      <c r="I1533" s="12" t="n">
        <v>20000</v>
      </c>
      <c r="J1533" s="9" t="n">
        <v>25</v>
      </c>
      <c r="K1533" s="9" t="n">
        <v>23</v>
      </c>
    </row>
    <row r="1534" customFormat="false" ht="15" hidden="false" customHeight="true" outlineLevel="0" collapsed="false">
      <c r="A1534" s="9" t="s">
        <v>12</v>
      </c>
      <c r="B1534" s="10" t="n">
        <v>39085</v>
      </c>
      <c r="C1534" s="10" t="n">
        <v>39086</v>
      </c>
      <c r="D1534" s="10" t="n">
        <v>39086</v>
      </c>
      <c r="E1534" s="11" t="n">
        <v>39</v>
      </c>
      <c r="F1534" s="11" t="n">
        <v>37.5</v>
      </c>
      <c r="G1534" s="11" t="n">
        <v>38.37</v>
      </c>
      <c r="H1534" s="11" t="n">
        <v>-0.15</v>
      </c>
      <c r="I1534" s="12" t="n">
        <v>13600</v>
      </c>
      <c r="J1534" s="9" t="n">
        <v>17</v>
      </c>
      <c r="K1534" s="9" t="n">
        <v>20</v>
      </c>
    </row>
    <row r="1535" customFormat="false" ht="15" hidden="false" customHeight="true" outlineLevel="0" collapsed="false">
      <c r="A1535" s="9" t="s">
        <v>12</v>
      </c>
      <c r="B1535" s="10" t="n">
        <v>39086</v>
      </c>
      <c r="C1535" s="10" t="n">
        <v>39087</v>
      </c>
      <c r="D1535" s="10" t="n">
        <v>39087</v>
      </c>
      <c r="E1535" s="11" t="n">
        <v>34.25</v>
      </c>
      <c r="F1535" s="11" t="n">
        <v>33</v>
      </c>
      <c r="G1535" s="11" t="n">
        <v>33.48</v>
      </c>
      <c r="H1535" s="11" t="n">
        <v>-4.89</v>
      </c>
      <c r="I1535" s="12" t="n">
        <v>44000</v>
      </c>
      <c r="J1535" s="9" t="n">
        <v>52</v>
      </c>
      <c r="K1535" s="9" t="n">
        <v>28</v>
      </c>
    </row>
    <row r="1536" customFormat="false" ht="15" hidden="false" customHeight="true" outlineLevel="0" collapsed="false">
      <c r="A1536" s="9" t="s">
        <v>12</v>
      </c>
      <c r="B1536" s="10" t="n">
        <v>39087</v>
      </c>
      <c r="C1536" s="10" t="n">
        <v>39090</v>
      </c>
      <c r="D1536" s="10" t="n">
        <v>39090</v>
      </c>
      <c r="E1536" s="11" t="n">
        <v>42.25</v>
      </c>
      <c r="F1536" s="11" t="n">
        <v>41</v>
      </c>
      <c r="G1536" s="11" t="n">
        <v>41.54</v>
      </c>
      <c r="H1536" s="11" t="n">
        <v>8.06</v>
      </c>
      <c r="I1536" s="12" t="n">
        <v>36800</v>
      </c>
      <c r="J1536" s="9" t="n">
        <v>45</v>
      </c>
      <c r="K1536" s="9" t="n">
        <v>27</v>
      </c>
    </row>
    <row r="1537" customFormat="false" ht="15" hidden="false" customHeight="true" outlineLevel="0" collapsed="false">
      <c r="A1537" s="9" t="s">
        <v>12</v>
      </c>
      <c r="B1537" s="10" t="n">
        <v>39090</v>
      </c>
      <c r="C1537" s="10" t="n">
        <v>39091</v>
      </c>
      <c r="D1537" s="10" t="n">
        <v>39091</v>
      </c>
      <c r="E1537" s="11" t="n">
        <v>48</v>
      </c>
      <c r="F1537" s="11" t="n">
        <v>46</v>
      </c>
      <c r="G1537" s="11" t="n">
        <v>47.27</v>
      </c>
      <c r="H1537" s="11" t="n">
        <v>5.73</v>
      </c>
      <c r="I1537" s="12" t="n">
        <v>48800</v>
      </c>
      <c r="J1537" s="9" t="n">
        <v>61</v>
      </c>
      <c r="K1537" s="9" t="n">
        <v>32</v>
      </c>
    </row>
    <row r="1538" customFormat="false" ht="15" hidden="false" customHeight="true" outlineLevel="0" collapsed="false">
      <c r="A1538" s="9" t="s">
        <v>12</v>
      </c>
      <c r="B1538" s="10" t="n">
        <v>39091</v>
      </c>
      <c r="C1538" s="10" t="n">
        <v>39092</v>
      </c>
      <c r="D1538" s="10" t="n">
        <v>39092</v>
      </c>
      <c r="E1538" s="11" t="n">
        <v>54.5</v>
      </c>
      <c r="F1538" s="11" t="n">
        <v>51</v>
      </c>
      <c r="G1538" s="11" t="n">
        <v>52.68</v>
      </c>
      <c r="H1538" s="11" t="n">
        <v>5.41</v>
      </c>
      <c r="I1538" s="12" t="n">
        <v>55200</v>
      </c>
      <c r="J1538" s="9" t="n">
        <v>66</v>
      </c>
      <c r="K1538" s="9" t="n">
        <v>32</v>
      </c>
    </row>
    <row r="1539" customFormat="false" ht="15" hidden="false" customHeight="true" outlineLevel="0" collapsed="false">
      <c r="A1539" s="9" t="s">
        <v>12</v>
      </c>
      <c r="B1539" s="10" t="n">
        <v>39092</v>
      </c>
      <c r="C1539" s="10" t="n">
        <v>39093</v>
      </c>
      <c r="D1539" s="10" t="n">
        <v>39093</v>
      </c>
      <c r="E1539" s="11" t="n">
        <v>61</v>
      </c>
      <c r="F1539" s="11" t="n">
        <v>55</v>
      </c>
      <c r="G1539" s="11" t="n">
        <v>57.74</v>
      </c>
      <c r="H1539" s="11" t="n">
        <v>5.06</v>
      </c>
      <c r="I1539" s="12" t="n">
        <v>66400</v>
      </c>
      <c r="J1539" s="9" t="n">
        <v>77</v>
      </c>
      <c r="K1539" s="9" t="n">
        <v>36</v>
      </c>
    </row>
    <row r="1540" customFormat="false" ht="15" hidden="false" customHeight="true" outlineLevel="0" collapsed="false">
      <c r="A1540" s="9" t="s">
        <v>12</v>
      </c>
      <c r="B1540" s="10" t="n">
        <v>39093</v>
      </c>
      <c r="C1540" s="10" t="n">
        <v>39094</v>
      </c>
      <c r="D1540" s="10" t="n">
        <v>39094</v>
      </c>
      <c r="E1540" s="11" t="n">
        <v>45.75</v>
      </c>
      <c r="F1540" s="11" t="n">
        <v>44</v>
      </c>
      <c r="G1540" s="11" t="n">
        <v>44.69</v>
      </c>
      <c r="H1540" s="11" t="n">
        <v>-13.05</v>
      </c>
      <c r="I1540" s="12" t="n">
        <v>20800</v>
      </c>
      <c r="J1540" s="9" t="n">
        <v>23</v>
      </c>
      <c r="K1540" s="9" t="n">
        <v>22</v>
      </c>
    </row>
    <row r="1541" customFormat="false" ht="15" hidden="false" customHeight="true" outlineLevel="0" collapsed="false">
      <c r="A1541" s="9" t="s">
        <v>12</v>
      </c>
      <c r="B1541" s="10" t="n">
        <v>39094</v>
      </c>
      <c r="C1541" s="10" t="n">
        <v>39097</v>
      </c>
      <c r="D1541" s="10" t="n">
        <v>39097</v>
      </c>
      <c r="E1541" s="11" t="n">
        <v>48.25</v>
      </c>
      <c r="F1541" s="11" t="n">
        <v>43.75</v>
      </c>
      <c r="G1541" s="11" t="n">
        <v>45.68</v>
      </c>
      <c r="H1541" s="11" t="n">
        <v>0.99</v>
      </c>
      <c r="I1541" s="12" t="n">
        <v>56000</v>
      </c>
      <c r="J1541" s="9" t="n">
        <v>69</v>
      </c>
      <c r="K1541" s="9" t="n">
        <v>32</v>
      </c>
    </row>
    <row r="1542" customFormat="false" ht="15" hidden="false" customHeight="true" outlineLevel="0" collapsed="false">
      <c r="A1542" s="9" t="s">
        <v>12</v>
      </c>
      <c r="B1542" s="10" t="n">
        <v>39097</v>
      </c>
      <c r="C1542" s="10" t="n">
        <v>39098</v>
      </c>
      <c r="D1542" s="10" t="n">
        <v>39098</v>
      </c>
      <c r="E1542" s="11" t="n">
        <v>58.5</v>
      </c>
      <c r="F1542" s="11" t="n">
        <v>50.5</v>
      </c>
      <c r="G1542" s="11" t="n">
        <v>53.43</v>
      </c>
      <c r="H1542" s="11" t="n">
        <v>7.75</v>
      </c>
      <c r="I1542" s="12" t="n">
        <v>72000</v>
      </c>
      <c r="J1542" s="9" t="n">
        <v>84</v>
      </c>
      <c r="K1542" s="9" t="n">
        <v>37</v>
      </c>
    </row>
    <row r="1543" customFormat="false" ht="15" hidden="false" customHeight="true" outlineLevel="0" collapsed="false">
      <c r="A1543" s="9" t="s">
        <v>12</v>
      </c>
      <c r="B1543" s="10" t="n">
        <v>39098</v>
      </c>
      <c r="C1543" s="10" t="n">
        <v>39099</v>
      </c>
      <c r="D1543" s="10" t="n">
        <v>39099</v>
      </c>
      <c r="E1543" s="11" t="n">
        <v>74</v>
      </c>
      <c r="F1543" s="11" t="n">
        <v>69.5</v>
      </c>
      <c r="G1543" s="11" t="n">
        <v>71.98</v>
      </c>
      <c r="H1543" s="11" t="n">
        <v>18.55</v>
      </c>
      <c r="I1543" s="12" t="n">
        <v>73600</v>
      </c>
      <c r="J1543" s="9" t="n">
        <v>87</v>
      </c>
      <c r="K1543" s="9" t="n">
        <v>40</v>
      </c>
    </row>
    <row r="1544" customFormat="false" ht="15" hidden="false" customHeight="true" outlineLevel="0" collapsed="false">
      <c r="A1544" s="9" t="s">
        <v>12</v>
      </c>
      <c r="B1544" s="10" t="n">
        <v>39099</v>
      </c>
      <c r="C1544" s="10" t="n">
        <v>39100</v>
      </c>
      <c r="D1544" s="10" t="n">
        <v>39100</v>
      </c>
      <c r="E1544" s="11" t="n">
        <v>62</v>
      </c>
      <c r="F1544" s="11" t="n">
        <v>58</v>
      </c>
      <c r="G1544" s="11" t="n">
        <v>60.36</v>
      </c>
      <c r="H1544" s="11" t="n">
        <v>-11.62</v>
      </c>
      <c r="I1544" s="12" t="n">
        <v>117600</v>
      </c>
      <c r="J1544" s="9" t="n">
        <v>142</v>
      </c>
      <c r="K1544" s="9" t="n">
        <v>46</v>
      </c>
    </row>
    <row r="1545" customFormat="false" ht="15" hidden="false" customHeight="true" outlineLevel="0" collapsed="false">
      <c r="A1545" s="9" t="s">
        <v>12</v>
      </c>
      <c r="B1545" s="10" t="n">
        <v>39100</v>
      </c>
      <c r="C1545" s="10" t="n">
        <v>39101</v>
      </c>
      <c r="D1545" s="10" t="n">
        <v>39101</v>
      </c>
      <c r="E1545" s="11" t="n">
        <v>54.75</v>
      </c>
      <c r="F1545" s="11" t="n">
        <v>51.25</v>
      </c>
      <c r="G1545" s="11" t="n">
        <v>53.04</v>
      </c>
      <c r="H1545" s="11" t="n">
        <v>-7.32</v>
      </c>
      <c r="I1545" s="12" t="n">
        <v>67200</v>
      </c>
      <c r="J1545" s="9" t="n">
        <v>82</v>
      </c>
      <c r="K1545" s="9" t="n">
        <v>32</v>
      </c>
    </row>
    <row r="1546" customFormat="false" ht="15" hidden="false" customHeight="true" outlineLevel="0" collapsed="false">
      <c r="A1546" s="9" t="s">
        <v>12</v>
      </c>
      <c r="B1546" s="10" t="n">
        <v>39101</v>
      </c>
      <c r="C1546" s="10" t="n">
        <v>39104</v>
      </c>
      <c r="D1546" s="10" t="n">
        <v>39104</v>
      </c>
      <c r="E1546" s="11" t="n">
        <v>58.5</v>
      </c>
      <c r="F1546" s="11" t="n">
        <v>56.5</v>
      </c>
      <c r="G1546" s="11" t="n">
        <v>57.85</v>
      </c>
      <c r="H1546" s="11" t="n">
        <v>4.81</v>
      </c>
      <c r="I1546" s="12" t="n">
        <v>57600</v>
      </c>
      <c r="J1546" s="9" t="n">
        <v>65</v>
      </c>
      <c r="K1546" s="9" t="n">
        <v>41</v>
      </c>
    </row>
    <row r="1547" customFormat="false" ht="15" hidden="false" customHeight="true" outlineLevel="0" collapsed="false">
      <c r="A1547" s="9" t="s">
        <v>12</v>
      </c>
      <c r="B1547" s="10" t="n">
        <v>39104</v>
      </c>
      <c r="C1547" s="10" t="n">
        <v>39105</v>
      </c>
      <c r="D1547" s="10" t="n">
        <v>39105</v>
      </c>
      <c r="E1547" s="11" t="n">
        <v>64</v>
      </c>
      <c r="F1547" s="11" t="n">
        <v>57.5</v>
      </c>
      <c r="G1547" s="11" t="n">
        <v>61.25</v>
      </c>
      <c r="H1547" s="11" t="n">
        <v>3.4</v>
      </c>
      <c r="I1547" s="12" t="n">
        <v>56000</v>
      </c>
      <c r="J1547" s="9" t="n">
        <v>66</v>
      </c>
      <c r="K1547" s="9" t="n">
        <v>32</v>
      </c>
    </row>
    <row r="1548" customFormat="false" ht="15" hidden="false" customHeight="true" outlineLevel="0" collapsed="false">
      <c r="A1548" s="9" t="s">
        <v>12</v>
      </c>
      <c r="B1548" s="10" t="n">
        <v>39105</v>
      </c>
      <c r="C1548" s="10" t="n">
        <v>39106</v>
      </c>
      <c r="D1548" s="10" t="n">
        <v>39106</v>
      </c>
      <c r="E1548" s="11" t="n">
        <v>58</v>
      </c>
      <c r="F1548" s="11" t="n">
        <v>55.75</v>
      </c>
      <c r="G1548" s="11" t="n">
        <v>57.24</v>
      </c>
      <c r="H1548" s="11" t="n">
        <v>-4.01</v>
      </c>
      <c r="I1548" s="12" t="n">
        <v>96800</v>
      </c>
      <c r="J1548" s="9" t="n">
        <v>116</v>
      </c>
      <c r="K1548" s="9" t="n">
        <v>47</v>
      </c>
    </row>
    <row r="1549" customFormat="false" ht="15" hidden="false" customHeight="true" outlineLevel="0" collapsed="false">
      <c r="A1549" s="9" t="s">
        <v>12</v>
      </c>
      <c r="B1549" s="10" t="n">
        <v>39106</v>
      </c>
      <c r="C1549" s="10" t="n">
        <v>39107</v>
      </c>
      <c r="D1549" s="10" t="n">
        <v>39107</v>
      </c>
      <c r="E1549" s="11" t="n">
        <v>78</v>
      </c>
      <c r="F1549" s="11" t="n">
        <v>68</v>
      </c>
      <c r="G1549" s="11" t="n">
        <v>75.68</v>
      </c>
      <c r="H1549" s="11" t="n">
        <v>18.44</v>
      </c>
      <c r="I1549" s="12" t="n">
        <v>86400</v>
      </c>
      <c r="J1549" s="9" t="n">
        <v>106</v>
      </c>
      <c r="K1549" s="9" t="n">
        <v>39</v>
      </c>
    </row>
    <row r="1550" customFormat="false" ht="15" hidden="false" customHeight="true" outlineLevel="0" collapsed="false">
      <c r="A1550" s="9" t="s">
        <v>12</v>
      </c>
      <c r="B1550" s="10" t="n">
        <v>39107</v>
      </c>
      <c r="C1550" s="10" t="n">
        <v>39108</v>
      </c>
      <c r="D1550" s="10" t="n">
        <v>39108</v>
      </c>
      <c r="E1550" s="11" t="n">
        <v>83</v>
      </c>
      <c r="F1550" s="11" t="n">
        <v>75.5</v>
      </c>
      <c r="G1550" s="11" t="n">
        <v>77.86</v>
      </c>
      <c r="H1550" s="11" t="n">
        <v>2.18</v>
      </c>
      <c r="I1550" s="12" t="n">
        <v>70400</v>
      </c>
      <c r="J1550" s="9" t="n">
        <v>82</v>
      </c>
      <c r="K1550" s="9" t="n">
        <v>47</v>
      </c>
    </row>
    <row r="1551" customFormat="false" ht="15" hidden="false" customHeight="true" outlineLevel="0" collapsed="false">
      <c r="A1551" s="9" t="s">
        <v>12</v>
      </c>
      <c r="B1551" s="10" t="n">
        <v>39108</v>
      </c>
      <c r="C1551" s="10" t="n">
        <v>39111</v>
      </c>
      <c r="D1551" s="10" t="n">
        <v>39111</v>
      </c>
      <c r="E1551" s="11" t="n">
        <v>78</v>
      </c>
      <c r="F1551" s="11" t="n">
        <v>70</v>
      </c>
      <c r="G1551" s="11" t="n">
        <v>71.21</v>
      </c>
      <c r="H1551" s="11" t="n">
        <v>-6.65</v>
      </c>
      <c r="I1551" s="12" t="n">
        <v>69600</v>
      </c>
      <c r="J1551" s="9" t="n">
        <v>83</v>
      </c>
      <c r="K1551" s="9" t="n">
        <v>36</v>
      </c>
    </row>
    <row r="1552" customFormat="false" ht="15" hidden="false" customHeight="true" outlineLevel="0" collapsed="false">
      <c r="A1552" s="9" t="s">
        <v>12</v>
      </c>
      <c r="B1552" s="10" t="n">
        <v>39111</v>
      </c>
      <c r="C1552" s="10" t="n">
        <v>39112</v>
      </c>
      <c r="D1552" s="10" t="n">
        <v>39112</v>
      </c>
      <c r="E1552" s="11" t="n">
        <v>72</v>
      </c>
      <c r="F1552" s="11" t="n">
        <v>68.8</v>
      </c>
      <c r="G1552" s="11" t="n">
        <v>70.62</v>
      </c>
      <c r="H1552" s="11" t="n">
        <v>-0.59</v>
      </c>
      <c r="I1552" s="12" t="n">
        <v>69600</v>
      </c>
      <c r="J1552" s="9" t="n">
        <v>83</v>
      </c>
      <c r="K1552" s="9" t="n">
        <v>36</v>
      </c>
    </row>
    <row r="1553" customFormat="false" ht="15" hidden="false" customHeight="true" outlineLevel="0" collapsed="false">
      <c r="A1553" s="9" t="s">
        <v>12</v>
      </c>
      <c r="B1553" s="10" t="n">
        <v>39112</v>
      </c>
      <c r="C1553" s="10" t="n">
        <v>39113</v>
      </c>
      <c r="D1553" s="10" t="n">
        <v>39113</v>
      </c>
      <c r="E1553" s="11" t="n">
        <v>65.5</v>
      </c>
      <c r="F1553" s="11" t="n">
        <v>62.55</v>
      </c>
      <c r="G1553" s="11" t="n">
        <v>64.03</v>
      </c>
      <c r="H1553" s="11" t="n">
        <v>-6.59</v>
      </c>
      <c r="I1553" s="12" t="n">
        <v>53600</v>
      </c>
      <c r="J1553" s="9" t="n">
        <v>66</v>
      </c>
      <c r="K1553" s="9" t="n">
        <v>33</v>
      </c>
    </row>
    <row r="1554" customFormat="false" ht="15" hidden="false" customHeight="true" outlineLevel="0" collapsed="false">
      <c r="A1554" s="9" t="s">
        <v>12</v>
      </c>
      <c r="B1554" s="10" t="n">
        <v>39113</v>
      </c>
      <c r="C1554" s="10" t="n">
        <v>39114</v>
      </c>
      <c r="D1554" s="10" t="n">
        <v>39114</v>
      </c>
      <c r="E1554" s="11" t="n">
        <v>70.5</v>
      </c>
      <c r="F1554" s="11" t="n">
        <v>67</v>
      </c>
      <c r="G1554" s="11" t="n">
        <v>69.42</v>
      </c>
      <c r="H1554" s="11" t="n">
        <v>5.39</v>
      </c>
      <c r="I1554" s="12" t="n">
        <v>58400</v>
      </c>
      <c r="J1554" s="9" t="n">
        <v>65</v>
      </c>
      <c r="K1554" s="9" t="n">
        <v>35</v>
      </c>
    </row>
    <row r="1555" customFormat="false" ht="15" hidden="false" customHeight="true" outlineLevel="0" collapsed="false">
      <c r="A1555" s="9" t="s">
        <v>12</v>
      </c>
      <c r="B1555" s="10" t="n">
        <v>39114</v>
      </c>
      <c r="C1555" s="10" t="n">
        <v>39115</v>
      </c>
      <c r="D1555" s="10" t="n">
        <v>39115</v>
      </c>
      <c r="E1555" s="11" t="n">
        <v>69</v>
      </c>
      <c r="F1555" s="11" t="n">
        <v>61</v>
      </c>
      <c r="G1555" s="11" t="n">
        <v>65.32</v>
      </c>
      <c r="H1555" s="11" t="n">
        <v>-4.1</v>
      </c>
      <c r="I1555" s="12" t="n">
        <v>84000</v>
      </c>
      <c r="J1555" s="9" t="n">
        <v>99</v>
      </c>
      <c r="K1555" s="9" t="n">
        <v>36</v>
      </c>
    </row>
    <row r="1556" customFormat="false" ht="15" hidden="false" customHeight="true" outlineLevel="0" collapsed="false">
      <c r="A1556" s="9" t="s">
        <v>12</v>
      </c>
      <c r="B1556" s="10" t="n">
        <v>39115</v>
      </c>
      <c r="C1556" s="10" t="n">
        <v>39118</v>
      </c>
      <c r="D1556" s="10" t="n">
        <v>39118</v>
      </c>
      <c r="E1556" s="11" t="n">
        <v>100</v>
      </c>
      <c r="F1556" s="11" t="n">
        <v>96.5</v>
      </c>
      <c r="G1556" s="11" t="n">
        <v>97.75</v>
      </c>
      <c r="H1556" s="11" t="n">
        <v>32.43</v>
      </c>
      <c r="I1556" s="12" t="n">
        <v>82400</v>
      </c>
      <c r="J1556" s="9" t="n">
        <v>103</v>
      </c>
      <c r="K1556" s="9" t="n">
        <v>39</v>
      </c>
    </row>
    <row r="1557" customFormat="false" ht="15" hidden="false" customHeight="true" outlineLevel="0" collapsed="false">
      <c r="A1557" s="9" t="s">
        <v>12</v>
      </c>
      <c r="B1557" s="10" t="n">
        <v>39118</v>
      </c>
      <c r="C1557" s="10" t="n">
        <v>39119</v>
      </c>
      <c r="D1557" s="10" t="n">
        <v>39119</v>
      </c>
      <c r="E1557" s="11" t="n">
        <v>120</v>
      </c>
      <c r="F1557" s="11" t="n">
        <v>100</v>
      </c>
      <c r="G1557" s="11" t="n">
        <v>113.57</v>
      </c>
      <c r="H1557" s="11" t="n">
        <v>15.82</v>
      </c>
      <c r="I1557" s="12" t="n">
        <v>105600</v>
      </c>
      <c r="J1557" s="9" t="n">
        <v>127</v>
      </c>
      <c r="K1557" s="9" t="n">
        <v>42</v>
      </c>
    </row>
    <row r="1558" customFormat="false" ht="15" hidden="false" customHeight="true" outlineLevel="0" collapsed="false">
      <c r="A1558" s="9" t="s">
        <v>12</v>
      </c>
      <c r="B1558" s="10" t="n">
        <v>39119</v>
      </c>
      <c r="C1558" s="10" t="n">
        <v>39120</v>
      </c>
      <c r="D1558" s="10" t="n">
        <v>39120</v>
      </c>
      <c r="E1558" s="11" t="n">
        <v>96</v>
      </c>
      <c r="F1558" s="11" t="n">
        <v>92</v>
      </c>
      <c r="G1558" s="11" t="n">
        <v>93.93</v>
      </c>
      <c r="H1558" s="11" t="n">
        <v>-19.64</v>
      </c>
      <c r="I1558" s="12" t="n">
        <v>69600</v>
      </c>
      <c r="J1558" s="9" t="n">
        <v>86</v>
      </c>
      <c r="K1558" s="9" t="n">
        <v>46</v>
      </c>
    </row>
    <row r="1559" customFormat="false" ht="15" hidden="false" customHeight="true" outlineLevel="0" collapsed="false">
      <c r="A1559" s="9" t="s">
        <v>12</v>
      </c>
      <c r="B1559" s="10" t="n">
        <v>39120</v>
      </c>
      <c r="C1559" s="10" t="n">
        <v>39121</v>
      </c>
      <c r="D1559" s="10" t="n">
        <v>39121</v>
      </c>
      <c r="E1559" s="11" t="n">
        <v>79</v>
      </c>
      <c r="F1559" s="11" t="n">
        <v>74.25</v>
      </c>
      <c r="G1559" s="11" t="n">
        <v>76.71</v>
      </c>
      <c r="H1559" s="11" t="n">
        <v>-17.22</v>
      </c>
      <c r="I1559" s="12" t="n">
        <v>95200</v>
      </c>
      <c r="J1559" s="9" t="n">
        <v>111</v>
      </c>
      <c r="K1559" s="9" t="n">
        <v>36</v>
      </c>
    </row>
    <row r="1560" customFormat="false" ht="15" hidden="false" customHeight="true" outlineLevel="0" collapsed="false">
      <c r="A1560" s="9" t="s">
        <v>12</v>
      </c>
      <c r="B1560" s="10" t="n">
        <v>39121</v>
      </c>
      <c r="C1560" s="10" t="n">
        <v>39122</v>
      </c>
      <c r="D1560" s="10" t="n">
        <v>39122</v>
      </c>
      <c r="E1560" s="11" t="n">
        <v>81.25</v>
      </c>
      <c r="F1560" s="11" t="n">
        <v>77.75</v>
      </c>
      <c r="G1560" s="11" t="n">
        <v>79.6</v>
      </c>
      <c r="H1560" s="11" t="n">
        <v>2.89</v>
      </c>
      <c r="I1560" s="12" t="n">
        <v>80000</v>
      </c>
      <c r="J1560" s="9" t="n">
        <v>95</v>
      </c>
      <c r="K1560" s="9" t="n">
        <v>41</v>
      </c>
    </row>
    <row r="1561" customFormat="false" ht="15" hidden="false" customHeight="true" outlineLevel="0" collapsed="false">
      <c r="A1561" s="9" t="s">
        <v>12</v>
      </c>
      <c r="B1561" s="10" t="n">
        <v>39122</v>
      </c>
      <c r="C1561" s="10" t="n">
        <v>39125</v>
      </c>
      <c r="D1561" s="10" t="n">
        <v>39125</v>
      </c>
      <c r="E1561" s="11" t="n">
        <v>80</v>
      </c>
      <c r="F1561" s="11" t="n">
        <v>76.75</v>
      </c>
      <c r="G1561" s="11" t="n">
        <v>78.1</v>
      </c>
      <c r="H1561" s="11" t="n">
        <v>-1.5</v>
      </c>
      <c r="I1561" s="12" t="n">
        <v>72000</v>
      </c>
      <c r="J1561" s="9" t="n">
        <v>82</v>
      </c>
      <c r="K1561" s="9" t="n">
        <v>28</v>
      </c>
    </row>
    <row r="1562" customFormat="false" ht="15" hidden="false" customHeight="true" outlineLevel="0" collapsed="false">
      <c r="A1562" s="9" t="s">
        <v>12</v>
      </c>
      <c r="B1562" s="10" t="n">
        <v>39125</v>
      </c>
      <c r="C1562" s="10" t="n">
        <v>39126</v>
      </c>
      <c r="D1562" s="10" t="n">
        <v>39126</v>
      </c>
      <c r="E1562" s="11" t="n">
        <v>78.5</v>
      </c>
      <c r="F1562" s="11" t="n">
        <v>75</v>
      </c>
      <c r="G1562" s="11" t="n">
        <v>77.37</v>
      </c>
      <c r="H1562" s="11" t="n">
        <v>-0.73</v>
      </c>
      <c r="I1562" s="12" t="n">
        <v>60000</v>
      </c>
      <c r="J1562" s="9" t="n">
        <v>68</v>
      </c>
      <c r="K1562" s="9" t="n">
        <v>34</v>
      </c>
    </row>
    <row r="1563" customFormat="false" ht="15" hidden="false" customHeight="true" outlineLevel="0" collapsed="false">
      <c r="A1563" s="9" t="s">
        <v>12</v>
      </c>
      <c r="B1563" s="10" t="n">
        <v>39126</v>
      </c>
      <c r="C1563" s="10" t="n">
        <v>39127</v>
      </c>
      <c r="D1563" s="10" t="n">
        <v>39127</v>
      </c>
      <c r="E1563" s="11" t="n">
        <v>79</v>
      </c>
      <c r="F1563" s="11" t="n">
        <v>73.75</v>
      </c>
      <c r="G1563" s="11" t="n">
        <v>76.58</v>
      </c>
      <c r="H1563" s="11" t="n">
        <v>-0.79</v>
      </c>
      <c r="I1563" s="12" t="n">
        <v>136000</v>
      </c>
      <c r="J1563" s="9" t="n">
        <v>161</v>
      </c>
      <c r="K1563" s="9" t="n">
        <v>46</v>
      </c>
    </row>
    <row r="1564" customFormat="false" ht="15" hidden="false" customHeight="true" outlineLevel="0" collapsed="false">
      <c r="A1564" s="9" t="s">
        <v>12</v>
      </c>
      <c r="B1564" s="10" t="n">
        <v>39127</v>
      </c>
      <c r="C1564" s="10" t="n">
        <v>39128</v>
      </c>
      <c r="D1564" s="10" t="n">
        <v>39128</v>
      </c>
      <c r="E1564" s="11" t="n">
        <v>105</v>
      </c>
      <c r="F1564" s="11" t="n">
        <v>96</v>
      </c>
      <c r="G1564" s="11" t="n">
        <v>99.77</v>
      </c>
      <c r="H1564" s="11" t="n">
        <v>23.19</v>
      </c>
      <c r="I1564" s="12" t="n">
        <v>68000</v>
      </c>
      <c r="J1564" s="9" t="n">
        <v>84</v>
      </c>
      <c r="K1564" s="9" t="n">
        <v>34</v>
      </c>
    </row>
    <row r="1565" customFormat="false" ht="15" hidden="false" customHeight="true" outlineLevel="0" collapsed="false">
      <c r="A1565" s="9" t="s">
        <v>12</v>
      </c>
      <c r="B1565" s="10" t="n">
        <v>39128</v>
      </c>
      <c r="C1565" s="10" t="n">
        <v>39129</v>
      </c>
      <c r="D1565" s="10" t="n">
        <v>39129</v>
      </c>
      <c r="E1565" s="11" t="n">
        <v>102.25</v>
      </c>
      <c r="F1565" s="11" t="n">
        <v>98</v>
      </c>
      <c r="G1565" s="11" t="n">
        <v>100.1</v>
      </c>
      <c r="H1565" s="11" t="n">
        <v>0.33</v>
      </c>
      <c r="I1565" s="12" t="n">
        <v>75200</v>
      </c>
      <c r="J1565" s="9" t="n">
        <v>85</v>
      </c>
      <c r="K1565" s="9" t="n">
        <v>35</v>
      </c>
    </row>
    <row r="1566" customFormat="false" ht="15" hidden="false" customHeight="true" outlineLevel="0" collapsed="false">
      <c r="A1566" s="9" t="s">
        <v>12</v>
      </c>
      <c r="B1566" s="10" t="n">
        <v>39129</v>
      </c>
      <c r="C1566" s="10" t="n">
        <v>39132</v>
      </c>
      <c r="D1566" s="10" t="n">
        <v>39132</v>
      </c>
      <c r="E1566" s="11" t="n">
        <v>80</v>
      </c>
      <c r="F1566" s="11" t="n">
        <v>78</v>
      </c>
      <c r="G1566" s="11" t="n">
        <v>79.19</v>
      </c>
      <c r="H1566" s="11" t="n">
        <v>-20.91</v>
      </c>
      <c r="I1566" s="12" t="n">
        <v>64800</v>
      </c>
      <c r="J1566" s="9" t="n">
        <v>78</v>
      </c>
      <c r="K1566" s="9" t="n">
        <v>35</v>
      </c>
    </row>
    <row r="1567" customFormat="false" ht="15" hidden="false" customHeight="true" outlineLevel="0" collapsed="false">
      <c r="A1567" s="9" t="s">
        <v>12</v>
      </c>
      <c r="B1567" s="10" t="n">
        <v>39132</v>
      </c>
      <c r="C1567" s="10" t="n">
        <v>39133</v>
      </c>
      <c r="D1567" s="10" t="n">
        <v>39133</v>
      </c>
      <c r="E1567" s="11" t="n">
        <v>65.5</v>
      </c>
      <c r="F1567" s="11" t="n">
        <v>64</v>
      </c>
      <c r="G1567" s="11" t="n">
        <v>64.74</v>
      </c>
      <c r="H1567" s="11" t="n">
        <v>-14.45</v>
      </c>
      <c r="I1567" s="12" t="n">
        <v>23200</v>
      </c>
      <c r="J1567" s="9" t="n">
        <v>29</v>
      </c>
      <c r="K1567" s="9" t="n">
        <v>20</v>
      </c>
    </row>
    <row r="1568" customFormat="false" ht="15" hidden="false" customHeight="true" outlineLevel="0" collapsed="false">
      <c r="A1568" s="9" t="s">
        <v>12</v>
      </c>
      <c r="B1568" s="10" t="n">
        <v>39133</v>
      </c>
      <c r="C1568" s="10" t="n">
        <v>39134</v>
      </c>
      <c r="D1568" s="10" t="n">
        <v>39134</v>
      </c>
      <c r="E1568" s="11" t="n">
        <v>52</v>
      </c>
      <c r="F1568" s="11" t="n">
        <v>48</v>
      </c>
      <c r="G1568" s="11" t="n">
        <v>49.66</v>
      </c>
      <c r="H1568" s="11" t="n">
        <v>-15.08</v>
      </c>
      <c r="I1568" s="12" t="n">
        <v>74400</v>
      </c>
      <c r="J1568" s="9" t="n">
        <v>88</v>
      </c>
      <c r="K1568" s="9" t="n">
        <v>37</v>
      </c>
    </row>
    <row r="1569" customFormat="false" ht="15" hidden="false" customHeight="true" outlineLevel="0" collapsed="false">
      <c r="A1569" s="9" t="s">
        <v>12</v>
      </c>
      <c r="B1569" s="10" t="n">
        <v>39134</v>
      </c>
      <c r="C1569" s="10" t="n">
        <v>39135</v>
      </c>
      <c r="D1569" s="10" t="n">
        <v>39135</v>
      </c>
      <c r="E1569" s="11" t="n">
        <v>44.75</v>
      </c>
      <c r="F1569" s="11" t="n">
        <v>43</v>
      </c>
      <c r="G1569" s="11" t="n">
        <v>43.75</v>
      </c>
      <c r="H1569" s="11" t="n">
        <v>-5.91</v>
      </c>
      <c r="I1569" s="12" t="n">
        <v>49600</v>
      </c>
      <c r="J1569" s="9" t="n">
        <v>57</v>
      </c>
      <c r="K1569" s="9" t="n">
        <v>38</v>
      </c>
    </row>
    <row r="1570" customFormat="false" ht="15" hidden="false" customHeight="true" outlineLevel="0" collapsed="false">
      <c r="A1570" s="9" t="s">
        <v>12</v>
      </c>
      <c r="B1570" s="10" t="n">
        <v>39135</v>
      </c>
      <c r="C1570" s="10" t="n">
        <v>39136</v>
      </c>
      <c r="D1570" s="10" t="n">
        <v>39136</v>
      </c>
      <c r="E1570" s="11" t="n">
        <v>58.5</v>
      </c>
      <c r="F1570" s="11" t="n">
        <v>55</v>
      </c>
      <c r="G1570" s="11" t="n">
        <v>56.6</v>
      </c>
      <c r="H1570" s="11" t="n">
        <v>12.85</v>
      </c>
      <c r="I1570" s="12" t="n">
        <v>46400</v>
      </c>
      <c r="J1570" s="9" t="n">
        <v>55</v>
      </c>
      <c r="K1570" s="9" t="n">
        <v>31</v>
      </c>
    </row>
    <row r="1571" customFormat="false" ht="15" hidden="false" customHeight="true" outlineLevel="0" collapsed="false">
      <c r="A1571" s="9" t="s">
        <v>12</v>
      </c>
      <c r="B1571" s="10" t="n">
        <v>39136</v>
      </c>
      <c r="C1571" s="10" t="n">
        <v>39139</v>
      </c>
      <c r="D1571" s="10" t="n">
        <v>39139</v>
      </c>
      <c r="E1571" s="11" t="n">
        <v>67.25</v>
      </c>
      <c r="F1571" s="11" t="n">
        <v>62</v>
      </c>
      <c r="G1571" s="11" t="n">
        <v>65.46</v>
      </c>
      <c r="H1571" s="11" t="n">
        <v>8.86</v>
      </c>
      <c r="I1571" s="12" t="n">
        <v>45600</v>
      </c>
      <c r="J1571" s="9" t="n">
        <v>55</v>
      </c>
      <c r="K1571" s="9" t="n">
        <v>33</v>
      </c>
    </row>
    <row r="1572" customFormat="false" ht="15" hidden="false" customHeight="true" outlineLevel="0" collapsed="false">
      <c r="A1572" s="9" t="s">
        <v>12</v>
      </c>
      <c r="B1572" s="10" t="n">
        <v>39139</v>
      </c>
      <c r="C1572" s="10" t="n">
        <v>39140</v>
      </c>
      <c r="D1572" s="10" t="n">
        <v>39140</v>
      </c>
      <c r="E1572" s="11" t="n">
        <v>73</v>
      </c>
      <c r="F1572" s="11" t="n">
        <v>70</v>
      </c>
      <c r="G1572" s="11" t="n">
        <v>70.67</v>
      </c>
      <c r="H1572" s="11" t="n">
        <v>5.21</v>
      </c>
      <c r="I1572" s="12" t="n">
        <v>73600</v>
      </c>
      <c r="J1572" s="9" t="n">
        <v>88</v>
      </c>
      <c r="K1572" s="9" t="n">
        <v>33</v>
      </c>
    </row>
    <row r="1573" customFormat="false" ht="15" hidden="false" customHeight="true" outlineLevel="0" collapsed="false">
      <c r="A1573" s="9" t="s">
        <v>12</v>
      </c>
      <c r="B1573" s="10" t="n">
        <v>39140</v>
      </c>
      <c r="C1573" s="10" t="n">
        <v>39141</v>
      </c>
      <c r="D1573" s="10" t="n">
        <v>39141</v>
      </c>
      <c r="E1573" s="11" t="n">
        <v>57.25</v>
      </c>
      <c r="F1573" s="11" t="n">
        <v>55</v>
      </c>
      <c r="G1573" s="11" t="n">
        <v>56.09</v>
      </c>
      <c r="H1573" s="11" t="n">
        <v>-14.58</v>
      </c>
      <c r="I1573" s="12" t="n">
        <v>44800</v>
      </c>
      <c r="J1573" s="9" t="n">
        <v>55</v>
      </c>
      <c r="K1573" s="9" t="n">
        <v>35</v>
      </c>
    </row>
    <row r="1574" customFormat="false" ht="15" hidden="false" customHeight="true" outlineLevel="0" collapsed="false">
      <c r="A1574" s="9" t="s">
        <v>12</v>
      </c>
      <c r="B1574" s="10" t="n">
        <v>39141</v>
      </c>
      <c r="C1574" s="10" t="n">
        <v>39142</v>
      </c>
      <c r="D1574" s="10" t="n">
        <v>39142</v>
      </c>
      <c r="E1574" s="11" t="n">
        <v>59.5</v>
      </c>
      <c r="F1574" s="11" t="n">
        <v>55</v>
      </c>
      <c r="G1574" s="11" t="n">
        <v>57.18</v>
      </c>
      <c r="H1574" s="11" t="n">
        <v>1.09</v>
      </c>
      <c r="I1574" s="12" t="n">
        <v>33600</v>
      </c>
      <c r="J1574" s="9" t="n">
        <v>39</v>
      </c>
      <c r="K1574" s="9" t="n">
        <v>27</v>
      </c>
    </row>
    <row r="1575" customFormat="false" ht="15" hidden="false" customHeight="true" outlineLevel="0" collapsed="false">
      <c r="A1575" s="9" t="s">
        <v>12</v>
      </c>
      <c r="B1575" s="10" t="n">
        <v>39142</v>
      </c>
      <c r="C1575" s="10" t="n">
        <v>39143</v>
      </c>
      <c r="D1575" s="10" t="n">
        <v>39143</v>
      </c>
      <c r="E1575" s="11" t="n">
        <v>55.5</v>
      </c>
      <c r="F1575" s="11" t="n">
        <v>53.5</v>
      </c>
      <c r="G1575" s="11" t="n">
        <v>54.29</v>
      </c>
      <c r="H1575" s="11" t="n">
        <v>-2.89</v>
      </c>
      <c r="I1575" s="12" t="n">
        <v>66400</v>
      </c>
      <c r="J1575" s="9" t="n">
        <v>76</v>
      </c>
      <c r="K1575" s="9" t="n">
        <v>31</v>
      </c>
    </row>
    <row r="1576" customFormat="false" ht="15" hidden="false" customHeight="true" outlineLevel="0" collapsed="false">
      <c r="A1576" s="9" t="s">
        <v>12</v>
      </c>
      <c r="B1576" s="10" t="n">
        <v>39143</v>
      </c>
      <c r="C1576" s="10" t="n">
        <v>39146</v>
      </c>
      <c r="D1576" s="10" t="n">
        <v>39146</v>
      </c>
      <c r="E1576" s="11" t="n">
        <v>72</v>
      </c>
      <c r="F1576" s="11" t="n">
        <v>70</v>
      </c>
      <c r="G1576" s="11" t="n">
        <v>71.05</v>
      </c>
      <c r="H1576" s="11" t="n">
        <v>16.76</v>
      </c>
      <c r="I1576" s="12" t="n">
        <v>62400</v>
      </c>
      <c r="J1576" s="9" t="n">
        <v>78</v>
      </c>
      <c r="K1576" s="9" t="n">
        <v>37</v>
      </c>
    </row>
    <row r="1577" customFormat="false" ht="15" hidden="false" customHeight="true" outlineLevel="0" collapsed="false">
      <c r="A1577" s="9" t="s">
        <v>12</v>
      </c>
      <c r="B1577" s="10" t="n">
        <v>39146</v>
      </c>
      <c r="C1577" s="10" t="n">
        <v>39147</v>
      </c>
      <c r="D1577" s="10" t="n">
        <v>39147</v>
      </c>
      <c r="E1577" s="11" t="n">
        <v>103</v>
      </c>
      <c r="F1577" s="11" t="n">
        <v>87</v>
      </c>
      <c r="G1577" s="11" t="n">
        <v>95.59</v>
      </c>
      <c r="H1577" s="11" t="n">
        <v>24.54</v>
      </c>
      <c r="I1577" s="12" t="n">
        <v>144800</v>
      </c>
      <c r="J1577" s="9" t="n">
        <v>176</v>
      </c>
      <c r="K1577" s="9" t="n">
        <v>47</v>
      </c>
    </row>
    <row r="1578" customFormat="false" ht="15" hidden="false" customHeight="true" outlineLevel="0" collapsed="false">
      <c r="A1578" s="9" t="s">
        <v>12</v>
      </c>
      <c r="B1578" s="10" t="n">
        <v>39147</v>
      </c>
      <c r="C1578" s="10" t="n">
        <v>39148</v>
      </c>
      <c r="D1578" s="10" t="n">
        <v>39148</v>
      </c>
      <c r="E1578" s="11" t="n">
        <v>110.5</v>
      </c>
      <c r="F1578" s="11" t="n">
        <v>99</v>
      </c>
      <c r="G1578" s="11" t="n">
        <v>103.95</v>
      </c>
      <c r="H1578" s="11" t="n">
        <v>8.36</v>
      </c>
      <c r="I1578" s="12" t="n">
        <v>137600</v>
      </c>
      <c r="J1578" s="9" t="n">
        <v>166</v>
      </c>
      <c r="K1578" s="9" t="n">
        <v>40</v>
      </c>
    </row>
    <row r="1579" customFormat="false" ht="15" hidden="false" customHeight="true" outlineLevel="0" collapsed="false">
      <c r="A1579" s="9" t="s">
        <v>12</v>
      </c>
      <c r="B1579" s="10" t="n">
        <v>39148</v>
      </c>
      <c r="C1579" s="10" t="n">
        <v>39149</v>
      </c>
      <c r="D1579" s="10" t="n">
        <v>39149</v>
      </c>
      <c r="E1579" s="11" t="n">
        <v>87.25</v>
      </c>
      <c r="F1579" s="11" t="n">
        <v>83.75</v>
      </c>
      <c r="G1579" s="11" t="n">
        <v>85.45</v>
      </c>
      <c r="H1579" s="11" t="n">
        <v>-18.5</v>
      </c>
      <c r="I1579" s="12" t="n">
        <v>55200</v>
      </c>
      <c r="J1579" s="9" t="n">
        <v>69</v>
      </c>
      <c r="K1579" s="9" t="n">
        <v>29</v>
      </c>
    </row>
    <row r="1580" customFormat="false" ht="15" hidden="false" customHeight="true" outlineLevel="0" collapsed="false">
      <c r="A1580" s="9" t="s">
        <v>12</v>
      </c>
      <c r="B1580" s="10" t="n">
        <v>39149</v>
      </c>
      <c r="C1580" s="10" t="n">
        <v>39150</v>
      </c>
      <c r="D1580" s="10" t="n">
        <v>39150</v>
      </c>
      <c r="E1580" s="11" t="n">
        <v>77</v>
      </c>
      <c r="F1580" s="11" t="n">
        <v>70</v>
      </c>
      <c r="G1580" s="11" t="n">
        <v>71.67</v>
      </c>
      <c r="H1580" s="11" t="n">
        <v>-13.78</v>
      </c>
      <c r="I1580" s="12" t="n">
        <v>72800</v>
      </c>
      <c r="J1580" s="9" t="n">
        <v>86</v>
      </c>
      <c r="K1580" s="9" t="n">
        <v>36</v>
      </c>
    </row>
    <row r="1581" customFormat="false" ht="15" hidden="false" customHeight="true" outlineLevel="0" collapsed="false">
      <c r="A1581" s="9" t="s">
        <v>12</v>
      </c>
      <c r="B1581" s="10" t="n">
        <v>39150</v>
      </c>
      <c r="C1581" s="10" t="n">
        <v>39153</v>
      </c>
      <c r="D1581" s="10" t="n">
        <v>39153</v>
      </c>
      <c r="E1581" s="11" t="n">
        <v>57.25</v>
      </c>
      <c r="F1581" s="11" t="n">
        <v>56</v>
      </c>
      <c r="G1581" s="11" t="n">
        <v>56.26</v>
      </c>
      <c r="H1581" s="11" t="n">
        <v>-15.41</v>
      </c>
      <c r="I1581" s="12" t="n">
        <v>40000</v>
      </c>
      <c r="J1581" s="9" t="n">
        <v>48</v>
      </c>
      <c r="K1581" s="9" t="n">
        <v>30</v>
      </c>
    </row>
    <row r="1582" customFormat="false" ht="15" hidden="false" customHeight="true" outlineLevel="0" collapsed="false">
      <c r="A1582" s="9" t="s">
        <v>12</v>
      </c>
      <c r="B1582" s="10" t="n">
        <v>39153</v>
      </c>
      <c r="C1582" s="10" t="n">
        <v>39154</v>
      </c>
      <c r="D1582" s="10" t="n">
        <v>39154</v>
      </c>
      <c r="E1582" s="11" t="n">
        <v>61.5</v>
      </c>
      <c r="F1582" s="11" t="n">
        <v>57.5</v>
      </c>
      <c r="G1582" s="11" t="n">
        <v>59.06</v>
      </c>
      <c r="H1582" s="11" t="n">
        <v>2.8</v>
      </c>
      <c r="I1582" s="12" t="n">
        <v>74400</v>
      </c>
      <c r="J1582" s="9" t="n">
        <v>92</v>
      </c>
      <c r="K1582" s="9" t="n">
        <v>40</v>
      </c>
    </row>
    <row r="1583" customFormat="false" ht="15" hidden="false" customHeight="true" outlineLevel="0" collapsed="false">
      <c r="A1583" s="9" t="s">
        <v>12</v>
      </c>
      <c r="B1583" s="10" t="n">
        <v>39154</v>
      </c>
      <c r="C1583" s="10" t="n">
        <v>39155</v>
      </c>
      <c r="D1583" s="10" t="n">
        <v>39155</v>
      </c>
      <c r="E1583" s="11" t="n">
        <v>53.25</v>
      </c>
      <c r="F1583" s="11" t="n">
        <v>49</v>
      </c>
      <c r="G1583" s="11" t="n">
        <v>50.53</v>
      </c>
      <c r="H1583" s="11" t="n">
        <v>-8.53</v>
      </c>
      <c r="I1583" s="12" t="n">
        <v>91200</v>
      </c>
      <c r="J1583" s="9" t="n">
        <v>102</v>
      </c>
      <c r="K1583" s="9" t="n">
        <v>46</v>
      </c>
    </row>
    <row r="1584" customFormat="false" ht="15" hidden="false" customHeight="true" outlineLevel="0" collapsed="false">
      <c r="A1584" s="9" t="s">
        <v>12</v>
      </c>
      <c r="B1584" s="10" t="n">
        <v>39155</v>
      </c>
      <c r="C1584" s="10" t="n">
        <v>39156</v>
      </c>
      <c r="D1584" s="10" t="n">
        <v>39156</v>
      </c>
      <c r="E1584" s="11" t="n">
        <v>64</v>
      </c>
      <c r="F1584" s="11" t="n">
        <v>56.5</v>
      </c>
      <c r="G1584" s="11" t="n">
        <v>61.21</v>
      </c>
      <c r="H1584" s="11" t="n">
        <v>10.68</v>
      </c>
      <c r="I1584" s="12" t="n">
        <v>100000</v>
      </c>
      <c r="J1584" s="9" t="n">
        <v>120</v>
      </c>
      <c r="K1584" s="9" t="n">
        <v>43</v>
      </c>
    </row>
    <row r="1585" customFormat="false" ht="15" hidden="false" customHeight="true" outlineLevel="0" collapsed="false">
      <c r="A1585" s="9" t="s">
        <v>12</v>
      </c>
      <c r="B1585" s="10" t="n">
        <v>39156</v>
      </c>
      <c r="C1585" s="10" t="n">
        <v>39157</v>
      </c>
      <c r="D1585" s="10" t="n">
        <v>39157</v>
      </c>
      <c r="E1585" s="11" t="n">
        <v>76.8</v>
      </c>
      <c r="F1585" s="11" t="n">
        <v>73</v>
      </c>
      <c r="G1585" s="11" t="n">
        <v>75.17</v>
      </c>
      <c r="H1585" s="11" t="n">
        <v>13.96</v>
      </c>
      <c r="I1585" s="12" t="n">
        <v>84000</v>
      </c>
      <c r="J1585" s="9" t="n">
        <v>104</v>
      </c>
      <c r="K1585" s="9" t="n">
        <v>41</v>
      </c>
    </row>
    <row r="1586" customFormat="false" ht="15" hidden="false" customHeight="true" outlineLevel="0" collapsed="false">
      <c r="A1586" s="9" t="s">
        <v>12</v>
      </c>
      <c r="B1586" s="10" t="n">
        <v>39157</v>
      </c>
      <c r="C1586" s="10" t="n">
        <v>39160</v>
      </c>
      <c r="D1586" s="10" t="n">
        <v>39160</v>
      </c>
      <c r="E1586" s="11" t="n">
        <v>78</v>
      </c>
      <c r="F1586" s="11" t="n">
        <v>74.5</v>
      </c>
      <c r="G1586" s="11" t="n">
        <v>75.89</v>
      </c>
      <c r="H1586" s="11" t="n">
        <v>0.72</v>
      </c>
      <c r="I1586" s="12" t="n">
        <v>43200</v>
      </c>
      <c r="J1586" s="9" t="n">
        <v>46</v>
      </c>
      <c r="K1586" s="9" t="n">
        <v>29</v>
      </c>
    </row>
    <row r="1587" customFormat="false" ht="15" hidden="false" customHeight="true" outlineLevel="0" collapsed="false">
      <c r="A1587" s="9" t="s">
        <v>12</v>
      </c>
      <c r="B1587" s="10" t="n">
        <v>39160</v>
      </c>
      <c r="C1587" s="10" t="n">
        <v>39161</v>
      </c>
      <c r="D1587" s="10" t="n">
        <v>39161</v>
      </c>
      <c r="E1587" s="11" t="n">
        <v>66</v>
      </c>
      <c r="F1587" s="11" t="n">
        <v>62.5</v>
      </c>
      <c r="G1587" s="11" t="n">
        <v>63.83</v>
      </c>
      <c r="H1587" s="11" t="n">
        <v>-12.06</v>
      </c>
      <c r="I1587" s="12" t="n">
        <v>44000</v>
      </c>
      <c r="J1587" s="9" t="n">
        <v>50</v>
      </c>
      <c r="K1587" s="9" t="n">
        <v>31</v>
      </c>
    </row>
    <row r="1588" customFormat="false" ht="15" hidden="false" customHeight="true" outlineLevel="0" collapsed="false">
      <c r="A1588" s="9" t="s">
        <v>12</v>
      </c>
      <c r="B1588" s="10" t="n">
        <v>39161</v>
      </c>
      <c r="C1588" s="10" t="n">
        <v>39162</v>
      </c>
      <c r="D1588" s="10" t="n">
        <v>39162</v>
      </c>
      <c r="E1588" s="11" t="n">
        <v>63</v>
      </c>
      <c r="F1588" s="11" t="n">
        <v>57</v>
      </c>
      <c r="G1588" s="11" t="n">
        <v>60.1</v>
      </c>
      <c r="H1588" s="11" t="n">
        <v>-3.73</v>
      </c>
      <c r="I1588" s="12" t="n">
        <v>47200</v>
      </c>
      <c r="J1588" s="9" t="n">
        <v>58</v>
      </c>
      <c r="K1588" s="9" t="n">
        <v>33</v>
      </c>
    </row>
    <row r="1589" customFormat="false" ht="15" hidden="false" customHeight="true" outlineLevel="0" collapsed="false">
      <c r="A1589" s="9" t="s">
        <v>12</v>
      </c>
      <c r="B1589" s="10" t="n">
        <v>39162</v>
      </c>
      <c r="C1589" s="10" t="n">
        <v>39163</v>
      </c>
      <c r="D1589" s="10" t="n">
        <v>39163</v>
      </c>
      <c r="E1589" s="11" t="n">
        <v>58.25</v>
      </c>
      <c r="F1589" s="11" t="n">
        <v>53</v>
      </c>
      <c r="G1589" s="11" t="n">
        <v>56.47</v>
      </c>
      <c r="H1589" s="11" t="n">
        <v>-3.63</v>
      </c>
      <c r="I1589" s="12" t="n">
        <v>42400</v>
      </c>
      <c r="J1589" s="9" t="n">
        <v>50</v>
      </c>
      <c r="K1589" s="9" t="n">
        <v>35</v>
      </c>
    </row>
    <row r="1590" customFormat="false" ht="15" hidden="false" customHeight="true" outlineLevel="0" collapsed="false">
      <c r="A1590" s="9" t="s">
        <v>12</v>
      </c>
      <c r="B1590" s="10" t="n">
        <v>39163</v>
      </c>
      <c r="C1590" s="10" t="n">
        <v>39164</v>
      </c>
      <c r="D1590" s="10" t="n">
        <v>39164</v>
      </c>
      <c r="E1590" s="11" t="n">
        <v>60</v>
      </c>
      <c r="F1590" s="11" t="n">
        <v>55.5</v>
      </c>
      <c r="G1590" s="11" t="n">
        <v>57.15</v>
      </c>
      <c r="H1590" s="11" t="n">
        <v>0.68</v>
      </c>
      <c r="I1590" s="12" t="n">
        <v>52000</v>
      </c>
      <c r="J1590" s="9" t="n">
        <v>64</v>
      </c>
      <c r="K1590" s="9" t="n">
        <v>37</v>
      </c>
    </row>
    <row r="1591" customFormat="false" ht="15" hidden="false" customHeight="true" outlineLevel="0" collapsed="false">
      <c r="A1591" s="9" t="s">
        <v>12</v>
      </c>
      <c r="B1591" s="10" t="n">
        <v>39164</v>
      </c>
      <c r="C1591" s="10" t="n">
        <v>39167</v>
      </c>
      <c r="D1591" s="10" t="n">
        <v>39167</v>
      </c>
      <c r="E1591" s="11" t="n">
        <v>63</v>
      </c>
      <c r="F1591" s="11" t="n">
        <v>59.25</v>
      </c>
      <c r="G1591" s="11" t="n">
        <v>61.76</v>
      </c>
      <c r="H1591" s="11" t="n">
        <v>4.61</v>
      </c>
      <c r="I1591" s="12" t="n">
        <v>14400</v>
      </c>
      <c r="J1591" s="9" t="n">
        <v>18</v>
      </c>
      <c r="K1591" s="9" t="n">
        <v>17</v>
      </c>
    </row>
    <row r="1592" customFormat="false" ht="15" hidden="false" customHeight="true" outlineLevel="0" collapsed="false">
      <c r="A1592" s="9" t="s">
        <v>12</v>
      </c>
      <c r="B1592" s="10" t="n">
        <v>39167</v>
      </c>
      <c r="C1592" s="10" t="n">
        <v>39168</v>
      </c>
      <c r="D1592" s="10" t="n">
        <v>39168</v>
      </c>
      <c r="E1592" s="11" t="n">
        <v>63</v>
      </c>
      <c r="F1592" s="11" t="n">
        <v>60</v>
      </c>
      <c r="G1592" s="11" t="n">
        <v>62.22</v>
      </c>
      <c r="H1592" s="11" t="n">
        <v>0.46</v>
      </c>
      <c r="I1592" s="12" t="n">
        <v>27200</v>
      </c>
      <c r="J1592" s="9" t="n">
        <v>33</v>
      </c>
      <c r="K1592" s="9" t="n">
        <v>22</v>
      </c>
    </row>
    <row r="1593" customFormat="false" ht="15" hidden="false" customHeight="true" outlineLevel="0" collapsed="false">
      <c r="A1593" s="9" t="s">
        <v>12</v>
      </c>
      <c r="B1593" s="10" t="n">
        <v>39168</v>
      </c>
      <c r="C1593" s="10" t="n">
        <v>39169</v>
      </c>
      <c r="D1593" s="10" t="n">
        <v>39169</v>
      </c>
      <c r="E1593" s="11" t="n">
        <v>59</v>
      </c>
      <c r="F1593" s="11" t="n">
        <v>56.25</v>
      </c>
      <c r="G1593" s="11" t="n">
        <v>57.71</v>
      </c>
      <c r="H1593" s="11" t="n">
        <v>-4.51</v>
      </c>
      <c r="I1593" s="12" t="n">
        <v>29600</v>
      </c>
      <c r="J1593" s="9" t="n">
        <v>36</v>
      </c>
      <c r="K1593" s="9" t="n">
        <v>31</v>
      </c>
    </row>
    <row r="1594" customFormat="false" ht="15" hidden="false" customHeight="true" outlineLevel="0" collapsed="false">
      <c r="A1594" s="9" t="s">
        <v>12</v>
      </c>
      <c r="B1594" s="10" t="n">
        <v>39169</v>
      </c>
      <c r="C1594" s="10" t="n">
        <v>39170</v>
      </c>
      <c r="D1594" s="10" t="n">
        <v>39170</v>
      </c>
      <c r="E1594" s="11" t="n">
        <v>65</v>
      </c>
      <c r="F1594" s="11" t="n">
        <v>59</v>
      </c>
      <c r="G1594" s="11" t="n">
        <v>62.69</v>
      </c>
      <c r="H1594" s="11" t="n">
        <v>4.98</v>
      </c>
      <c r="I1594" s="12" t="n">
        <v>43200</v>
      </c>
      <c r="J1594" s="9" t="n">
        <v>54</v>
      </c>
      <c r="K1594" s="9" t="n">
        <v>32</v>
      </c>
    </row>
    <row r="1595" customFormat="false" ht="15" hidden="false" customHeight="true" outlineLevel="0" collapsed="false">
      <c r="A1595" s="9" t="s">
        <v>12</v>
      </c>
      <c r="B1595" s="10" t="n">
        <v>39170</v>
      </c>
      <c r="C1595" s="10" t="n">
        <v>39171</v>
      </c>
      <c r="D1595" s="10" t="n">
        <v>39171</v>
      </c>
      <c r="E1595" s="11" t="n">
        <v>59</v>
      </c>
      <c r="F1595" s="11" t="n">
        <v>57</v>
      </c>
      <c r="G1595" s="11" t="n">
        <v>58.22</v>
      </c>
      <c r="H1595" s="11" t="n">
        <v>-4.47</v>
      </c>
      <c r="I1595" s="12" t="n">
        <v>25600</v>
      </c>
      <c r="J1595" s="9" t="n">
        <v>32</v>
      </c>
      <c r="K1595" s="9" t="n">
        <v>25</v>
      </c>
    </row>
    <row r="1596" customFormat="false" ht="15" hidden="false" customHeight="true" outlineLevel="0" collapsed="false">
      <c r="A1596" s="9" t="s">
        <v>12</v>
      </c>
      <c r="B1596" s="10" t="n">
        <v>39171</v>
      </c>
      <c r="C1596" s="10" t="n">
        <v>39174</v>
      </c>
      <c r="D1596" s="10" t="n">
        <v>39174</v>
      </c>
      <c r="E1596" s="11" t="n">
        <v>64.25</v>
      </c>
      <c r="F1596" s="11" t="n">
        <v>62</v>
      </c>
      <c r="G1596" s="11" t="n">
        <v>63.72</v>
      </c>
      <c r="H1596" s="11" t="n">
        <v>5.5</v>
      </c>
      <c r="I1596" s="12" t="n">
        <v>42400</v>
      </c>
      <c r="J1596" s="9" t="n">
        <v>49</v>
      </c>
      <c r="K1596" s="9" t="n">
        <v>23</v>
      </c>
    </row>
    <row r="1597" customFormat="false" ht="15" hidden="false" customHeight="true" outlineLevel="0" collapsed="false">
      <c r="A1597" s="9" t="s">
        <v>12</v>
      </c>
      <c r="B1597" s="10" t="n">
        <v>39174</v>
      </c>
      <c r="C1597" s="10" t="n">
        <v>39175</v>
      </c>
      <c r="D1597" s="10" t="n">
        <v>39175</v>
      </c>
      <c r="E1597" s="11" t="n">
        <v>68.75</v>
      </c>
      <c r="F1597" s="11" t="n">
        <v>65.5</v>
      </c>
      <c r="G1597" s="11" t="n">
        <v>66.72</v>
      </c>
      <c r="H1597" s="11" t="n">
        <v>3</v>
      </c>
      <c r="I1597" s="12" t="n">
        <v>62400</v>
      </c>
      <c r="J1597" s="9" t="n">
        <v>71</v>
      </c>
      <c r="K1597" s="9" t="n">
        <v>32</v>
      </c>
    </row>
    <row r="1598" customFormat="false" ht="15" hidden="false" customHeight="true" outlineLevel="0" collapsed="false">
      <c r="A1598" s="9" t="s">
        <v>12</v>
      </c>
      <c r="B1598" s="10" t="n">
        <v>39175</v>
      </c>
      <c r="C1598" s="10" t="n">
        <v>39176</v>
      </c>
      <c r="D1598" s="10" t="n">
        <v>39176</v>
      </c>
      <c r="E1598" s="11" t="n">
        <v>72.75</v>
      </c>
      <c r="F1598" s="11" t="n">
        <v>67</v>
      </c>
      <c r="G1598" s="11" t="n">
        <v>71.66</v>
      </c>
      <c r="H1598" s="11" t="n">
        <v>4.94</v>
      </c>
      <c r="I1598" s="12" t="n">
        <v>68800</v>
      </c>
      <c r="J1598" s="9" t="n">
        <v>83</v>
      </c>
      <c r="K1598" s="9" t="n">
        <v>40</v>
      </c>
    </row>
    <row r="1599" customFormat="false" ht="15" hidden="false" customHeight="true" outlineLevel="0" collapsed="false">
      <c r="A1599" s="9" t="s">
        <v>12</v>
      </c>
      <c r="B1599" s="10" t="n">
        <v>39176</v>
      </c>
      <c r="C1599" s="10" t="n">
        <v>39177</v>
      </c>
      <c r="D1599" s="10" t="n">
        <v>39177</v>
      </c>
      <c r="E1599" s="11" t="n">
        <v>78.5</v>
      </c>
      <c r="F1599" s="11" t="n">
        <v>74</v>
      </c>
      <c r="G1599" s="11" t="n">
        <v>77.55</v>
      </c>
      <c r="H1599" s="11" t="n">
        <v>5.89</v>
      </c>
      <c r="I1599" s="12" t="n">
        <v>68800</v>
      </c>
      <c r="J1599" s="9" t="n">
        <v>76</v>
      </c>
      <c r="K1599" s="9" t="n">
        <v>34</v>
      </c>
    </row>
    <row r="1600" customFormat="false" ht="15" hidden="false" customHeight="true" outlineLevel="0" collapsed="false">
      <c r="A1600" s="9" t="s">
        <v>12</v>
      </c>
      <c r="B1600" s="10" t="n">
        <v>39177</v>
      </c>
      <c r="C1600" s="10" t="n">
        <v>39178</v>
      </c>
      <c r="D1600" s="10" t="n">
        <v>39178</v>
      </c>
      <c r="E1600" s="11" t="n">
        <v>67.25</v>
      </c>
      <c r="F1600" s="11" t="n">
        <v>65</v>
      </c>
      <c r="G1600" s="11" t="n">
        <v>66.63</v>
      </c>
      <c r="H1600" s="11" t="n">
        <v>-10.92</v>
      </c>
      <c r="I1600" s="12" t="n">
        <v>58400</v>
      </c>
      <c r="J1600" s="9" t="n">
        <v>61</v>
      </c>
      <c r="K1600" s="9" t="n">
        <v>32</v>
      </c>
    </row>
    <row r="1601" customFormat="false" ht="15" hidden="false" customHeight="true" outlineLevel="0" collapsed="false">
      <c r="A1601" s="9" t="s">
        <v>12</v>
      </c>
      <c r="B1601" s="10" t="n">
        <v>39178</v>
      </c>
      <c r="C1601" s="10" t="n">
        <v>39181</v>
      </c>
      <c r="D1601" s="10" t="n">
        <v>39181</v>
      </c>
      <c r="E1601" s="11" t="n">
        <v>75.5</v>
      </c>
      <c r="F1601" s="11" t="n">
        <v>73</v>
      </c>
      <c r="G1601" s="11" t="n">
        <v>74.54</v>
      </c>
      <c r="H1601" s="11" t="n">
        <v>7.91</v>
      </c>
      <c r="I1601" s="12" t="n">
        <v>31200</v>
      </c>
      <c r="J1601" s="9" t="n">
        <v>29</v>
      </c>
      <c r="K1601" s="9" t="n">
        <v>12</v>
      </c>
    </row>
    <row r="1602" customFormat="false" ht="15" hidden="false" customHeight="true" outlineLevel="0" collapsed="false">
      <c r="A1602" s="9" t="s">
        <v>12</v>
      </c>
      <c r="B1602" s="10" t="n">
        <v>39181</v>
      </c>
      <c r="C1602" s="10" t="n">
        <v>39182</v>
      </c>
      <c r="D1602" s="10" t="n">
        <v>39182</v>
      </c>
      <c r="E1602" s="11" t="n">
        <v>75.75</v>
      </c>
      <c r="F1602" s="11" t="n">
        <v>73.5</v>
      </c>
      <c r="G1602" s="11" t="n">
        <v>74.69</v>
      </c>
      <c r="H1602" s="11" t="n">
        <v>0.15</v>
      </c>
      <c r="I1602" s="12" t="n">
        <v>54400</v>
      </c>
      <c r="J1602" s="9" t="n">
        <v>64</v>
      </c>
      <c r="K1602" s="9" t="n">
        <v>34</v>
      </c>
    </row>
    <row r="1603" customFormat="false" ht="15" hidden="false" customHeight="true" outlineLevel="0" collapsed="false">
      <c r="A1603" s="9" t="s">
        <v>12</v>
      </c>
      <c r="B1603" s="10" t="n">
        <v>39182</v>
      </c>
      <c r="C1603" s="10" t="n">
        <v>39183</v>
      </c>
      <c r="D1603" s="10" t="n">
        <v>39183</v>
      </c>
      <c r="E1603" s="11" t="n">
        <v>75.75</v>
      </c>
      <c r="F1603" s="11" t="n">
        <v>74</v>
      </c>
      <c r="G1603" s="11" t="n">
        <v>75.17</v>
      </c>
      <c r="H1603" s="11" t="n">
        <v>0.48</v>
      </c>
      <c r="I1603" s="12" t="n">
        <v>63200</v>
      </c>
      <c r="J1603" s="9" t="n">
        <v>76</v>
      </c>
      <c r="K1603" s="9" t="n">
        <v>31</v>
      </c>
    </row>
    <row r="1604" customFormat="false" ht="15" hidden="false" customHeight="true" outlineLevel="0" collapsed="false">
      <c r="A1604" s="9" t="s">
        <v>12</v>
      </c>
      <c r="B1604" s="10" t="n">
        <v>39183</v>
      </c>
      <c r="C1604" s="10" t="n">
        <v>39184</v>
      </c>
      <c r="D1604" s="10" t="n">
        <v>39184</v>
      </c>
      <c r="E1604" s="11" t="n">
        <v>73.25</v>
      </c>
      <c r="F1604" s="11" t="n">
        <v>67.5</v>
      </c>
      <c r="G1604" s="11" t="n">
        <v>71.44</v>
      </c>
      <c r="H1604" s="11" t="n">
        <v>-3.73</v>
      </c>
      <c r="I1604" s="12" t="n">
        <v>85600</v>
      </c>
      <c r="J1604" s="9" t="n">
        <v>98</v>
      </c>
      <c r="K1604" s="9" t="n">
        <v>36</v>
      </c>
    </row>
    <row r="1605" customFormat="false" ht="15" hidden="false" customHeight="true" outlineLevel="0" collapsed="false">
      <c r="A1605" s="9" t="s">
        <v>12</v>
      </c>
      <c r="B1605" s="10" t="n">
        <v>39184</v>
      </c>
      <c r="C1605" s="10" t="n">
        <v>39185</v>
      </c>
      <c r="D1605" s="10" t="n">
        <v>39185</v>
      </c>
      <c r="E1605" s="11" t="n">
        <v>71.75</v>
      </c>
      <c r="F1605" s="11" t="n">
        <v>70.75</v>
      </c>
      <c r="G1605" s="11" t="n">
        <v>71.13</v>
      </c>
      <c r="H1605" s="11" t="n">
        <v>-0.31</v>
      </c>
      <c r="I1605" s="12" t="n">
        <v>50400</v>
      </c>
      <c r="J1605" s="9" t="n">
        <v>46</v>
      </c>
      <c r="K1605" s="9" t="n">
        <v>32</v>
      </c>
    </row>
    <row r="1606" customFormat="false" ht="15" hidden="false" customHeight="true" outlineLevel="0" collapsed="false">
      <c r="A1606" s="9" t="s">
        <v>12</v>
      </c>
      <c r="B1606" s="10" t="n">
        <v>39185</v>
      </c>
      <c r="C1606" s="10" t="n">
        <v>39188</v>
      </c>
      <c r="D1606" s="10" t="n">
        <v>39188</v>
      </c>
      <c r="E1606" s="11" t="n">
        <v>88.25</v>
      </c>
      <c r="F1606" s="11" t="n">
        <v>85.5</v>
      </c>
      <c r="G1606" s="11" t="n">
        <v>87.43</v>
      </c>
      <c r="H1606" s="11" t="n">
        <v>16.3</v>
      </c>
      <c r="I1606" s="12" t="n">
        <v>124000</v>
      </c>
      <c r="J1606" s="9" t="n">
        <v>141</v>
      </c>
      <c r="K1606" s="9" t="n">
        <v>41</v>
      </c>
    </row>
    <row r="1607" customFormat="false" ht="15" hidden="false" customHeight="true" outlineLevel="0" collapsed="false">
      <c r="A1607" s="9" t="s">
        <v>12</v>
      </c>
      <c r="B1607" s="10" t="n">
        <v>39188</v>
      </c>
      <c r="C1607" s="10" t="n">
        <v>39189</v>
      </c>
      <c r="D1607" s="10" t="n">
        <v>39189</v>
      </c>
      <c r="E1607" s="11" t="n">
        <v>82.25</v>
      </c>
      <c r="F1607" s="11" t="n">
        <v>77</v>
      </c>
      <c r="G1607" s="11" t="n">
        <v>79.58</v>
      </c>
      <c r="H1607" s="11" t="n">
        <v>-7.85</v>
      </c>
      <c r="I1607" s="12" t="n">
        <v>70400</v>
      </c>
      <c r="J1607" s="9" t="n">
        <v>82</v>
      </c>
      <c r="K1607" s="9" t="n">
        <v>29</v>
      </c>
    </row>
    <row r="1608" customFormat="false" ht="15" hidden="false" customHeight="true" outlineLevel="0" collapsed="false">
      <c r="A1608" s="9" t="s">
        <v>12</v>
      </c>
      <c r="B1608" s="10" t="n">
        <v>39189</v>
      </c>
      <c r="C1608" s="10" t="n">
        <v>39190</v>
      </c>
      <c r="D1608" s="10" t="n">
        <v>39190</v>
      </c>
      <c r="E1608" s="11" t="n">
        <v>74</v>
      </c>
      <c r="F1608" s="11" t="n">
        <v>71.5</v>
      </c>
      <c r="G1608" s="11" t="n">
        <v>72.92</v>
      </c>
      <c r="H1608" s="11" t="n">
        <v>-6.66</v>
      </c>
      <c r="I1608" s="12" t="n">
        <v>46400</v>
      </c>
      <c r="J1608" s="9" t="n">
        <v>55</v>
      </c>
      <c r="K1608" s="9" t="n">
        <v>31</v>
      </c>
    </row>
    <row r="1609" customFormat="false" ht="15" hidden="false" customHeight="true" outlineLevel="0" collapsed="false">
      <c r="A1609" s="9" t="s">
        <v>12</v>
      </c>
      <c r="B1609" s="10" t="n">
        <v>39190</v>
      </c>
      <c r="C1609" s="10" t="n">
        <v>39191</v>
      </c>
      <c r="D1609" s="10" t="n">
        <v>39191</v>
      </c>
      <c r="E1609" s="11" t="n">
        <v>72.5</v>
      </c>
      <c r="F1609" s="11" t="n">
        <v>70.75</v>
      </c>
      <c r="G1609" s="11" t="n">
        <v>71.84</v>
      </c>
      <c r="H1609" s="11" t="n">
        <v>-1.08</v>
      </c>
      <c r="I1609" s="12" t="n">
        <v>40000</v>
      </c>
      <c r="J1609" s="9" t="n">
        <v>43</v>
      </c>
      <c r="K1609" s="9" t="n">
        <v>25</v>
      </c>
    </row>
    <row r="1610" customFormat="false" ht="15" hidden="false" customHeight="true" outlineLevel="0" collapsed="false">
      <c r="A1610" s="9" t="s">
        <v>12</v>
      </c>
      <c r="B1610" s="10" t="n">
        <v>39191</v>
      </c>
      <c r="C1610" s="10" t="n">
        <v>39192</v>
      </c>
      <c r="D1610" s="10" t="n">
        <v>39192</v>
      </c>
      <c r="E1610" s="11" t="n">
        <v>63.5</v>
      </c>
      <c r="F1610" s="11" t="n">
        <v>60.5</v>
      </c>
      <c r="G1610" s="11" t="n">
        <v>61.5</v>
      </c>
      <c r="H1610" s="11" t="n">
        <v>-10.34</v>
      </c>
      <c r="I1610" s="12" t="n">
        <v>62400</v>
      </c>
      <c r="J1610" s="9" t="n">
        <v>62</v>
      </c>
      <c r="K1610" s="9" t="n">
        <v>31</v>
      </c>
    </row>
    <row r="1611" customFormat="false" ht="15" hidden="false" customHeight="true" outlineLevel="0" collapsed="false">
      <c r="A1611" s="9" t="s">
        <v>12</v>
      </c>
      <c r="B1611" s="10" t="n">
        <v>39192</v>
      </c>
      <c r="C1611" s="10" t="n">
        <v>39195</v>
      </c>
      <c r="D1611" s="10" t="n">
        <v>39195</v>
      </c>
      <c r="E1611" s="11" t="n">
        <v>67</v>
      </c>
      <c r="F1611" s="11" t="n">
        <v>62.75</v>
      </c>
      <c r="G1611" s="11" t="n">
        <v>64.11</v>
      </c>
      <c r="H1611" s="11" t="n">
        <v>2.61</v>
      </c>
      <c r="I1611" s="12" t="n">
        <v>82400</v>
      </c>
      <c r="J1611" s="9" t="n">
        <v>100</v>
      </c>
      <c r="K1611" s="9" t="n">
        <v>39</v>
      </c>
    </row>
    <row r="1612" customFormat="false" ht="15" hidden="false" customHeight="true" outlineLevel="0" collapsed="false">
      <c r="A1612" s="9" t="s">
        <v>12</v>
      </c>
      <c r="B1612" s="10" t="n">
        <v>39195</v>
      </c>
      <c r="C1612" s="10" t="n">
        <v>39196</v>
      </c>
      <c r="D1612" s="10" t="n">
        <v>39196</v>
      </c>
      <c r="E1612" s="11" t="n">
        <v>74.25</v>
      </c>
      <c r="F1612" s="11" t="n">
        <v>71</v>
      </c>
      <c r="G1612" s="11" t="n">
        <v>72.38</v>
      </c>
      <c r="H1612" s="11" t="n">
        <v>8.27</v>
      </c>
      <c r="I1612" s="12" t="n">
        <v>83200</v>
      </c>
      <c r="J1612" s="9" t="n">
        <v>92</v>
      </c>
      <c r="K1612" s="9" t="n">
        <v>34</v>
      </c>
    </row>
    <row r="1613" customFormat="false" ht="15" hidden="false" customHeight="true" outlineLevel="0" collapsed="false">
      <c r="A1613" s="9" t="s">
        <v>12</v>
      </c>
      <c r="B1613" s="10" t="n">
        <v>39196</v>
      </c>
      <c r="C1613" s="10" t="n">
        <v>39197</v>
      </c>
      <c r="D1613" s="10" t="n">
        <v>39197</v>
      </c>
      <c r="E1613" s="11" t="n">
        <v>64</v>
      </c>
      <c r="F1613" s="11" t="n">
        <v>60.5</v>
      </c>
      <c r="G1613" s="11" t="n">
        <v>61.93</v>
      </c>
      <c r="H1613" s="11" t="n">
        <v>-10.45</v>
      </c>
      <c r="I1613" s="12" t="n">
        <v>133600</v>
      </c>
      <c r="J1613" s="9" t="n">
        <v>134</v>
      </c>
      <c r="K1613" s="9" t="n">
        <v>42</v>
      </c>
    </row>
    <row r="1614" customFormat="false" ht="15" hidden="false" customHeight="true" outlineLevel="0" collapsed="false">
      <c r="A1614" s="9" t="s">
        <v>12</v>
      </c>
      <c r="B1614" s="10" t="n">
        <v>39197</v>
      </c>
      <c r="C1614" s="10" t="n">
        <v>39198</v>
      </c>
      <c r="D1614" s="10" t="n">
        <v>39198</v>
      </c>
      <c r="E1614" s="11" t="n">
        <v>67</v>
      </c>
      <c r="F1614" s="11" t="n">
        <v>64</v>
      </c>
      <c r="G1614" s="11" t="n">
        <v>65.78</v>
      </c>
      <c r="H1614" s="11" t="n">
        <v>3.85</v>
      </c>
      <c r="I1614" s="12" t="n">
        <v>95200</v>
      </c>
      <c r="J1614" s="9" t="n">
        <v>101</v>
      </c>
      <c r="K1614" s="9" t="n">
        <v>40</v>
      </c>
    </row>
    <row r="1615" customFormat="false" ht="15" hidden="false" customHeight="true" outlineLevel="0" collapsed="false">
      <c r="A1615" s="9" t="s">
        <v>12</v>
      </c>
      <c r="B1615" s="10" t="n">
        <v>39198</v>
      </c>
      <c r="C1615" s="10" t="n">
        <v>39199</v>
      </c>
      <c r="D1615" s="10" t="n">
        <v>39199</v>
      </c>
      <c r="E1615" s="11" t="n">
        <v>62.5</v>
      </c>
      <c r="F1615" s="11" t="n">
        <v>59.75</v>
      </c>
      <c r="G1615" s="11" t="n">
        <v>61.61</v>
      </c>
      <c r="H1615" s="11" t="n">
        <v>-4.17</v>
      </c>
      <c r="I1615" s="12" t="n">
        <v>69600</v>
      </c>
      <c r="J1615" s="9" t="n">
        <v>84</v>
      </c>
      <c r="K1615" s="9" t="n">
        <v>34</v>
      </c>
    </row>
    <row r="1616" customFormat="false" ht="15" hidden="false" customHeight="true" outlineLevel="0" collapsed="false">
      <c r="A1616" s="9" t="s">
        <v>12</v>
      </c>
      <c r="B1616" s="10" t="n">
        <v>39199</v>
      </c>
      <c r="C1616" s="10" t="n">
        <v>39202</v>
      </c>
      <c r="D1616" s="10" t="n">
        <v>39202</v>
      </c>
      <c r="E1616" s="11" t="n">
        <v>80.5</v>
      </c>
      <c r="F1616" s="11" t="n">
        <v>77.5</v>
      </c>
      <c r="G1616" s="11" t="n">
        <v>79.02</v>
      </c>
      <c r="H1616" s="11" t="n">
        <v>17.41</v>
      </c>
      <c r="I1616" s="12" t="n">
        <v>71200</v>
      </c>
      <c r="J1616" s="9" t="n">
        <v>76</v>
      </c>
      <c r="K1616" s="9" t="n">
        <v>30</v>
      </c>
    </row>
    <row r="1617" customFormat="false" ht="15" hidden="false" customHeight="true" outlineLevel="0" collapsed="false">
      <c r="A1617" s="9" t="s">
        <v>12</v>
      </c>
      <c r="B1617" s="10" t="n">
        <v>39202</v>
      </c>
      <c r="C1617" s="10" t="n">
        <v>39203</v>
      </c>
      <c r="D1617" s="10" t="n">
        <v>39203</v>
      </c>
      <c r="E1617" s="11" t="n">
        <v>73</v>
      </c>
      <c r="F1617" s="11" t="n">
        <v>69.5</v>
      </c>
      <c r="G1617" s="11" t="n">
        <v>70.84</v>
      </c>
      <c r="H1617" s="11" t="n">
        <v>-8.18</v>
      </c>
      <c r="I1617" s="12" t="n">
        <v>124000</v>
      </c>
      <c r="J1617" s="9" t="n">
        <v>133</v>
      </c>
      <c r="K1617" s="9" t="n">
        <v>44</v>
      </c>
    </row>
    <row r="1618" customFormat="false" ht="15" hidden="false" customHeight="true" outlineLevel="0" collapsed="false">
      <c r="A1618" s="9" t="s">
        <v>12</v>
      </c>
      <c r="B1618" s="10" t="n">
        <v>39203</v>
      </c>
      <c r="C1618" s="10" t="n">
        <v>39204</v>
      </c>
      <c r="D1618" s="10" t="n">
        <v>39204</v>
      </c>
      <c r="E1618" s="11" t="n">
        <v>66.25</v>
      </c>
      <c r="F1618" s="11" t="n">
        <v>64.5</v>
      </c>
      <c r="G1618" s="11" t="n">
        <v>65.4</v>
      </c>
      <c r="H1618" s="11" t="n">
        <v>-5.44</v>
      </c>
      <c r="I1618" s="12" t="n">
        <v>70400</v>
      </c>
      <c r="J1618" s="9" t="n">
        <v>75</v>
      </c>
      <c r="K1618" s="9" t="n">
        <v>30</v>
      </c>
    </row>
    <row r="1619" customFormat="false" ht="15" hidden="false" customHeight="true" outlineLevel="0" collapsed="false">
      <c r="A1619" s="9" t="s">
        <v>12</v>
      </c>
      <c r="B1619" s="10" t="n">
        <v>39204</v>
      </c>
      <c r="C1619" s="10" t="n">
        <v>39205</v>
      </c>
      <c r="D1619" s="10" t="n">
        <v>39205</v>
      </c>
      <c r="E1619" s="11" t="n">
        <v>69</v>
      </c>
      <c r="F1619" s="11" t="n">
        <v>65.5</v>
      </c>
      <c r="G1619" s="11" t="n">
        <v>66.57</v>
      </c>
      <c r="H1619" s="11" t="n">
        <v>1.17</v>
      </c>
      <c r="I1619" s="12" t="n">
        <v>103200</v>
      </c>
      <c r="J1619" s="9" t="n">
        <v>121</v>
      </c>
      <c r="K1619" s="9" t="n">
        <v>45</v>
      </c>
    </row>
    <row r="1620" customFormat="false" ht="15" hidden="false" customHeight="true" outlineLevel="0" collapsed="false">
      <c r="A1620" s="9" t="s">
        <v>12</v>
      </c>
      <c r="B1620" s="10" t="n">
        <v>39205</v>
      </c>
      <c r="C1620" s="10" t="n">
        <v>39206</v>
      </c>
      <c r="D1620" s="10" t="n">
        <v>39206</v>
      </c>
      <c r="E1620" s="11" t="n">
        <v>58</v>
      </c>
      <c r="F1620" s="11" t="n">
        <v>56.25</v>
      </c>
      <c r="G1620" s="11" t="n">
        <v>56.96</v>
      </c>
      <c r="H1620" s="11" t="n">
        <v>-9.61</v>
      </c>
      <c r="I1620" s="12" t="n">
        <v>78400</v>
      </c>
      <c r="J1620" s="9" t="n">
        <v>76</v>
      </c>
      <c r="K1620" s="9" t="n">
        <v>28</v>
      </c>
    </row>
    <row r="1621" customFormat="false" ht="15" hidden="false" customHeight="true" outlineLevel="0" collapsed="false">
      <c r="A1621" s="9" t="s">
        <v>12</v>
      </c>
      <c r="B1621" s="10" t="n">
        <v>39206</v>
      </c>
      <c r="C1621" s="10" t="n">
        <v>39209</v>
      </c>
      <c r="D1621" s="10" t="n">
        <v>39209</v>
      </c>
      <c r="E1621" s="11" t="n">
        <v>67</v>
      </c>
      <c r="F1621" s="11" t="n">
        <v>65.5</v>
      </c>
      <c r="G1621" s="11" t="n">
        <v>66.26</v>
      </c>
      <c r="H1621" s="11" t="n">
        <v>9.3</v>
      </c>
      <c r="I1621" s="12" t="n">
        <v>87200</v>
      </c>
      <c r="J1621" s="9" t="n">
        <v>94</v>
      </c>
      <c r="K1621" s="9" t="n">
        <v>32</v>
      </c>
    </row>
    <row r="1622" customFormat="false" ht="15" hidden="false" customHeight="true" outlineLevel="0" collapsed="false">
      <c r="A1622" s="9" t="s">
        <v>12</v>
      </c>
      <c r="B1622" s="10" t="n">
        <v>39209</v>
      </c>
      <c r="C1622" s="10" t="n">
        <v>39210</v>
      </c>
      <c r="D1622" s="10" t="n">
        <v>39210</v>
      </c>
      <c r="E1622" s="11" t="n">
        <v>68</v>
      </c>
      <c r="F1622" s="11" t="n">
        <v>61</v>
      </c>
      <c r="G1622" s="11" t="n">
        <v>62.3</v>
      </c>
      <c r="H1622" s="11" t="n">
        <v>-3.96</v>
      </c>
      <c r="I1622" s="12" t="n">
        <v>137600</v>
      </c>
      <c r="J1622" s="9" t="n">
        <v>152</v>
      </c>
      <c r="K1622" s="9" t="n">
        <v>41</v>
      </c>
    </row>
    <row r="1623" customFormat="false" ht="15" hidden="false" customHeight="true" outlineLevel="0" collapsed="false">
      <c r="A1623" s="9" t="s">
        <v>12</v>
      </c>
      <c r="B1623" s="10" t="n">
        <v>39210</v>
      </c>
      <c r="C1623" s="10" t="n">
        <v>39211</v>
      </c>
      <c r="D1623" s="10" t="n">
        <v>39211</v>
      </c>
      <c r="E1623" s="11" t="n">
        <v>72</v>
      </c>
      <c r="F1623" s="11" t="n">
        <v>67.5</v>
      </c>
      <c r="G1623" s="11" t="n">
        <v>69.99</v>
      </c>
      <c r="H1623" s="11" t="n">
        <v>7.69</v>
      </c>
      <c r="I1623" s="12" t="n">
        <v>164000</v>
      </c>
      <c r="J1623" s="9" t="n">
        <v>178</v>
      </c>
      <c r="K1623" s="9" t="n">
        <v>52</v>
      </c>
    </row>
    <row r="1624" customFormat="false" ht="15" hidden="false" customHeight="true" outlineLevel="0" collapsed="false">
      <c r="A1624" s="9" t="s">
        <v>12</v>
      </c>
      <c r="B1624" s="10" t="n">
        <v>39211</v>
      </c>
      <c r="C1624" s="10" t="n">
        <v>39212</v>
      </c>
      <c r="D1624" s="10" t="n">
        <v>39212</v>
      </c>
      <c r="E1624" s="11" t="n">
        <v>81</v>
      </c>
      <c r="F1624" s="11" t="n">
        <v>74.5</v>
      </c>
      <c r="G1624" s="11" t="n">
        <v>76.61</v>
      </c>
      <c r="H1624" s="11" t="n">
        <v>6.62</v>
      </c>
      <c r="I1624" s="12" t="n">
        <v>159200</v>
      </c>
      <c r="J1624" s="9" t="n">
        <v>194</v>
      </c>
      <c r="K1624" s="9" t="n">
        <v>47</v>
      </c>
    </row>
    <row r="1625" customFormat="false" ht="15" hidden="false" customHeight="true" outlineLevel="0" collapsed="false">
      <c r="A1625" s="9" t="s">
        <v>12</v>
      </c>
      <c r="B1625" s="10" t="n">
        <v>39212</v>
      </c>
      <c r="C1625" s="10" t="n">
        <v>39213</v>
      </c>
      <c r="D1625" s="10" t="n">
        <v>39213</v>
      </c>
      <c r="E1625" s="11" t="n">
        <v>88</v>
      </c>
      <c r="F1625" s="11" t="n">
        <v>80</v>
      </c>
      <c r="G1625" s="11" t="n">
        <v>83.66</v>
      </c>
      <c r="H1625" s="11" t="n">
        <v>7.05</v>
      </c>
      <c r="I1625" s="12" t="n">
        <v>117600</v>
      </c>
      <c r="J1625" s="9" t="n">
        <v>122</v>
      </c>
      <c r="K1625" s="9" t="n">
        <v>41</v>
      </c>
    </row>
    <row r="1626" customFormat="false" ht="15" hidden="false" customHeight="true" outlineLevel="0" collapsed="false">
      <c r="A1626" s="9" t="s">
        <v>12</v>
      </c>
      <c r="B1626" s="10" t="n">
        <v>39213</v>
      </c>
      <c r="C1626" s="10" t="n">
        <v>39216</v>
      </c>
      <c r="D1626" s="10" t="n">
        <v>39216</v>
      </c>
      <c r="E1626" s="11" t="n">
        <v>68.25</v>
      </c>
      <c r="F1626" s="11" t="n">
        <v>66.75</v>
      </c>
      <c r="G1626" s="11" t="n">
        <v>67.45</v>
      </c>
      <c r="H1626" s="11" t="n">
        <v>-16.21</v>
      </c>
      <c r="I1626" s="12" t="n">
        <v>56000</v>
      </c>
      <c r="J1626" s="9" t="n">
        <v>68</v>
      </c>
      <c r="K1626" s="9" t="n">
        <v>28</v>
      </c>
    </row>
    <row r="1627" customFormat="false" ht="15" hidden="false" customHeight="true" outlineLevel="0" collapsed="false">
      <c r="A1627" s="9" t="s">
        <v>12</v>
      </c>
      <c r="B1627" s="10" t="n">
        <v>39216</v>
      </c>
      <c r="C1627" s="10" t="n">
        <v>39217</v>
      </c>
      <c r="D1627" s="10" t="n">
        <v>39217</v>
      </c>
      <c r="E1627" s="11" t="n">
        <v>81.25</v>
      </c>
      <c r="F1627" s="11" t="n">
        <v>79.75</v>
      </c>
      <c r="G1627" s="11" t="n">
        <v>80.44</v>
      </c>
      <c r="H1627" s="11" t="n">
        <v>12.99</v>
      </c>
      <c r="I1627" s="12" t="n">
        <v>71200</v>
      </c>
      <c r="J1627" s="9" t="n">
        <v>82</v>
      </c>
      <c r="K1627" s="9" t="n">
        <v>36</v>
      </c>
    </row>
    <row r="1628" customFormat="false" ht="15" hidden="false" customHeight="true" outlineLevel="0" collapsed="false">
      <c r="A1628" s="9" t="s">
        <v>12</v>
      </c>
      <c r="B1628" s="10" t="n">
        <v>39217</v>
      </c>
      <c r="C1628" s="10" t="n">
        <v>39218</v>
      </c>
      <c r="D1628" s="10" t="n">
        <v>39218</v>
      </c>
      <c r="E1628" s="11" t="n">
        <v>73.75</v>
      </c>
      <c r="F1628" s="11" t="n">
        <v>70.5</v>
      </c>
      <c r="G1628" s="11" t="n">
        <v>72.23</v>
      </c>
      <c r="H1628" s="11" t="n">
        <v>-8.21</v>
      </c>
      <c r="I1628" s="12" t="n">
        <v>98400</v>
      </c>
      <c r="J1628" s="9" t="n">
        <v>119</v>
      </c>
      <c r="K1628" s="9" t="n">
        <v>39</v>
      </c>
    </row>
    <row r="1629" customFormat="false" ht="15" hidden="false" customHeight="true" outlineLevel="0" collapsed="false">
      <c r="A1629" s="9" t="s">
        <v>12</v>
      </c>
      <c r="B1629" s="10" t="n">
        <v>39218</v>
      </c>
      <c r="C1629" s="10" t="n">
        <v>39219</v>
      </c>
      <c r="D1629" s="10" t="n">
        <v>39219</v>
      </c>
      <c r="E1629" s="11" t="n">
        <v>58.5</v>
      </c>
      <c r="F1629" s="11" t="n">
        <v>53.75</v>
      </c>
      <c r="G1629" s="11" t="n">
        <v>55.64</v>
      </c>
      <c r="H1629" s="11" t="n">
        <v>-16.59</v>
      </c>
      <c r="I1629" s="12" t="n">
        <v>103200</v>
      </c>
      <c r="J1629" s="9" t="n">
        <v>122</v>
      </c>
      <c r="K1629" s="9" t="n">
        <v>41</v>
      </c>
    </row>
    <row r="1630" customFormat="false" ht="15" hidden="false" customHeight="true" outlineLevel="0" collapsed="false">
      <c r="A1630" s="9" t="s">
        <v>12</v>
      </c>
      <c r="B1630" s="10" t="n">
        <v>39219</v>
      </c>
      <c r="C1630" s="10" t="n">
        <v>39220</v>
      </c>
      <c r="D1630" s="10" t="n">
        <v>39220</v>
      </c>
      <c r="E1630" s="11" t="n">
        <v>56</v>
      </c>
      <c r="F1630" s="11" t="n">
        <v>53</v>
      </c>
      <c r="G1630" s="11" t="n">
        <v>54.45</v>
      </c>
      <c r="H1630" s="11" t="n">
        <v>-1.19</v>
      </c>
      <c r="I1630" s="12" t="n">
        <v>52000</v>
      </c>
      <c r="J1630" s="9" t="n">
        <v>59</v>
      </c>
      <c r="K1630" s="9" t="n">
        <v>28</v>
      </c>
    </row>
    <row r="1631" customFormat="false" ht="15" hidden="false" customHeight="true" outlineLevel="0" collapsed="false">
      <c r="A1631" s="9" t="s">
        <v>12</v>
      </c>
      <c r="B1631" s="10" t="n">
        <v>39220</v>
      </c>
      <c r="C1631" s="10" t="n">
        <v>39223</v>
      </c>
      <c r="D1631" s="10" t="n">
        <v>39223</v>
      </c>
      <c r="E1631" s="11" t="n">
        <v>63.5</v>
      </c>
      <c r="F1631" s="11" t="n">
        <v>61.5</v>
      </c>
      <c r="G1631" s="11" t="n">
        <v>62.4</v>
      </c>
      <c r="H1631" s="11" t="n">
        <v>7.95</v>
      </c>
      <c r="I1631" s="12" t="n">
        <v>61600</v>
      </c>
      <c r="J1631" s="9" t="n">
        <v>69</v>
      </c>
      <c r="K1631" s="9" t="n">
        <v>31</v>
      </c>
    </row>
    <row r="1632" customFormat="false" ht="15" hidden="false" customHeight="true" outlineLevel="0" collapsed="false">
      <c r="A1632" s="9" t="s">
        <v>12</v>
      </c>
      <c r="B1632" s="10" t="n">
        <v>39223</v>
      </c>
      <c r="C1632" s="10" t="n">
        <v>39224</v>
      </c>
      <c r="D1632" s="10" t="n">
        <v>39224</v>
      </c>
      <c r="E1632" s="11" t="n">
        <v>65.5</v>
      </c>
      <c r="F1632" s="11" t="n">
        <v>63.5</v>
      </c>
      <c r="G1632" s="11" t="n">
        <v>64.6</v>
      </c>
      <c r="H1632" s="11" t="n">
        <v>2.2</v>
      </c>
      <c r="I1632" s="12" t="n">
        <v>69600</v>
      </c>
      <c r="J1632" s="9" t="n">
        <v>82</v>
      </c>
      <c r="K1632" s="9" t="n">
        <v>36</v>
      </c>
    </row>
    <row r="1633" customFormat="false" ht="15" hidden="false" customHeight="true" outlineLevel="0" collapsed="false">
      <c r="A1633" s="9" t="s">
        <v>12</v>
      </c>
      <c r="B1633" s="10" t="n">
        <v>39224</v>
      </c>
      <c r="C1633" s="10" t="n">
        <v>39225</v>
      </c>
      <c r="D1633" s="10" t="n">
        <v>39225</v>
      </c>
      <c r="E1633" s="11" t="n">
        <v>77</v>
      </c>
      <c r="F1633" s="11" t="n">
        <v>71.5</v>
      </c>
      <c r="G1633" s="11" t="n">
        <v>74.36</v>
      </c>
      <c r="H1633" s="11" t="n">
        <v>9.76</v>
      </c>
      <c r="I1633" s="12" t="n">
        <v>138400</v>
      </c>
      <c r="J1633" s="9" t="n">
        <v>136</v>
      </c>
      <c r="K1633" s="9" t="n">
        <v>47</v>
      </c>
    </row>
    <row r="1634" customFormat="false" ht="15" hidden="false" customHeight="true" outlineLevel="0" collapsed="false">
      <c r="A1634" s="9" t="s">
        <v>12</v>
      </c>
      <c r="B1634" s="10" t="n">
        <v>39225</v>
      </c>
      <c r="C1634" s="10" t="n">
        <v>39226</v>
      </c>
      <c r="D1634" s="10" t="n">
        <v>39226</v>
      </c>
      <c r="E1634" s="11" t="n">
        <v>75.25</v>
      </c>
      <c r="F1634" s="11" t="n">
        <v>73.5</v>
      </c>
      <c r="G1634" s="11" t="n">
        <v>74.45</v>
      </c>
      <c r="H1634" s="11" t="n">
        <v>0.09</v>
      </c>
      <c r="I1634" s="12" t="n">
        <v>66400</v>
      </c>
      <c r="J1634" s="9" t="n">
        <v>75</v>
      </c>
      <c r="K1634" s="9" t="n">
        <v>34</v>
      </c>
    </row>
    <row r="1635" customFormat="false" ht="15" hidden="false" customHeight="true" outlineLevel="0" collapsed="false">
      <c r="A1635" s="9" t="s">
        <v>12</v>
      </c>
      <c r="B1635" s="10" t="n">
        <v>39226</v>
      </c>
      <c r="C1635" s="10" t="n">
        <v>39227</v>
      </c>
      <c r="D1635" s="10" t="n">
        <v>39227</v>
      </c>
      <c r="E1635" s="11" t="n">
        <v>86.25</v>
      </c>
      <c r="F1635" s="11" t="n">
        <v>82</v>
      </c>
      <c r="G1635" s="11" t="n">
        <v>84.96</v>
      </c>
      <c r="H1635" s="11" t="n">
        <v>10.51</v>
      </c>
      <c r="I1635" s="12" t="n">
        <v>100800</v>
      </c>
      <c r="J1635" s="9" t="n">
        <v>118</v>
      </c>
      <c r="K1635" s="9" t="n">
        <v>42</v>
      </c>
    </row>
    <row r="1636" customFormat="false" ht="15" hidden="false" customHeight="true" outlineLevel="0" collapsed="false">
      <c r="A1636" s="9" t="s">
        <v>12</v>
      </c>
      <c r="B1636" s="10" t="n">
        <v>39227</v>
      </c>
      <c r="C1636" s="10" t="n">
        <v>39231</v>
      </c>
      <c r="D1636" s="10" t="n">
        <v>39231</v>
      </c>
      <c r="E1636" s="11" t="n">
        <v>73.75</v>
      </c>
      <c r="F1636" s="11" t="n">
        <v>71.5</v>
      </c>
      <c r="G1636" s="11" t="n">
        <v>72.81</v>
      </c>
      <c r="H1636" s="11" t="n">
        <v>-12.15</v>
      </c>
      <c r="I1636" s="12" t="n">
        <v>55200</v>
      </c>
      <c r="J1636" s="9" t="n">
        <v>52</v>
      </c>
      <c r="K1636" s="9" t="n">
        <v>27</v>
      </c>
    </row>
    <row r="1637" customFormat="false" ht="15" hidden="false" customHeight="true" outlineLevel="0" collapsed="false">
      <c r="A1637" s="9" t="s">
        <v>12</v>
      </c>
      <c r="B1637" s="10" t="n">
        <v>39231</v>
      </c>
      <c r="C1637" s="10" t="n">
        <v>39232</v>
      </c>
      <c r="D1637" s="10" t="n">
        <v>39232</v>
      </c>
      <c r="E1637" s="11" t="n">
        <v>90</v>
      </c>
      <c r="F1637" s="11" t="n">
        <v>83.75</v>
      </c>
      <c r="G1637" s="11" t="n">
        <v>87</v>
      </c>
      <c r="H1637" s="11" t="n">
        <v>14.19</v>
      </c>
      <c r="I1637" s="12" t="n">
        <v>123200</v>
      </c>
      <c r="J1637" s="9" t="n">
        <v>150</v>
      </c>
      <c r="K1637" s="9" t="n">
        <v>45</v>
      </c>
    </row>
    <row r="1638" customFormat="false" ht="15" hidden="false" customHeight="true" outlineLevel="0" collapsed="false">
      <c r="A1638" s="9" t="s">
        <v>12</v>
      </c>
      <c r="B1638" s="10" t="n">
        <v>39232</v>
      </c>
      <c r="C1638" s="10" t="n">
        <v>39233</v>
      </c>
      <c r="D1638" s="10" t="n">
        <v>39233</v>
      </c>
      <c r="E1638" s="11" t="n">
        <v>108</v>
      </c>
      <c r="F1638" s="11" t="n">
        <v>100</v>
      </c>
      <c r="G1638" s="11" t="n">
        <v>103.93</v>
      </c>
      <c r="H1638" s="11" t="n">
        <v>16.93</v>
      </c>
      <c r="I1638" s="12" t="n">
        <v>90400</v>
      </c>
      <c r="J1638" s="9" t="n">
        <v>108</v>
      </c>
      <c r="K1638" s="9" t="n">
        <v>35</v>
      </c>
    </row>
    <row r="1639" customFormat="false" ht="15" hidden="false" customHeight="true" outlineLevel="0" collapsed="false">
      <c r="A1639" s="9" t="s">
        <v>12</v>
      </c>
      <c r="B1639" s="10" t="n">
        <v>39233</v>
      </c>
      <c r="C1639" s="10" t="n">
        <v>39234</v>
      </c>
      <c r="D1639" s="10" t="n">
        <v>39234</v>
      </c>
      <c r="E1639" s="11" t="n">
        <v>108.5</v>
      </c>
      <c r="F1639" s="11" t="n">
        <v>98.5</v>
      </c>
      <c r="G1639" s="11" t="n">
        <v>102.85</v>
      </c>
      <c r="H1639" s="11" t="n">
        <v>-1.08</v>
      </c>
      <c r="I1639" s="12" t="n">
        <v>108000</v>
      </c>
      <c r="J1639" s="9" t="n">
        <v>123</v>
      </c>
      <c r="K1639" s="9" t="n">
        <v>50</v>
      </c>
    </row>
    <row r="1640" customFormat="false" ht="15" hidden="false" customHeight="true" outlineLevel="0" collapsed="false">
      <c r="A1640" s="9" t="s">
        <v>12</v>
      </c>
      <c r="B1640" s="10" t="n">
        <v>39234</v>
      </c>
      <c r="C1640" s="10" t="n">
        <v>39237</v>
      </c>
      <c r="D1640" s="10" t="n">
        <v>39237</v>
      </c>
      <c r="E1640" s="11" t="n">
        <v>80</v>
      </c>
      <c r="F1640" s="11" t="n">
        <v>77.25</v>
      </c>
      <c r="G1640" s="11" t="n">
        <v>78.17</v>
      </c>
      <c r="H1640" s="11" t="n">
        <v>-24.68</v>
      </c>
      <c r="I1640" s="12" t="n">
        <v>105600</v>
      </c>
      <c r="J1640" s="9" t="n">
        <v>126</v>
      </c>
      <c r="K1640" s="9" t="n">
        <v>35</v>
      </c>
    </row>
    <row r="1641" customFormat="false" ht="15" hidden="false" customHeight="true" outlineLevel="0" collapsed="false">
      <c r="A1641" s="9" t="s">
        <v>12</v>
      </c>
      <c r="B1641" s="10" t="n">
        <v>39237</v>
      </c>
      <c r="C1641" s="10" t="n">
        <v>39238</v>
      </c>
      <c r="D1641" s="10" t="n">
        <v>39238</v>
      </c>
      <c r="E1641" s="11" t="n">
        <v>75</v>
      </c>
      <c r="F1641" s="11" t="n">
        <v>67</v>
      </c>
      <c r="G1641" s="11" t="n">
        <v>69.65</v>
      </c>
      <c r="H1641" s="11" t="n">
        <v>-8.52</v>
      </c>
      <c r="I1641" s="12" t="n">
        <v>141600</v>
      </c>
      <c r="J1641" s="9" t="n">
        <v>159</v>
      </c>
      <c r="K1641" s="9" t="n">
        <v>45</v>
      </c>
    </row>
    <row r="1642" customFormat="false" ht="15" hidden="false" customHeight="true" outlineLevel="0" collapsed="false">
      <c r="A1642" s="9" t="s">
        <v>12</v>
      </c>
      <c r="B1642" s="10" t="n">
        <v>39238</v>
      </c>
      <c r="C1642" s="10" t="n">
        <v>39239</v>
      </c>
      <c r="D1642" s="10" t="n">
        <v>39239</v>
      </c>
      <c r="E1642" s="11" t="n">
        <v>68</v>
      </c>
      <c r="F1642" s="11" t="n">
        <v>63</v>
      </c>
      <c r="G1642" s="11" t="n">
        <v>65.55</v>
      </c>
      <c r="H1642" s="11" t="n">
        <v>-4.1</v>
      </c>
      <c r="I1642" s="12" t="n">
        <v>134400</v>
      </c>
      <c r="J1642" s="9" t="n">
        <v>162</v>
      </c>
      <c r="K1642" s="9" t="n">
        <v>45</v>
      </c>
    </row>
    <row r="1643" customFormat="false" ht="15" hidden="false" customHeight="true" outlineLevel="0" collapsed="false">
      <c r="A1643" s="9" t="s">
        <v>12</v>
      </c>
      <c r="B1643" s="10" t="n">
        <v>39239</v>
      </c>
      <c r="C1643" s="10" t="n">
        <v>39240</v>
      </c>
      <c r="D1643" s="10" t="n">
        <v>39240</v>
      </c>
      <c r="E1643" s="11" t="n">
        <v>81.25</v>
      </c>
      <c r="F1643" s="11" t="n">
        <v>75</v>
      </c>
      <c r="G1643" s="11" t="n">
        <v>79.32</v>
      </c>
      <c r="H1643" s="11" t="n">
        <v>13.77</v>
      </c>
      <c r="I1643" s="12" t="n">
        <v>180000</v>
      </c>
      <c r="J1643" s="9" t="n">
        <v>212</v>
      </c>
      <c r="K1643" s="9" t="n">
        <v>52</v>
      </c>
    </row>
    <row r="1644" customFormat="false" ht="15" hidden="false" customHeight="true" outlineLevel="0" collapsed="false">
      <c r="A1644" s="9" t="s">
        <v>12</v>
      </c>
      <c r="B1644" s="10" t="n">
        <v>39240</v>
      </c>
      <c r="C1644" s="10" t="n">
        <v>39241</v>
      </c>
      <c r="D1644" s="10" t="n">
        <v>39241</v>
      </c>
      <c r="E1644" s="11" t="n">
        <v>110</v>
      </c>
      <c r="F1644" s="11" t="n">
        <v>105</v>
      </c>
      <c r="G1644" s="11" t="n">
        <v>108.65</v>
      </c>
      <c r="H1644" s="11" t="n">
        <v>29.33</v>
      </c>
      <c r="I1644" s="12" t="n">
        <v>68800</v>
      </c>
      <c r="J1644" s="9" t="n">
        <v>81</v>
      </c>
      <c r="K1644" s="9" t="n">
        <v>39</v>
      </c>
    </row>
    <row r="1645" customFormat="false" ht="15" hidden="false" customHeight="true" outlineLevel="0" collapsed="false">
      <c r="A1645" s="9" t="s">
        <v>12</v>
      </c>
      <c r="B1645" s="10" t="n">
        <v>39241</v>
      </c>
      <c r="C1645" s="10" t="n">
        <v>39244</v>
      </c>
      <c r="D1645" s="10" t="n">
        <v>39244</v>
      </c>
      <c r="E1645" s="11" t="n">
        <v>80</v>
      </c>
      <c r="F1645" s="11" t="n">
        <v>75.5</v>
      </c>
      <c r="G1645" s="11" t="n">
        <v>76.84</v>
      </c>
      <c r="H1645" s="11" t="n">
        <v>-31.81</v>
      </c>
      <c r="I1645" s="12" t="n">
        <v>65600</v>
      </c>
      <c r="J1645" s="9" t="n">
        <v>77</v>
      </c>
      <c r="K1645" s="9" t="n">
        <v>30</v>
      </c>
    </row>
    <row r="1646" customFormat="false" ht="15" hidden="false" customHeight="true" outlineLevel="0" collapsed="false">
      <c r="A1646" s="9" t="s">
        <v>12</v>
      </c>
      <c r="B1646" s="10" t="n">
        <v>39244</v>
      </c>
      <c r="C1646" s="10" t="n">
        <v>39245</v>
      </c>
      <c r="D1646" s="10" t="n">
        <v>39245</v>
      </c>
      <c r="E1646" s="11" t="n">
        <v>70.5</v>
      </c>
      <c r="F1646" s="11" t="n">
        <v>65.5</v>
      </c>
      <c r="G1646" s="11" t="n">
        <v>68.76</v>
      </c>
      <c r="H1646" s="11" t="n">
        <v>-8.08</v>
      </c>
      <c r="I1646" s="12" t="n">
        <v>92800</v>
      </c>
      <c r="J1646" s="9" t="n">
        <v>109</v>
      </c>
      <c r="K1646" s="9" t="n">
        <v>35</v>
      </c>
    </row>
    <row r="1647" customFormat="false" ht="15" hidden="false" customHeight="true" outlineLevel="0" collapsed="false">
      <c r="A1647" s="9" t="s">
        <v>12</v>
      </c>
      <c r="B1647" s="10" t="n">
        <v>39245</v>
      </c>
      <c r="C1647" s="10" t="n">
        <v>39246</v>
      </c>
      <c r="D1647" s="10" t="n">
        <v>39246</v>
      </c>
      <c r="E1647" s="11" t="n">
        <v>69.75</v>
      </c>
      <c r="F1647" s="11" t="n">
        <v>67</v>
      </c>
      <c r="G1647" s="11" t="n">
        <v>68.01</v>
      </c>
      <c r="H1647" s="11" t="n">
        <v>-0.75</v>
      </c>
      <c r="I1647" s="12" t="n">
        <v>100800</v>
      </c>
      <c r="J1647" s="9" t="n">
        <v>115</v>
      </c>
      <c r="K1647" s="9" t="n">
        <v>35</v>
      </c>
    </row>
    <row r="1648" customFormat="false" ht="15" hidden="false" customHeight="true" outlineLevel="0" collapsed="false">
      <c r="A1648" s="9" t="s">
        <v>12</v>
      </c>
      <c r="B1648" s="10" t="n">
        <v>39246</v>
      </c>
      <c r="C1648" s="10" t="n">
        <v>39247</v>
      </c>
      <c r="D1648" s="10" t="n">
        <v>39247</v>
      </c>
      <c r="E1648" s="11" t="n">
        <v>63.25</v>
      </c>
      <c r="F1648" s="11" t="n">
        <v>60.75</v>
      </c>
      <c r="G1648" s="11" t="n">
        <v>62.09</v>
      </c>
      <c r="H1648" s="11" t="n">
        <v>-5.92</v>
      </c>
      <c r="I1648" s="12" t="n">
        <v>131200</v>
      </c>
      <c r="J1648" s="9" t="n">
        <v>149</v>
      </c>
      <c r="K1648" s="9" t="n">
        <v>42</v>
      </c>
    </row>
    <row r="1649" customFormat="false" ht="15" hidden="false" customHeight="true" outlineLevel="0" collapsed="false">
      <c r="A1649" s="9" t="s">
        <v>12</v>
      </c>
      <c r="B1649" s="10" t="n">
        <v>39247</v>
      </c>
      <c r="C1649" s="10" t="n">
        <v>39248</v>
      </c>
      <c r="D1649" s="10" t="n">
        <v>39248</v>
      </c>
      <c r="E1649" s="11" t="n">
        <v>58.75</v>
      </c>
      <c r="F1649" s="11" t="n">
        <v>56.5</v>
      </c>
      <c r="G1649" s="11" t="n">
        <v>57.55</v>
      </c>
      <c r="H1649" s="11" t="n">
        <v>-4.54</v>
      </c>
      <c r="I1649" s="12" t="n">
        <v>83200</v>
      </c>
      <c r="J1649" s="9" t="n">
        <v>84</v>
      </c>
      <c r="K1649" s="9" t="n">
        <v>32</v>
      </c>
    </row>
    <row r="1650" customFormat="false" ht="15" hidden="false" customHeight="true" outlineLevel="0" collapsed="false">
      <c r="A1650" s="9" t="s">
        <v>12</v>
      </c>
      <c r="B1650" s="10" t="n">
        <v>39248</v>
      </c>
      <c r="C1650" s="10" t="n">
        <v>39251</v>
      </c>
      <c r="D1650" s="10" t="n">
        <v>39251</v>
      </c>
      <c r="E1650" s="11" t="n">
        <v>121.5</v>
      </c>
      <c r="F1650" s="11" t="n">
        <v>117</v>
      </c>
      <c r="G1650" s="11" t="n">
        <v>118.92</v>
      </c>
      <c r="H1650" s="11" t="n">
        <v>61.37</v>
      </c>
      <c r="I1650" s="12" t="n">
        <v>82400</v>
      </c>
      <c r="J1650" s="9" t="n">
        <v>95</v>
      </c>
      <c r="K1650" s="9" t="n">
        <v>39</v>
      </c>
    </row>
    <row r="1651" customFormat="false" ht="15" hidden="false" customHeight="true" outlineLevel="0" collapsed="false">
      <c r="A1651" s="9" t="s">
        <v>12</v>
      </c>
      <c r="B1651" s="10" t="n">
        <v>39251</v>
      </c>
      <c r="C1651" s="10" t="n">
        <v>39252</v>
      </c>
      <c r="D1651" s="10" t="n">
        <v>39252</v>
      </c>
      <c r="E1651" s="11" t="n">
        <v>120</v>
      </c>
      <c r="F1651" s="11" t="n">
        <v>108</v>
      </c>
      <c r="G1651" s="11" t="n">
        <v>115.37</v>
      </c>
      <c r="H1651" s="11" t="n">
        <v>-3.55</v>
      </c>
      <c r="I1651" s="12" t="n">
        <v>97600</v>
      </c>
      <c r="J1651" s="9" t="n">
        <v>111</v>
      </c>
      <c r="K1651" s="9" t="n">
        <v>41</v>
      </c>
    </row>
    <row r="1652" customFormat="false" ht="15" hidden="false" customHeight="true" outlineLevel="0" collapsed="false">
      <c r="A1652" s="9" t="s">
        <v>12</v>
      </c>
      <c r="B1652" s="10" t="n">
        <v>39252</v>
      </c>
      <c r="C1652" s="10" t="n">
        <v>39253</v>
      </c>
      <c r="D1652" s="10" t="n">
        <v>39253</v>
      </c>
      <c r="E1652" s="11" t="n">
        <v>79</v>
      </c>
      <c r="F1652" s="11" t="n">
        <v>71</v>
      </c>
      <c r="G1652" s="11" t="n">
        <v>74.37</v>
      </c>
      <c r="H1652" s="11" t="n">
        <v>-41</v>
      </c>
      <c r="I1652" s="12" t="n">
        <v>121600</v>
      </c>
      <c r="J1652" s="9" t="n">
        <v>140</v>
      </c>
      <c r="K1652" s="9" t="n">
        <v>41</v>
      </c>
    </row>
    <row r="1653" customFormat="false" ht="15" hidden="false" customHeight="true" outlineLevel="0" collapsed="false">
      <c r="A1653" s="9" t="s">
        <v>12</v>
      </c>
      <c r="B1653" s="10" t="n">
        <v>39253</v>
      </c>
      <c r="C1653" s="10" t="n">
        <v>39254</v>
      </c>
      <c r="D1653" s="10" t="n">
        <v>39254</v>
      </c>
      <c r="E1653" s="11" t="n">
        <v>70</v>
      </c>
      <c r="F1653" s="11" t="n">
        <v>66</v>
      </c>
      <c r="G1653" s="11" t="n">
        <v>67.6</v>
      </c>
      <c r="H1653" s="11" t="n">
        <v>-6.77</v>
      </c>
      <c r="I1653" s="12" t="n">
        <v>87200</v>
      </c>
      <c r="J1653" s="9" t="n">
        <v>97</v>
      </c>
      <c r="K1653" s="9" t="n">
        <v>38</v>
      </c>
    </row>
    <row r="1654" customFormat="false" ht="15" hidden="false" customHeight="true" outlineLevel="0" collapsed="false">
      <c r="A1654" s="9" t="s">
        <v>12</v>
      </c>
      <c r="B1654" s="10" t="n">
        <v>39254</v>
      </c>
      <c r="C1654" s="10" t="n">
        <v>39255</v>
      </c>
      <c r="D1654" s="10" t="n">
        <v>39255</v>
      </c>
      <c r="E1654" s="11" t="n">
        <v>64</v>
      </c>
      <c r="F1654" s="11" t="n">
        <v>60</v>
      </c>
      <c r="G1654" s="11" t="n">
        <v>62.57</v>
      </c>
      <c r="H1654" s="11" t="n">
        <v>-5.03</v>
      </c>
      <c r="I1654" s="12" t="n">
        <v>70400</v>
      </c>
      <c r="J1654" s="9" t="n">
        <v>84</v>
      </c>
      <c r="K1654" s="9" t="n">
        <v>35</v>
      </c>
    </row>
    <row r="1655" customFormat="false" ht="15" hidden="false" customHeight="true" outlineLevel="0" collapsed="false">
      <c r="A1655" s="9" t="s">
        <v>12</v>
      </c>
      <c r="B1655" s="10" t="n">
        <v>39255</v>
      </c>
      <c r="C1655" s="10" t="n">
        <v>39258</v>
      </c>
      <c r="D1655" s="10" t="n">
        <v>39258</v>
      </c>
      <c r="E1655" s="11" t="n">
        <v>87.75</v>
      </c>
      <c r="F1655" s="11" t="n">
        <v>84</v>
      </c>
      <c r="G1655" s="11" t="n">
        <v>86.44</v>
      </c>
      <c r="H1655" s="11" t="n">
        <v>23.87</v>
      </c>
      <c r="I1655" s="12" t="n">
        <v>61600</v>
      </c>
      <c r="J1655" s="9" t="n">
        <v>75</v>
      </c>
      <c r="K1655" s="9" t="n">
        <v>39</v>
      </c>
    </row>
    <row r="1656" customFormat="false" ht="15" hidden="false" customHeight="true" outlineLevel="0" collapsed="false">
      <c r="A1656" s="9" t="s">
        <v>12</v>
      </c>
      <c r="B1656" s="10" t="n">
        <v>39258</v>
      </c>
      <c r="C1656" s="10" t="n">
        <v>39259</v>
      </c>
      <c r="D1656" s="10" t="n">
        <v>39259</v>
      </c>
      <c r="E1656" s="11" t="n">
        <v>90</v>
      </c>
      <c r="F1656" s="11" t="n">
        <v>86</v>
      </c>
      <c r="G1656" s="11" t="n">
        <v>87.88</v>
      </c>
      <c r="H1656" s="11" t="n">
        <v>1.44</v>
      </c>
      <c r="I1656" s="12" t="n">
        <v>70400</v>
      </c>
      <c r="J1656" s="9" t="n">
        <v>87</v>
      </c>
      <c r="K1656" s="9" t="n">
        <v>40</v>
      </c>
    </row>
    <row r="1657" customFormat="false" ht="15" hidden="false" customHeight="true" outlineLevel="0" collapsed="false">
      <c r="A1657" s="9" t="s">
        <v>12</v>
      </c>
      <c r="B1657" s="10" t="n">
        <v>39259</v>
      </c>
      <c r="C1657" s="10" t="n">
        <v>39260</v>
      </c>
      <c r="D1657" s="10" t="n">
        <v>39260</v>
      </c>
      <c r="E1657" s="11" t="n">
        <v>118.25</v>
      </c>
      <c r="F1657" s="11" t="n">
        <v>111</v>
      </c>
      <c r="G1657" s="11" t="n">
        <v>115.03</v>
      </c>
      <c r="H1657" s="11" t="n">
        <v>27.15</v>
      </c>
      <c r="I1657" s="12" t="n">
        <v>79200</v>
      </c>
      <c r="J1657" s="9" t="n">
        <v>94</v>
      </c>
      <c r="K1657" s="9" t="n">
        <v>40</v>
      </c>
    </row>
    <row r="1658" customFormat="false" ht="15" hidden="false" customHeight="true" outlineLevel="0" collapsed="false">
      <c r="A1658" s="9" t="s">
        <v>12</v>
      </c>
      <c r="B1658" s="10" t="n">
        <v>39260</v>
      </c>
      <c r="C1658" s="10" t="n">
        <v>39261</v>
      </c>
      <c r="D1658" s="10" t="n">
        <v>39261</v>
      </c>
      <c r="E1658" s="11" t="n">
        <v>96.5</v>
      </c>
      <c r="F1658" s="11" t="n">
        <v>92</v>
      </c>
      <c r="G1658" s="11" t="n">
        <v>94.1</v>
      </c>
      <c r="H1658" s="11" t="n">
        <v>-20.93</v>
      </c>
      <c r="I1658" s="12" t="n">
        <v>88000</v>
      </c>
      <c r="J1658" s="9" t="n">
        <v>100</v>
      </c>
      <c r="K1658" s="9" t="n">
        <v>47</v>
      </c>
    </row>
    <row r="1659" customFormat="false" ht="15" hidden="false" customHeight="true" outlineLevel="0" collapsed="false">
      <c r="A1659" s="9" t="s">
        <v>12</v>
      </c>
      <c r="B1659" s="10" t="n">
        <v>39261</v>
      </c>
      <c r="C1659" s="10" t="n">
        <v>39262</v>
      </c>
      <c r="D1659" s="10" t="n">
        <v>39262</v>
      </c>
      <c r="E1659" s="11" t="n">
        <v>58.75</v>
      </c>
      <c r="F1659" s="11" t="n">
        <v>56</v>
      </c>
      <c r="G1659" s="11" t="n">
        <v>57.96</v>
      </c>
      <c r="H1659" s="11" t="n">
        <v>-36.14</v>
      </c>
      <c r="I1659" s="12" t="n">
        <v>85600</v>
      </c>
      <c r="J1659" s="9" t="n">
        <v>100</v>
      </c>
      <c r="K1659" s="9" t="n">
        <v>38</v>
      </c>
    </row>
    <row r="1660" customFormat="false" ht="15" hidden="false" customHeight="true" outlineLevel="0" collapsed="false">
      <c r="A1660" s="9" t="s">
        <v>12</v>
      </c>
      <c r="B1660" s="10" t="n">
        <v>39262</v>
      </c>
      <c r="C1660" s="10" t="n">
        <v>39265</v>
      </c>
      <c r="D1660" s="10" t="n">
        <v>39265</v>
      </c>
      <c r="E1660" s="11" t="n">
        <v>56</v>
      </c>
      <c r="F1660" s="11" t="n">
        <v>53.5</v>
      </c>
      <c r="G1660" s="11" t="n">
        <v>54.76</v>
      </c>
      <c r="H1660" s="11" t="n">
        <v>-3.2</v>
      </c>
      <c r="I1660" s="12" t="n">
        <v>129600</v>
      </c>
      <c r="J1660" s="9" t="n">
        <v>142</v>
      </c>
      <c r="K1660" s="9" t="n">
        <v>43</v>
      </c>
    </row>
    <row r="1661" customFormat="false" ht="15" hidden="false" customHeight="true" outlineLevel="0" collapsed="false">
      <c r="A1661" s="9" t="s">
        <v>12</v>
      </c>
      <c r="B1661" s="10" t="n">
        <v>39265</v>
      </c>
      <c r="C1661" s="10" t="n">
        <v>39266</v>
      </c>
      <c r="D1661" s="10" t="n">
        <v>39266</v>
      </c>
      <c r="E1661" s="11" t="n">
        <v>53</v>
      </c>
      <c r="F1661" s="11" t="n">
        <v>50</v>
      </c>
      <c r="G1661" s="11" t="n">
        <v>51.27</v>
      </c>
      <c r="H1661" s="11" t="n">
        <v>-3.49</v>
      </c>
      <c r="I1661" s="12" t="n">
        <v>110400</v>
      </c>
      <c r="J1661" s="9" t="n">
        <v>135</v>
      </c>
      <c r="K1661" s="9" t="n">
        <v>39</v>
      </c>
    </row>
    <row r="1662" customFormat="false" ht="15" hidden="false" customHeight="true" outlineLevel="0" collapsed="false">
      <c r="A1662" s="9" t="s">
        <v>12</v>
      </c>
      <c r="B1662" s="10" t="n">
        <v>39266</v>
      </c>
      <c r="C1662" s="10" t="n">
        <v>39268</v>
      </c>
      <c r="D1662" s="10" t="n">
        <v>39268</v>
      </c>
      <c r="E1662" s="11" t="n">
        <v>67</v>
      </c>
      <c r="F1662" s="11" t="n">
        <v>63.5</v>
      </c>
      <c r="G1662" s="11" t="n">
        <v>65.25</v>
      </c>
      <c r="H1662" s="11" t="n">
        <v>13.98</v>
      </c>
      <c r="I1662" s="12" t="n">
        <v>80800</v>
      </c>
      <c r="J1662" s="9" t="n">
        <v>95</v>
      </c>
      <c r="K1662" s="9" t="n">
        <v>33</v>
      </c>
    </row>
    <row r="1663" customFormat="false" ht="15" hidden="false" customHeight="true" outlineLevel="0" collapsed="false">
      <c r="A1663" s="9" t="s">
        <v>12</v>
      </c>
      <c r="B1663" s="10" t="n">
        <v>39268</v>
      </c>
      <c r="C1663" s="10" t="n">
        <v>39269</v>
      </c>
      <c r="D1663" s="10" t="n">
        <v>39269</v>
      </c>
      <c r="E1663" s="11" t="n">
        <v>73.25</v>
      </c>
      <c r="F1663" s="11" t="n">
        <v>69</v>
      </c>
      <c r="G1663" s="11" t="n">
        <v>71.91</v>
      </c>
      <c r="H1663" s="11" t="n">
        <v>6.66</v>
      </c>
      <c r="I1663" s="12" t="n">
        <v>68000</v>
      </c>
      <c r="J1663" s="9" t="n">
        <v>79</v>
      </c>
      <c r="K1663" s="9" t="n">
        <v>30</v>
      </c>
    </row>
    <row r="1664" customFormat="false" ht="15" hidden="false" customHeight="true" outlineLevel="0" collapsed="false">
      <c r="A1664" s="9" t="s">
        <v>12</v>
      </c>
      <c r="B1664" s="10" t="n">
        <v>39269</v>
      </c>
      <c r="C1664" s="10" t="n">
        <v>39272</v>
      </c>
      <c r="D1664" s="10" t="n">
        <v>39272</v>
      </c>
      <c r="E1664" s="11" t="n">
        <v>117.5</v>
      </c>
      <c r="F1664" s="11" t="n">
        <v>114.5</v>
      </c>
      <c r="G1664" s="11" t="n">
        <v>116.06</v>
      </c>
      <c r="H1664" s="11" t="n">
        <v>44.15</v>
      </c>
      <c r="I1664" s="12" t="n">
        <v>102400</v>
      </c>
      <c r="J1664" s="9" t="n">
        <v>121</v>
      </c>
      <c r="K1664" s="9" t="n">
        <v>47</v>
      </c>
    </row>
    <row r="1665" customFormat="false" ht="15" hidden="false" customHeight="true" outlineLevel="0" collapsed="false">
      <c r="A1665" s="9" t="s">
        <v>12</v>
      </c>
      <c r="B1665" s="10" t="n">
        <v>39272</v>
      </c>
      <c r="C1665" s="10" t="n">
        <v>39273</v>
      </c>
      <c r="D1665" s="10" t="n">
        <v>39273</v>
      </c>
      <c r="E1665" s="11" t="n">
        <v>147</v>
      </c>
      <c r="F1665" s="11" t="n">
        <v>130</v>
      </c>
      <c r="G1665" s="11" t="n">
        <v>140.1</v>
      </c>
      <c r="H1665" s="11" t="n">
        <v>24.04</v>
      </c>
      <c r="I1665" s="12" t="n">
        <v>138400</v>
      </c>
      <c r="J1665" s="9" t="n">
        <v>160</v>
      </c>
      <c r="K1665" s="9" t="n">
        <v>55</v>
      </c>
    </row>
    <row r="1666" customFormat="false" ht="15" hidden="false" customHeight="true" outlineLevel="0" collapsed="false">
      <c r="A1666" s="9" t="s">
        <v>12</v>
      </c>
      <c r="B1666" s="10" t="n">
        <v>39273</v>
      </c>
      <c r="C1666" s="10" t="n">
        <v>39274</v>
      </c>
      <c r="D1666" s="10" t="n">
        <v>39274</v>
      </c>
      <c r="E1666" s="11" t="n">
        <v>115</v>
      </c>
      <c r="F1666" s="11" t="n">
        <v>100</v>
      </c>
      <c r="G1666" s="11" t="n">
        <v>109.05</v>
      </c>
      <c r="H1666" s="11" t="n">
        <v>-31.05</v>
      </c>
      <c r="I1666" s="12" t="n">
        <v>192000</v>
      </c>
      <c r="J1666" s="9" t="n">
        <v>212</v>
      </c>
      <c r="K1666" s="9" t="n">
        <v>52</v>
      </c>
    </row>
    <row r="1667" customFormat="false" ht="15" hidden="false" customHeight="true" outlineLevel="0" collapsed="false">
      <c r="A1667" s="9" t="s">
        <v>12</v>
      </c>
      <c r="B1667" s="10" t="n">
        <v>39274</v>
      </c>
      <c r="C1667" s="10" t="n">
        <v>39275</v>
      </c>
      <c r="D1667" s="10" t="n">
        <v>39275</v>
      </c>
      <c r="E1667" s="11" t="n">
        <v>69</v>
      </c>
      <c r="F1667" s="11" t="n">
        <v>64.75</v>
      </c>
      <c r="G1667" s="11" t="n">
        <v>66.1</v>
      </c>
      <c r="H1667" s="11" t="n">
        <v>-42.95</v>
      </c>
      <c r="I1667" s="12" t="n">
        <v>102400</v>
      </c>
      <c r="J1667" s="9" t="n">
        <v>120</v>
      </c>
      <c r="K1667" s="9" t="n">
        <v>45</v>
      </c>
    </row>
    <row r="1668" customFormat="false" ht="15" hidden="false" customHeight="true" outlineLevel="0" collapsed="false">
      <c r="A1668" s="9" t="s">
        <v>12</v>
      </c>
      <c r="B1668" s="10" t="n">
        <v>39275</v>
      </c>
      <c r="C1668" s="10" t="n">
        <v>39276</v>
      </c>
      <c r="D1668" s="10" t="n">
        <v>39276</v>
      </c>
      <c r="E1668" s="11" t="n">
        <v>61.5</v>
      </c>
      <c r="F1668" s="11" t="n">
        <v>58.5</v>
      </c>
      <c r="G1668" s="11" t="n">
        <v>59.95</v>
      </c>
      <c r="H1668" s="11" t="n">
        <v>-6.15</v>
      </c>
      <c r="I1668" s="12" t="n">
        <v>60800</v>
      </c>
      <c r="J1668" s="9" t="n">
        <v>70</v>
      </c>
      <c r="K1668" s="9" t="n">
        <v>28</v>
      </c>
    </row>
    <row r="1669" customFormat="false" ht="15" hidden="false" customHeight="true" outlineLevel="0" collapsed="false">
      <c r="A1669" s="9" t="s">
        <v>12</v>
      </c>
      <c r="B1669" s="10" t="n">
        <v>39276</v>
      </c>
      <c r="C1669" s="10" t="n">
        <v>39279</v>
      </c>
      <c r="D1669" s="10" t="n">
        <v>39279</v>
      </c>
      <c r="E1669" s="11" t="n">
        <v>84</v>
      </c>
      <c r="F1669" s="11" t="n">
        <v>81.75</v>
      </c>
      <c r="G1669" s="11" t="n">
        <v>82.85</v>
      </c>
      <c r="H1669" s="11" t="n">
        <v>22.9</v>
      </c>
      <c r="I1669" s="12" t="n">
        <v>47200</v>
      </c>
      <c r="J1669" s="9" t="n">
        <v>58</v>
      </c>
      <c r="K1669" s="9" t="n">
        <v>31</v>
      </c>
    </row>
    <row r="1670" customFormat="false" ht="15" hidden="false" customHeight="true" outlineLevel="0" collapsed="false">
      <c r="A1670" s="9" t="s">
        <v>12</v>
      </c>
      <c r="B1670" s="10" t="n">
        <v>39279</v>
      </c>
      <c r="C1670" s="10" t="n">
        <v>39280</v>
      </c>
      <c r="D1670" s="10" t="n">
        <v>39280</v>
      </c>
      <c r="E1670" s="11" t="n">
        <v>83</v>
      </c>
      <c r="F1670" s="11" t="n">
        <v>77</v>
      </c>
      <c r="G1670" s="11" t="n">
        <v>78.69</v>
      </c>
      <c r="H1670" s="11" t="n">
        <v>-4.16</v>
      </c>
      <c r="I1670" s="12" t="n">
        <v>87200</v>
      </c>
      <c r="J1670" s="9" t="n">
        <v>106</v>
      </c>
      <c r="K1670" s="9" t="n">
        <v>40</v>
      </c>
    </row>
    <row r="1671" customFormat="false" ht="15" hidden="false" customHeight="true" outlineLevel="0" collapsed="false">
      <c r="A1671" s="9" t="s">
        <v>12</v>
      </c>
      <c r="B1671" s="10" t="n">
        <v>39280</v>
      </c>
      <c r="C1671" s="10" t="n">
        <v>39281</v>
      </c>
      <c r="D1671" s="10" t="n">
        <v>39281</v>
      </c>
      <c r="E1671" s="11" t="n">
        <v>80</v>
      </c>
      <c r="F1671" s="11" t="n">
        <v>76</v>
      </c>
      <c r="G1671" s="11" t="n">
        <v>77.94</v>
      </c>
      <c r="H1671" s="11" t="n">
        <v>-0.75</v>
      </c>
      <c r="I1671" s="12" t="n">
        <v>115200</v>
      </c>
      <c r="J1671" s="9" t="n">
        <v>130</v>
      </c>
      <c r="K1671" s="9" t="n">
        <v>46</v>
      </c>
    </row>
    <row r="1672" customFormat="false" ht="15" hidden="false" customHeight="true" outlineLevel="0" collapsed="false">
      <c r="A1672" s="9" t="s">
        <v>12</v>
      </c>
      <c r="B1672" s="10" t="n">
        <v>39281</v>
      </c>
      <c r="C1672" s="10" t="n">
        <v>39282</v>
      </c>
      <c r="D1672" s="10" t="n">
        <v>39282</v>
      </c>
      <c r="E1672" s="11" t="n">
        <v>86.75</v>
      </c>
      <c r="F1672" s="11" t="n">
        <v>75</v>
      </c>
      <c r="G1672" s="11" t="n">
        <v>81.26</v>
      </c>
      <c r="H1672" s="11" t="n">
        <v>3.32</v>
      </c>
      <c r="I1672" s="12" t="n">
        <v>201600</v>
      </c>
      <c r="J1672" s="9" t="n">
        <v>228</v>
      </c>
      <c r="K1672" s="9" t="n">
        <v>56</v>
      </c>
    </row>
    <row r="1673" customFormat="false" ht="15" hidden="false" customHeight="true" outlineLevel="0" collapsed="false">
      <c r="A1673" s="9" t="s">
        <v>12</v>
      </c>
      <c r="B1673" s="10" t="n">
        <v>39282</v>
      </c>
      <c r="C1673" s="10" t="n">
        <v>39283</v>
      </c>
      <c r="D1673" s="10" t="n">
        <v>39283</v>
      </c>
      <c r="E1673" s="11" t="n">
        <v>65.5</v>
      </c>
      <c r="F1673" s="11" t="n">
        <v>63.25</v>
      </c>
      <c r="G1673" s="11" t="n">
        <v>64.36</v>
      </c>
      <c r="H1673" s="11" t="n">
        <v>-16.9</v>
      </c>
      <c r="I1673" s="12" t="n">
        <v>57600</v>
      </c>
      <c r="J1673" s="9" t="n">
        <v>69</v>
      </c>
      <c r="K1673" s="9" t="n">
        <v>34</v>
      </c>
    </row>
    <row r="1674" customFormat="false" ht="15" hidden="false" customHeight="true" outlineLevel="0" collapsed="false">
      <c r="A1674" s="9" t="s">
        <v>12</v>
      </c>
      <c r="B1674" s="10" t="n">
        <v>39283</v>
      </c>
      <c r="C1674" s="10" t="n">
        <v>39286</v>
      </c>
      <c r="D1674" s="10" t="n">
        <v>39286</v>
      </c>
      <c r="E1674" s="11" t="n">
        <v>63.25</v>
      </c>
      <c r="F1674" s="11" t="n">
        <v>60.5</v>
      </c>
      <c r="G1674" s="11" t="n">
        <v>62.38</v>
      </c>
      <c r="H1674" s="11" t="n">
        <v>-1.98</v>
      </c>
      <c r="I1674" s="12" t="n">
        <v>72000</v>
      </c>
      <c r="J1674" s="9" t="n">
        <v>84</v>
      </c>
      <c r="K1674" s="9" t="n">
        <v>37</v>
      </c>
    </row>
    <row r="1675" customFormat="false" ht="15" hidden="false" customHeight="true" outlineLevel="0" collapsed="false">
      <c r="A1675" s="9" t="s">
        <v>12</v>
      </c>
      <c r="B1675" s="10" t="n">
        <v>39286</v>
      </c>
      <c r="C1675" s="10" t="n">
        <v>39287</v>
      </c>
      <c r="D1675" s="10" t="n">
        <v>39287</v>
      </c>
      <c r="E1675" s="11" t="n">
        <v>61.75</v>
      </c>
      <c r="F1675" s="11" t="n">
        <v>57</v>
      </c>
      <c r="G1675" s="11" t="n">
        <v>59.52</v>
      </c>
      <c r="H1675" s="11" t="n">
        <v>-2.86</v>
      </c>
      <c r="I1675" s="12" t="n">
        <v>48800</v>
      </c>
      <c r="J1675" s="9" t="n">
        <v>59</v>
      </c>
      <c r="K1675" s="9" t="n">
        <v>31</v>
      </c>
    </row>
    <row r="1676" customFormat="false" ht="15" hidden="false" customHeight="true" outlineLevel="0" collapsed="false">
      <c r="A1676" s="9" t="s">
        <v>12</v>
      </c>
      <c r="B1676" s="10" t="n">
        <v>39287</v>
      </c>
      <c r="C1676" s="10" t="n">
        <v>39288</v>
      </c>
      <c r="D1676" s="10" t="n">
        <v>39288</v>
      </c>
      <c r="E1676" s="11" t="n">
        <v>61</v>
      </c>
      <c r="F1676" s="11" t="n">
        <v>57.5</v>
      </c>
      <c r="G1676" s="11" t="n">
        <v>58.99</v>
      </c>
      <c r="H1676" s="11" t="n">
        <v>-0.53</v>
      </c>
      <c r="I1676" s="12" t="n">
        <v>102400</v>
      </c>
      <c r="J1676" s="9" t="n">
        <v>118</v>
      </c>
      <c r="K1676" s="9" t="n">
        <v>36</v>
      </c>
    </row>
    <row r="1677" customFormat="false" ht="15" hidden="false" customHeight="true" outlineLevel="0" collapsed="false">
      <c r="A1677" s="9" t="s">
        <v>12</v>
      </c>
      <c r="B1677" s="10" t="n">
        <v>39288</v>
      </c>
      <c r="C1677" s="10" t="n">
        <v>39289</v>
      </c>
      <c r="D1677" s="10" t="n">
        <v>39289</v>
      </c>
      <c r="E1677" s="11" t="n">
        <v>67.5</v>
      </c>
      <c r="F1677" s="11" t="n">
        <v>65</v>
      </c>
      <c r="G1677" s="11" t="n">
        <v>66.38</v>
      </c>
      <c r="H1677" s="11" t="n">
        <v>7.39</v>
      </c>
      <c r="I1677" s="12" t="n">
        <v>86400</v>
      </c>
      <c r="J1677" s="9" t="n">
        <v>97</v>
      </c>
      <c r="K1677" s="9" t="n">
        <v>36</v>
      </c>
    </row>
    <row r="1678" customFormat="false" ht="15" hidden="false" customHeight="true" outlineLevel="0" collapsed="false">
      <c r="A1678" s="9" t="s">
        <v>12</v>
      </c>
      <c r="B1678" s="10" t="n">
        <v>39289</v>
      </c>
      <c r="C1678" s="10" t="n">
        <v>39290</v>
      </c>
      <c r="D1678" s="10" t="n">
        <v>39290</v>
      </c>
      <c r="E1678" s="11" t="n">
        <v>71</v>
      </c>
      <c r="F1678" s="11" t="n">
        <v>67.5</v>
      </c>
      <c r="G1678" s="11" t="n">
        <v>68.98</v>
      </c>
      <c r="H1678" s="11" t="n">
        <v>2.6</v>
      </c>
      <c r="I1678" s="12" t="n">
        <v>48000</v>
      </c>
      <c r="J1678" s="9" t="n">
        <v>56</v>
      </c>
      <c r="K1678" s="9" t="n">
        <v>33</v>
      </c>
    </row>
    <row r="1679" customFormat="false" ht="15" hidden="false" customHeight="true" outlineLevel="0" collapsed="false">
      <c r="A1679" s="9" t="s">
        <v>12</v>
      </c>
      <c r="B1679" s="10" t="n">
        <v>39290</v>
      </c>
      <c r="C1679" s="10" t="n">
        <v>39293</v>
      </c>
      <c r="D1679" s="10" t="n">
        <v>39293</v>
      </c>
      <c r="E1679" s="11" t="n">
        <v>67</v>
      </c>
      <c r="F1679" s="11" t="n">
        <v>62</v>
      </c>
      <c r="G1679" s="11" t="n">
        <v>64.55</v>
      </c>
      <c r="H1679" s="11" t="n">
        <v>-4.43</v>
      </c>
      <c r="I1679" s="12" t="n">
        <v>79200</v>
      </c>
      <c r="J1679" s="9" t="n">
        <v>93</v>
      </c>
      <c r="K1679" s="9" t="n">
        <v>36</v>
      </c>
    </row>
    <row r="1680" customFormat="false" ht="15" hidden="false" customHeight="true" outlineLevel="0" collapsed="false">
      <c r="A1680" s="9" t="s">
        <v>12</v>
      </c>
      <c r="B1680" s="10" t="n">
        <v>39293</v>
      </c>
      <c r="C1680" s="10" t="n">
        <v>39294</v>
      </c>
      <c r="D1680" s="10" t="n">
        <v>39294</v>
      </c>
      <c r="E1680" s="11" t="n">
        <v>84.65</v>
      </c>
      <c r="F1680" s="11" t="n">
        <v>80.25</v>
      </c>
      <c r="G1680" s="11" t="n">
        <v>83.31</v>
      </c>
      <c r="H1680" s="11" t="n">
        <v>18.76</v>
      </c>
      <c r="I1680" s="12" t="n">
        <v>117600</v>
      </c>
      <c r="J1680" s="9" t="n">
        <v>134</v>
      </c>
      <c r="K1680" s="9" t="n">
        <v>46</v>
      </c>
    </row>
    <row r="1681" customFormat="false" ht="15" hidden="false" customHeight="true" outlineLevel="0" collapsed="false">
      <c r="A1681" s="9" t="s">
        <v>12</v>
      </c>
      <c r="B1681" s="10" t="n">
        <v>39294</v>
      </c>
      <c r="C1681" s="10" t="n">
        <v>39295</v>
      </c>
      <c r="D1681" s="10" t="n">
        <v>39295</v>
      </c>
      <c r="E1681" s="11" t="n">
        <v>96</v>
      </c>
      <c r="F1681" s="11" t="n">
        <v>91</v>
      </c>
      <c r="G1681" s="11" t="n">
        <v>93.58</v>
      </c>
      <c r="H1681" s="11" t="n">
        <v>10.27</v>
      </c>
      <c r="I1681" s="12" t="n">
        <v>86400</v>
      </c>
      <c r="J1681" s="9" t="n">
        <v>102</v>
      </c>
      <c r="K1681" s="9" t="n">
        <v>41</v>
      </c>
    </row>
    <row r="1682" customFormat="false" ht="15" hidden="false" customHeight="true" outlineLevel="0" collapsed="false">
      <c r="A1682" s="9" t="s">
        <v>12</v>
      </c>
      <c r="B1682" s="10" t="n">
        <v>39295</v>
      </c>
      <c r="C1682" s="10" t="n">
        <v>39296</v>
      </c>
      <c r="D1682" s="10" t="n">
        <v>39296</v>
      </c>
      <c r="E1682" s="11" t="n">
        <v>100.75</v>
      </c>
      <c r="F1682" s="11" t="n">
        <v>96.25</v>
      </c>
      <c r="G1682" s="11" t="n">
        <v>98.5</v>
      </c>
      <c r="H1682" s="11" t="n">
        <v>4.92</v>
      </c>
      <c r="I1682" s="12" t="n">
        <v>95200</v>
      </c>
      <c r="J1682" s="9" t="n">
        <v>113</v>
      </c>
      <c r="K1682" s="9" t="n">
        <v>39</v>
      </c>
    </row>
    <row r="1683" customFormat="false" ht="15" hidden="false" customHeight="true" outlineLevel="0" collapsed="false">
      <c r="A1683" s="9" t="s">
        <v>12</v>
      </c>
      <c r="B1683" s="10" t="n">
        <v>39296</v>
      </c>
      <c r="C1683" s="10" t="n">
        <v>39297</v>
      </c>
      <c r="D1683" s="10" t="n">
        <v>39297</v>
      </c>
      <c r="E1683" s="11" t="n">
        <v>110.25</v>
      </c>
      <c r="F1683" s="11" t="n">
        <v>105</v>
      </c>
      <c r="G1683" s="11" t="n">
        <v>108.27</v>
      </c>
      <c r="H1683" s="11" t="n">
        <v>9.77</v>
      </c>
      <c r="I1683" s="12" t="n">
        <v>120000</v>
      </c>
      <c r="J1683" s="9" t="n">
        <v>145</v>
      </c>
      <c r="K1683" s="9" t="n">
        <v>46</v>
      </c>
    </row>
    <row r="1684" customFormat="false" ht="15" hidden="false" customHeight="true" outlineLevel="0" collapsed="false">
      <c r="A1684" s="9" t="s">
        <v>12</v>
      </c>
      <c r="B1684" s="10" t="n">
        <v>39297</v>
      </c>
      <c r="C1684" s="10" t="n">
        <v>39300</v>
      </c>
      <c r="D1684" s="10" t="n">
        <v>39300</v>
      </c>
      <c r="E1684" s="11" t="n">
        <v>101</v>
      </c>
      <c r="F1684" s="11" t="n">
        <v>97.75</v>
      </c>
      <c r="G1684" s="11" t="n">
        <v>99.38</v>
      </c>
      <c r="H1684" s="11" t="n">
        <v>-8.89</v>
      </c>
      <c r="I1684" s="12" t="n">
        <v>101600</v>
      </c>
      <c r="J1684" s="9" t="n">
        <v>124</v>
      </c>
      <c r="K1684" s="9" t="n">
        <v>40</v>
      </c>
    </row>
    <row r="1685" customFormat="false" ht="15" hidden="false" customHeight="true" outlineLevel="0" collapsed="false">
      <c r="A1685" s="9" t="s">
        <v>12</v>
      </c>
      <c r="B1685" s="10" t="n">
        <v>39300</v>
      </c>
      <c r="C1685" s="10" t="n">
        <v>39301</v>
      </c>
      <c r="D1685" s="10" t="n">
        <v>39301</v>
      </c>
      <c r="E1685" s="11" t="n">
        <v>127</v>
      </c>
      <c r="F1685" s="11" t="n">
        <v>120</v>
      </c>
      <c r="G1685" s="11" t="n">
        <v>124.94</v>
      </c>
      <c r="H1685" s="11" t="n">
        <v>25.56</v>
      </c>
      <c r="I1685" s="12" t="n">
        <v>110400</v>
      </c>
      <c r="J1685" s="9" t="n">
        <v>126</v>
      </c>
      <c r="K1685" s="9" t="n">
        <v>47</v>
      </c>
    </row>
    <row r="1686" customFormat="false" ht="15" hidden="false" customHeight="true" outlineLevel="0" collapsed="false">
      <c r="A1686" s="9" t="s">
        <v>12</v>
      </c>
      <c r="B1686" s="10" t="n">
        <v>39301</v>
      </c>
      <c r="C1686" s="10" t="n">
        <v>39302</v>
      </c>
      <c r="D1686" s="10" t="n">
        <v>39302</v>
      </c>
      <c r="E1686" s="11" t="n">
        <v>168.5</v>
      </c>
      <c r="F1686" s="11" t="n">
        <v>138</v>
      </c>
      <c r="G1686" s="11" t="n">
        <v>156.59</v>
      </c>
      <c r="H1686" s="11" t="n">
        <v>31.65</v>
      </c>
      <c r="I1686" s="12" t="n">
        <v>184800</v>
      </c>
      <c r="J1686" s="9" t="n">
        <v>220</v>
      </c>
      <c r="K1686" s="9" t="n">
        <v>57</v>
      </c>
    </row>
    <row r="1687" customFormat="false" ht="15" hidden="false" customHeight="true" outlineLevel="0" collapsed="false">
      <c r="A1687" s="9" t="s">
        <v>12</v>
      </c>
      <c r="B1687" s="10" t="n">
        <v>39302</v>
      </c>
      <c r="C1687" s="10" t="n">
        <v>39303</v>
      </c>
      <c r="D1687" s="10" t="n">
        <v>39303</v>
      </c>
      <c r="E1687" s="11" t="n">
        <v>120</v>
      </c>
      <c r="F1687" s="11" t="n">
        <v>110</v>
      </c>
      <c r="G1687" s="11" t="n">
        <v>116</v>
      </c>
      <c r="H1687" s="11" t="n">
        <v>-40.59</v>
      </c>
      <c r="I1687" s="12" t="n">
        <v>130400</v>
      </c>
      <c r="J1687" s="9" t="n">
        <v>150</v>
      </c>
      <c r="K1687" s="9" t="n">
        <v>47</v>
      </c>
    </row>
    <row r="1688" customFormat="false" ht="15" hidden="false" customHeight="true" outlineLevel="0" collapsed="false">
      <c r="A1688" s="9" t="s">
        <v>12</v>
      </c>
      <c r="B1688" s="10" t="n">
        <v>39303</v>
      </c>
      <c r="C1688" s="10" t="n">
        <v>39304</v>
      </c>
      <c r="D1688" s="10" t="n">
        <v>39304</v>
      </c>
      <c r="E1688" s="11" t="n">
        <v>86</v>
      </c>
      <c r="F1688" s="11" t="n">
        <v>80</v>
      </c>
      <c r="G1688" s="11" t="n">
        <v>84.18</v>
      </c>
      <c r="H1688" s="11" t="n">
        <v>-31.82</v>
      </c>
      <c r="I1688" s="12" t="n">
        <v>88000</v>
      </c>
      <c r="J1688" s="9" t="n">
        <v>103</v>
      </c>
      <c r="K1688" s="9" t="n">
        <v>40</v>
      </c>
    </row>
    <row r="1689" customFormat="false" ht="15" hidden="false" customHeight="true" outlineLevel="0" collapsed="false">
      <c r="A1689" s="9" t="s">
        <v>12</v>
      </c>
      <c r="B1689" s="10" t="n">
        <v>39304</v>
      </c>
      <c r="C1689" s="10" t="n">
        <v>39307</v>
      </c>
      <c r="D1689" s="10" t="n">
        <v>39307</v>
      </c>
      <c r="E1689" s="11" t="n">
        <v>91.75</v>
      </c>
      <c r="F1689" s="11" t="n">
        <v>88.5</v>
      </c>
      <c r="G1689" s="11" t="n">
        <v>89.71</v>
      </c>
      <c r="H1689" s="11" t="n">
        <v>5.53</v>
      </c>
      <c r="I1689" s="12" t="n">
        <v>95200</v>
      </c>
      <c r="J1689" s="9" t="n">
        <v>93</v>
      </c>
      <c r="K1689" s="9" t="n">
        <v>34</v>
      </c>
    </row>
    <row r="1690" customFormat="false" ht="15" hidden="false" customHeight="true" outlineLevel="0" collapsed="false">
      <c r="A1690" s="9" t="s">
        <v>12</v>
      </c>
      <c r="B1690" s="10" t="n">
        <v>39307</v>
      </c>
      <c r="C1690" s="10" t="n">
        <v>39308</v>
      </c>
      <c r="D1690" s="10" t="n">
        <v>39308</v>
      </c>
      <c r="E1690" s="11" t="n">
        <v>79.5</v>
      </c>
      <c r="F1690" s="11" t="n">
        <v>76.75</v>
      </c>
      <c r="G1690" s="11" t="n">
        <v>78.3</v>
      </c>
      <c r="H1690" s="11" t="n">
        <v>-11.41</v>
      </c>
      <c r="I1690" s="12" t="n">
        <v>62400</v>
      </c>
      <c r="J1690" s="9" t="n">
        <v>76</v>
      </c>
      <c r="K1690" s="9" t="n">
        <v>39</v>
      </c>
    </row>
    <row r="1691" customFormat="false" ht="15" hidden="false" customHeight="true" outlineLevel="0" collapsed="false">
      <c r="A1691" s="9" t="s">
        <v>12</v>
      </c>
      <c r="B1691" s="10" t="n">
        <v>39308</v>
      </c>
      <c r="C1691" s="10" t="n">
        <v>39309</v>
      </c>
      <c r="D1691" s="10" t="n">
        <v>39309</v>
      </c>
      <c r="E1691" s="11" t="n">
        <v>87</v>
      </c>
      <c r="F1691" s="11" t="n">
        <v>84.5</v>
      </c>
      <c r="G1691" s="11" t="n">
        <v>85.27</v>
      </c>
      <c r="H1691" s="11" t="n">
        <v>6.97</v>
      </c>
      <c r="I1691" s="12" t="n">
        <v>74400</v>
      </c>
      <c r="J1691" s="9" t="n">
        <v>90</v>
      </c>
      <c r="K1691" s="9" t="n">
        <v>41</v>
      </c>
    </row>
    <row r="1692" customFormat="false" ht="15" hidden="false" customHeight="true" outlineLevel="0" collapsed="false">
      <c r="A1692" s="9" t="s">
        <v>12</v>
      </c>
      <c r="B1692" s="10" t="n">
        <v>39309</v>
      </c>
      <c r="C1692" s="10" t="n">
        <v>39310</v>
      </c>
      <c r="D1692" s="10" t="n">
        <v>39310</v>
      </c>
      <c r="E1692" s="11" t="n">
        <v>101</v>
      </c>
      <c r="F1692" s="11" t="n">
        <v>93</v>
      </c>
      <c r="G1692" s="11" t="n">
        <v>98.55</v>
      </c>
      <c r="H1692" s="11" t="n">
        <v>13.28</v>
      </c>
      <c r="I1692" s="12" t="n">
        <v>107200</v>
      </c>
      <c r="J1692" s="9" t="n">
        <v>127</v>
      </c>
      <c r="K1692" s="9" t="n">
        <v>44</v>
      </c>
    </row>
    <row r="1693" customFormat="false" ht="15" hidden="false" customHeight="true" outlineLevel="0" collapsed="false">
      <c r="A1693" s="9" t="s">
        <v>12</v>
      </c>
      <c r="B1693" s="10" t="n">
        <v>39310</v>
      </c>
      <c r="C1693" s="10" t="n">
        <v>39311</v>
      </c>
      <c r="D1693" s="10" t="n">
        <v>39311</v>
      </c>
      <c r="E1693" s="11" t="n">
        <v>81.25</v>
      </c>
      <c r="F1693" s="11" t="n">
        <v>78.75</v>
      </c>
      <c r="G1693" s="11" t="n">
        <v>79.95</v>
      </c>
      <c r="H1693" s="11" t="n">
        <v>-18.6</v>
      </c>
      <c r="I1693" s="12" t="n">
        <v>72800</v>
      </c>
      <c r="J1693" s="9" t="n">
        <v>87</v>
      </c>
      <c r="K1693" s="9" t="n">
        <v>30</v>
      </c>
    </row>
    <row r="1694" customFormat="false" ht="15" hidden="false" customHeight="true" outlineLevel="0" collapsed="false">
      <c r="A1694" s="9" t="s">
        <v>12</v>
      </c>
      <c r="B1694" s="10" t="n">
        <v>39311</v>
      </c>
      <c r="C1694" s="10" t="n">
        <v>39314</v>
      </c>
      <c r="D1694" s="10" t="n">
        <v>39314</v>
      </c>
      <c r="E1694" s="11" t="n">
        <v>69.5</v>
      </c>
      <c r="F1694" s="11" t="n">
        <v>66.75</v>
      </c>
      <c r="G1694" s="11" t="n">
        <v>68.75</v>
      </c>
      <c r="H1694" s="11" t="n">
        <v>-11.2</v>
      </c>
      <c r="I1694" s="12" t="n">
        <v>56800</v>
      </c>
      <c r="J1694" s="9" t="n">
        <v>68</v>
      </c>
      <c r="K1694" s="9" t="n">
        <v>34</v>
      </c>
    </row>
    <row r="1695" customFormat="false" ht="15" hidden="false" customHeight="true" outlineLevel="0" collapsed="false">
      <c r="A1695" s="9" t="s">
        <v>12</v>
      </c>
      <c r="B1695" s="10" t="n">
        <v>39314</v>
      </c>
      <c r="C1695" s="10" t="n">
        <v>39315</v>
      </c>
      <c r="D1695" s="10" t="n">
        <v>39315</v>
      </c>
      <c r="E1695" s="11" t="n">
        <v>64</v>
      </c>
      <c r="F1695" s="11" t="n">
        <v>58</v>
      </c>
      <c r="G1695" s="11" t="n">
        <v>61.54</v>
      </c>
      <c r="H1695" s="11" t="n">
        <v>-7.21</v>
      </c>
      <c r="I1695" s="12" t="n">
        <v>77600</v>
      </c>
      <c r="J1695" s="9" t="n">
        <v>84</v>
      </c>
      <c r="K1695" s="9" t="n">
        <v>40</v>
      </c>
    </row>
    <row r="1696" customFormat="false" ht="15" hidden="false" customHeight="true" outlineLevel="0" collapsed="false">
      <c r="A1696" s="9" t="s">
        <v>12</v>
      </c>
      <c r="B1696" s="10" t="n">
        <v>39315</v>
      </c>
      <c r="C1696" s="10" t="n">
        <v>39316</v>
      </c>
      <c r="D1696" s="10" t="n">
        <v>39316</v>
      </c>
      <c r="E1696" s="11" t="n">
        <v>63</v>
      </c>
      <c r="F1696" s="11" t="n">
        <v>59</v>
      </c>
      <c r="G1696" s="11" t="n">
        <v>61.05</v>
      </c>
      <c r="H1696" s="11" t="n">
        <v>-0.49</v>
      </c>
      <c r="I1696" s="12" t="n">
        <v>85600</v>
      </c>
      <c r="J1696" s="9" t="n">
        <v>105</v>
      </c>
      <c r="K1696" s="9" t="n">
        <v>44</v>
      </c>
    </row>
    <row r="1697" customFormat="false" ht="15" hidden="false" customHeight="true" outlineLevel="0" collapsed="false">
      <c r="A1697" s="9" t="s">
        <v>12</v>
      </c>
      <c r="B1697" s="10" t="n">
        <v>39316</v>
      </c>
      <c r="C1697" s="10" t="n">
        <v>39317</v>
      </c>
      <c r="D1697" s="10" t="n">
        <v>39317</v>
      </c>
      <c r="E1697" s="11" t="n">
        <v>70.25</v>
      </c>
      <c r="F1697" s="11" t="n">
        <v>66</v>
      </c>
      <c r="G1697" s="11" t="n">
        <v>67.47</v>
      </c>
      <c r="H1697" s="11" t="n">
        <v>6.42</v>
      </c>
      <c r="I1697" s="12" t="n">
        <v>86400</v>
      </c>
      <c r="J1697" s="9" t="n">
        <v>108</v>
      </c>
      <c r="K1697" s="9" t="n">
        <v>43</v>
      </c>
    </row>
    <row r="1698" customFormat="false" ht="15" hidden="false" customHeight="true" outlineLevel="0" collapsed="false">
      <c r="A1698" s="9" t="s">
        <v>12</v>
      </c>
      <c r="B1698" s="10" t="n">
        <v>39317</v>
      </c>
      <c r="C1698" s="10" t="n">
        <v>39318</v>
      </c>
      <c r="D1698" s="10" t="n">
        <v>39318</v>
      </c>
      <c r="E1698" s="11" t="n">
        <v>83.25</v>
      </c>
      <c r="F1698" s="11" t="n">
        <v>80</v>
      </c>
      <c r="G1698" s="11" t="n">
        <v>82.04</v>
      </c>
      <c r="H1698" s="11" t="n">
        <v>14.57</v>
      </c>
      <c r="I1698" s="12" t="n">
        <v>77600</v>
      </c>
      <c r="J1698" s="9" t="n">
        <v>94</v>
      </c>
      <c r="K1698" s="9" t="n">
        <v>31</v>
      </c>
    </row>
    <row r="1699" customFormat="false" ht="15" hidden="false" customHeight="true" outlineLevel="0" collapsed="false">
      <c r="A1699" s="9" t="s">
        <v>12</v>
      </c>
      <c r="B1699" s="10" t="n">
        <v>39318</v>
      </c>
      <c r="C1699" s="10" t="n">
        <v>39321</v>
      </c>
      <c r="D1699" s="10" t="n">
        <v>39321</v>
      </c>
      <c r="E1699" s="11" t="n">
        <v>67</v>
      </c>
      <c r="F1699" s="11" t="n">
        <v>65</v>
      </c>
      <c r="G1699" s="11" t="n">
        <v>66.31</v>
      </c>
      <c r="H1699" s="11" t="n">
        <v>-15.73</v>
      </c>
      <c r="I1699" s="12" t="n">
        <v>48800</v>
      </c>
      <c r="J1699" s="9" t="n">
        <v>53</v>
      </c>
      <c r="K1699" s="9" t="n">
        <v>24</v>
      </c>
    </row>
    <row r="1700" customFormat="false" ht="15" hidden="false" customHeight="true" outlineLevel="0" collapsed="false">
      <c r="A1700" s="9" t="s">
        <v>12</v>
      </c>
      <c r="B1700" s="10" t="n">
        <v>39321</v>
      </c>
      <c r="C1700" s="10" t="n">
        <v>39322</v>
      </c>
      <c r="D1700" s="10" t="n">
        <v>39322</v>
      </c>
      <c r="E1700" s="11" t="n">
        <v>68.5</v>
      </c>
      <c r="F1700" s="11" t="n">
        <v>66.25</v>
      </c>
      <c r="G1700" s="11" t="n">
        <v>67.49</v>
      </c>
      <c r="H1700" s="11" t="n">
        <v>1.18</v>
      </c>
      <c r="I1700" s="12" t="n">
        <v>99200</v>
      </c>
      <c r="J1700" s="9" t="n">
        <v>112</v>
      </c>
      <c r="K1700" s="9" t="n">
        <v>41</v>
      </c>
    </row>
    <row r="1701" customFormat="false" ht="15" hidden="false" customHeight="true" outlineLevel="0" collapsed="false">
      <c r="A1701" s="9" t="s">
        <v>12</v>
      </c>
      <c r="B1701" s="10" t="n">
        <v>39322</v>
      </c>
      <c r="C1701" s="10" t="n">
        <v>39323</v>
      </c>
      <c r="D1701" s="10" t="n">
        <v>39323</v>
      </c>
      <c r="E1701" s="11" t="n">
        <v>73.75</v>
      </c>
      <c r="F1701" s="11" t="n">
        <v>71</v>
      </c>
      <c r="G1701" s="11" t="n">
        <v>72.04</v>
      </c>
      <c r="H1701" s="11" t="n">
        <v>4.55</v>
      </c>
      <c r="I1701" s="12" t="n">
        <v>54400</v>
      </c>
      <c r="J1701" s="9" t="n">
        <v>58</v>
      </c>
      <c r="K1701" s="9" t="n">
        <v>31</v>
      </c>
    </row>
    <row r="1702" customFormat="false" ht="15" hidden="false" customHeight="true" outlineLevel="0" collapsed="false">
      <c r="A1702" s="9" t="s">
        <v>12</v>
      </c>
      <c r="B1702" s="10" t="n">
        <v>39323</v>
      </c>
      <c r="C1702" s="10" t="n">
        <v>39324</v>
      </c>
      <c r="D1702" s="10" t="n">
        <v>39324</v>
      </c>
      <c r="E1702" s="11" t="n">
        <v>75.5</v>
      </c>
      <c r="F1702" s="11" t="n">
        <v>74.5</v>
      </c>
      <c r="G1702" s="11" t="n">
        <v>75.05</v>
      </c>
      <c r="H1702" s="11" t="n">
        <v>3.01</v>
      </c>
      <c r="I1702" s="12" t="n">
        <v>65600</v>
      </c>
      <c r="J1702" s="9" t="n">
        <v>79</v>
      </c>
      <c r="K1702" s="9" t="n">
        <v>34</v>
      </c>
    </row>
    <row r="1703" customFormat="false" ht="15" hidden="false" customHeight="true" outlineLevel="0" collapsed="false">
      <c r="A1703" s="9" t="s">
        <v>12</v>
      </c>
      <c r="B1703" s="10" t="n">
        <v>39324</v>
      </c>
      <c r="C1703" s="10" t="n">
        <v>39325</v>
      </c>
      <c r="D1703" s="10" t="n">
        <v>39325</v>
      </c>
      <c r="E1703" s="11" t="n">
        <v>59</v>
      </c>
      <c r="F1703" s="11" t="n">
        <v>57.25</v>
      </c>
      <c r="G1703" s="11" t="n">
        <v>58.47</v>
      </c>
      <c r="H1703" s="11" t="n">
        <v>-16.58</v>
      </c>
      <c r="I1703" s="12" t="n">
        <v>35200</v>
      </c>
      <c r="J1703" s="9" t="n">
        <v>40</v>
      </c>
      <c r="K1703" s="9" t="n">
        <v>26</v>
      </c>
    </row>
    <row r="1704" customFormat="false" ht="15" hidden="false" customHeight="true" outlineLevel="0" collapsed="false">
      <c r="A1704" s="9" t="s">
        <v>12</v>
      </c>
      <c r="B1704" s="10" t="n">
        <v>39325</v>
      </c>
      <c r="C1704" s="10" t="n">
        <v>39329</v>
      </c>
      <c r="D1704" s="10" t="n">
        <v>39329</v>
      </c>
      <c r="E1704" s="11" t="n">
        <v>69</v>
      </c>
      <c r="F1704" s="11" t="n">
        <v>64.25</v>
      </c>
      <c r="G1704" s="11" t="n">
        <v>65.83</v>
      </c>
      <c r="H1704" s="11" t="n">
        <v>7.36</v>
      </c>
      <c r="I1704" s="12" t="n">
        <v>44800</v>
      </c>
      <c r="J1704" s="9" t="n">
        <v>52</v>
      </c>
      <c r="K1704" s="9" t="n">
        <v>26</v>
      </c>
    </row>
    <row r="1705" customFormat="false" ht="15" hidden="false" customHeight="true" outlineLevel="0" collapsed="false">
      <c r="A1705" s="9" t="s">
        <v>12</v>
      </c>
      <c r="B1705" s="10" t="n">
        <v>39329</v>
      </c>
      <c r="C1705" s="10" t="n">
        <v>39330</v>
      </c>
      <c r="D1705" s="10" t="n">
        <v>39330</v>
      </c>
      <c r="E1705" s="11" t="n">
        <v>69.5</v>
      </c>
      <c r="F1705" s="11" t="n">
        <v>66.5</v>
      </c>
      <c r="G1705" s="11" t="n">
        <v>67.68</v>
      </c>
      <c r="H1705" s="11" t="n">
        <v>1.85</v>
      </c>
      <c r="I1705" s="12" t="n">
        <v>76000</v>
      </c>
      <c r="J1705" s="9" t="n">
        <v>90</v>
      </c>
      <c r="K1705" s="9" t="n">
        <v>38</v>
      </c>
    </row>
    <row r="1706" customFormat="false" ht="15" hidden="false" customHeight="true" outlineLevel="0" collapsed="false">
      <c r="A1706" s="9" t="s">
        <v>12</v>
      </c>
      <c r="B1706" s="10" t="n">
        <v>39330</v>
      </c>
      <c r="C1706" s="10" t="n">
        <v>39331</v>
      </c>
      <c r="D1706" s="10" t="n">
        <v>39331</v>
      </c>
      <c r="E1706" s="11" t="n">
        <v>68</v>
      </c>
      <c r="F1706" s="11" t="n">
        <v>66</v>
      </c>
      <c r="G1706" s="11" t="n">
        <v>66.78</v>
      </c>
      <c r="H1706" s="11" t="n">
        <v>-0.9</v>
      </c>
      <c r="I1706" s="12" t="n">
        <v>80000</v>
      </c>
      <c r="J1706" s="9" t="n">
        <v>84</v>
      </c>
      <c r="K1706" s="9" t="n">
        <v>36</v>
      </c>
    </row>
    <row r="1707" customFormat="false" ht="15" hidden="false" customHeight="true" outlineLevel="0" collapsed="false">
      <c r="A1707" s="9" t="s">
        <v>12</v>
      </c>
      <c r="B1707" s="10" t="n">
        <v>39331</v>
      </c>
      <c r="C1707" s="10" t="n">
        <v>39332</v>
      </c>
      <c r="D1707" s="10" t="n">
        <v>39332</v>
      </c>
      <c r="E1707" s="11" t="n">
        <v>74.25</v>
      </c>
      <c r="F1707" s="11" t="n">
        <v>71</v>
      </c>
      <c r="G1707" s="11" t="n">
        <v>73.17</v>
      </c>
      <c r="H1707" s="11" t="n">
        <v>6.39</v>
      </c>
      <c r="I1707" s="12" t="n">
        <v>115200</v>
      </c>
      <c r="J1707" s="9" t="n">
        <v>108</v>
      </c>
      <c r="K1707" s="9" t="n">
        <v>42</v>
      </c>
    </row>
    <row r="1708" customFormat="false" ht="15" hidden="false" customHeight="true" outlineLevel="0" collapsed="false">
      <c r="A1708" s="9" t="s">
        <v>12</v>
      </c>
      <c r="B1708" s="10" t="n">
        <v>39332</v>
      </c>
      <c r="C1708" s="10" t="n">
        <v>39335</v>
      </c>
      <c r="D1708" s="10" t="n">
        <v>39335</v>
      </c>
      <c r="E1708" s="11" t="n">
        <v>71.25</v>
      </c>
      <c r="F1708" s="11" t="n">
        <v>69</v>
      </c>
      <c r="G1708" s="11" t="n">
        <v>70.3</v>
      </c>
      <c r="H1708" s="11" t="n">
        <v>-2.87</v>
      </c>
      <c r="I1708" s="12" t="n">
        <v>75200</v>
      </c>
      <c r="J1708" s="9" t="n">
        <v>62</v>
      </c>
      <c r="K1708" s="9" t="n">
        <v>32</v>
      </c>
    </row>
    <row r="1709" customFormat="false" ht="15" hidden="false" customHeight="true" outlineLevel="0" collapsed="false">
      <c r="A1709" s="9" t="s">
        <v>12</v>
      </c>
      <c r="B1709" s="10" t="n">
        <v>39335</v>
      </c>
      <c r="C1709" s="10" t="n">
        <v>39336</v>
      </c>
      <c r="D1709" s="10" t="n">
        <v>39336</v>
      </c>
      <c r="E1709" s="11" t="n">
        <v>73</v>
      </c>
      <c r="F1709" s="11" t="n">
        <v>69.25</v>
      </c>
      <c r="G1709" s="11" t="n">
        <v>70.4</v>
      </c>
      <c r="H1709" s="11" t="n">
        <v>0.1</v>
      </c>
      <c r="I1709" s="12" t="n">
        <v>124000</v>
      </c>
      <c r="J1709" s="9" t="n">
        <v>111</v>
      </c>
      <c r="K1709" s="9" t="n">
        <v>44</v>
      </c>
    </row>
    <row r="1710" customFormat="false" ht="15" hidden="false" customHeight="true" outlineLevel="0" collapsed="false">
      <c r="A1710" s="9" t="s">
        <v>12</v>
      </c>
      <c r="B1710" s="10" t="n">
        <v>39336</v>
      </c>
      <c r="C1710" s="10" t="n">
        <v>39337</v>
      </c>
      <c r="D1710" s="10" t="n">
        <v>39337</v>
      </c>
      <c r="E1710" s="11" t="n">
        <v>57.25</v>
      </c>
      <c r="F1710" s="11" t="n">
        <v>53</v>
      </c>
      <c r="G1710" s="11" t="n">
        <v>54.64</v>
      </c>
      <c r="H1710" s="11" t="n">
        <v>-15.76</v>
      </c>
      <c r="I1710" s="12" t="n">
        <v>64000</v>
      </c>
      <c r="J1710" s="9" t="n">
        <v>77</v>
      </c>
      <c r="K1710" s="9" t="n">
        <v>36</v>
      </c>
    </row>
    <row r="1711" customFormat="false" ht="15" hidden="false" customHeight="true" outlineLevel="0" collapsed="false">
      <c r="A1711" s="9" t="s">
        <v>12</v>
      </c>
      <c r="B1711" s="10" t="n">
        <v>39337</v>
      </c>
      <c r="C1711" s="10" t="n">
        <v>39338</v>
      </c>
      <c r="D1711" s="10" t="n">
        <v>39338</v>
      </c>
      <c r="E1711" s="11" t="n">
        <v>54.5</v>
      </c>
      <c r="F1711" s="11" t="n">
        <v>50.5</v>
      </c>
      <c r="G1711" s="11" t="n">
        <v>52.26</v>
      </c>
      <c r="H1711" s="11" t="n">
        <v>-2.38</v>
      </c>
      <c r="I1711" s="12" t="n">
        <v>58400</v>
      </c>
      <c r="J1711" s="9" t="n">
        <v>72</v>
      </c>
      <c r="K1711" s="9" t="n">
        <v>40</v>
      </c>
    </row>
    <row r="1712" customFormat="false" ht="15" hidden="false" customHeight="true" outlineLevel="0" collapsed="false">
      <c r="A1712" s="9" t="s">
        <v>12</v>
      </c>
      <c r="B1712" s="10" t="n">
        <v>39338</v>
      </c>
      <c r="C1712" s="10" t="n">
        <v>39339</v>
      </c>
      <c r="D1712" s="10" t="n">
        <v>39339</v>
      </c>
      <c r="E1712" s="11" t="n">
        <v>54.25</v>
      </c>
      <c r="F1712" s="11" t="n">
        <v>51.75</v>
      </c>
      <c r="G1712" s="11" t="n">
        <v>53.14</v>
      </c>
      <c r="H1712" s="11" t="n">
        <v>0.88</v>
      </c>
      <c r="I1712" s="12" t="n">
        <v>62400</v>
      </c>
      <c r="J1712" s="9" t="n">
        <v>69</v>
      </c>
      <c r="K1712" s="9" t="n">
        <v>34</v>
      </c>
    </row>
    <row r="1713" customFormat="false" ht="15" hidden="false" customHeight="true" outlineLevel="0" collapsed="false">
      <c r="A1713" s="9" t="s">
        <v>12</v>
      </c>
      <c r="B1713" s="10" t="n">
        <v>39339</v>
      </c>
      <c r="C1713" s="10" t="n">
        <v>39342</v>
      </c>
      <c r="D1713" s="10" t="n">
        <v>39342</v>
      </c>
      <c r="E1713" s="11" t="n">
        <v>53.8</v>
      </c>
      <c r="F1713" s="11" t="n">
        <v>52.5</v>
      </c>
      <c r="G1713" s="11" t="n">
        <v>53.04</v>
      </c>
      <c r="H1713" s="11" t="n">
        <v>-0.1</v>
      </c>
      <c r="I1713" s="12" t="n">
        <v>77600</v>
      </c>
      <c r="J1713" s="9" t="n">
        <v>69</v>
      </c>
      <c r="K1713" s="9" t="n">
        <v>33</v>
      </c>
    </row>
    <row r="1714" customFormat="false" ht="15" hidden="false" customHeight="true" outlineLevel="0" collapsed="false">
      <c r="A1714" s="9" t="s">
        <v>12</v>
      </c>
      <c r="B1714" s="10" t="n">
        <v>39342</v>
      </c>
      <c r="C1714" s="10" t="n">
        <v>39343</v>
      </c>
      <c r="D1714" s="10" t="n">
        <v>39343</v>
      </c>
      <c r="E1714" s="11" t="n">
        <v>53.8</v>
      </c>
      <c r="F1714" s="11" t="n">
        <v>52.75</v>
      </c>
      <c r="G1714" s="11" t="n">
        <v>53.4</v>
      </c>
      <c r="H1714" s="11" t="n">
        <v>0.36</v>
      </c>
      <c r="I1714" s="12" t="n">
        <v>27200</v>
      </c>
      <c r="J1714" s="9" t="n">
        <v>29</v>
      </c>
      <c r="K1714" s="9" t="n">
        <v>23</v>
      </c>
    </row>
    <row r="1715" customFormat="false" ht="15" hidden="false" customHeight="true" outlineLevel="0" collapsed="false">
      <c r="A1715" s="9" t="s">
        <v>12</v>
      </c>
      <c r="B1715" s="10" t="n">
        <v>39343</v>
      </c>
      <c r="C1715" s="10" t="n">
        <v>39344</v>
      </c>
      <c r="D1715" s="10" t="n">
        <v>39344</v>
      </c>
      <c r="E1715" s="11" t="n">
        <v>54</v>
      </c>
      <c r="F1715" s="11" t="n">
        <v>51.75</v>
      </c>
      <c r="G1715" s="11" t="n">
        <v>52.55</v>
      </c>
      <c r="H1715" s="11" t="n">
        <v>-0.85</v>
      </c>
      <c r="I1715" s="12" t="n">
        <v>49600</v>
      </c>
      <c r="J1715" s="9" t="n">
        <v>51</v>
      </c>
      <c r="K1715" s="9" t="n">
        <v>26</v>
      </c>
    </row>
    <row r="1716" customFormat="false" ht="15" hidden="false" customHeight="true" outlineLevel="0" collapsed="false">
      <c r="A1716" s="9" t="s">
        <v>12</v>
      </c>
      <c r="B1716" s="10" t="n">
        <v>39344</v>
      </c>
      <c r="C1716" s="10" t="n">
        <v>39345</v>
      </c>
      <c r="D1716" s="10" t="n">
        <v>39345</v>
      </c>
      <c r="E1716" s="11" t="n">
        <v>61.5</v>
      </c>
      <c r="F1716" s="11" t="n">
        <v>59.5</v>
      </c>
      <c r="G1716" s="11" t="n">
        <v>60.65</v>
      </c>
      <c r="H1716" s="11" t="n">
        <v>8.1</v>
      </c>
      <c r="I1716" s="12" t="n">
        <v>47200</v>
      </c>
      <c r="J1716" s="9" t="n">
        <v>49</v>
      </c>
      <c r="K1716" s="9" t="n">
        <v>29</v>
      </c>
    </row>
    <row r="1717" customFormat="false" ht="15" hidden="false" customHeight="true" outlineLevel="0" collapsed="false">
      <c r="A1717" s="9" t="s">
        <v>12</v>
      </c>
      <c r="B1717" s="10" t="n">
        <v>39345</v>
      </c>
      <c r="C1717" s="10" t="n">
        <v>39346</v>
      </c>
      <c r="D1717" s="10" t="n">
        <v>39346</v>
      </c>
      <c r="E1717" s="11" t="n">
        <v>61.75</v>
      </c>
      <c r="F1717" s="11" t="n">
        <v>60.5</v>
      </c>
      <c r="G1717" s="11" t="n">
        <v>61.22</v>
      </c>
      <c r="H1717" s="11" t="n">
        <v>0.57</v>
      </c>
      <c r="I1717" s="12" t="n">
        <v>28000</v>
      </c>
      <c r="J1717" s="9" t="n">
        <v>32</v>
      </c>
      <c r="K1717" s="9" t="n">
        <v>24</v>
      </c>
    </row>
    <row r="1718" customFormat="false" ht="15" hidden="false" customHeight="true" outlineLevel="0" collapsed="false">
      <c r="A1718" s="9" t="s">
        <v>12</v>
      </c>
      <c r="B1718" s="10" t="n">
        <v>39346</v>
      </c>
      <c r="C1718" s="10" t="n">
        <v>39349</v>
      </c>
      <c r="D1718" s="10" t="n">
        <v>39349</v>
      </c>
      <c r="E1718" s="11" t="n">
        <v>63</v>
      </c>
      <c r="F1718" s="11" t="n">
        <v>60</v>
      </c>
      <c r="G1718" s="11" t="n">
        <v>61.09</v>
      </c>
      <c r="H1718" s="11" t="n">
        <v>-0.13</v>
      </c>
      <c r="I1718" s="12" t="n">
        <v>74400</v>
      </c>
      <c r="J1718" s="9" t="n">
        <v>79</v>
      </c>
      <c r="K1718" s="9" t="n">
        <v>41</v>
      </c>
    </row>
    <row r="1719" customFormat="false" ht="15" hidden="false" customHeight="true" outlineLevel="0" collapsed="false">
      <c r="A1719" s="9" t="s">
        <v>12</v>
      </c>
      <c r="B1719" s="10" t="n">
        <v>39349</v>
      </c>
      <c r="C1719" s="10" t="n">
        <v>39350</v>
      </c>
      <c r="D1719" s="10" t="n">
        <v>39350</v>
      </c>
      <c r="E1719" s="11" t="n">
        <v>75.75</v>
      </c>
      <c r="F1719" s="11" t="n">
        <v>73</v>
      </c>
      <c r="G1719" s="11" t="n">
        <v>74.53</v>
      </c>
      <c r="H1719" s="11" t="n">
        <v>13.44</v>
      </c>
      <c r="I1719" s="12" t="n">
        <v>92000</v>
      </c>
      <c r="J1719" s="9" t="n">
        <v>100</v>
      </c>
      <c r="K1719" s="9" t="n">
        <v>44</v>
      </c>
    </row>
    <row r="1720" customFormat="false" ht="15" hidden="false" customHeight="true" outlineLevel="0" collapsed="false">
      <c r="A1720" s="9" t="s">
        <v>12</v>
      </c>
      <c r="B1720" s="10" t="n">
        <v>39350</v>
      </c>
      <c r="C1720" s="10" t="n">
        <v>39351</v>
      </c>
      <c r="D1720" s="10" t="n">
        <v>39351</v>
      </c>
      <c r="E1720" s="11" t="n">
        <v>83.25</v>
      </c>
      <c r="F1720" s="11" t="n">
        <v>78</v>
      </c>
      <c r="G1720" s="11" t="n">
        <v>81.44</v>
      </c>
      <c r="H1720" s="11" t="n">
        <v>6.91</v>
      </c>
      <c r="I1720" s="12" t="n">
        <v>105600</v>
      </c>
      <c r="J1720" s="9" t="n">
        <v>120</v>
      </c>
      <c r="K1720" s="9" t="n">
        <v>47</v>
      </c>
    </row>
    <row r="1721" customFormat="false" ht="15" hidden="false" customHeight="true" outlineLevel="0" collapsed="false">
      <c r="A1721" s="9" t="s">
        <v>12</v>
      </c>
      <c r="B1721" s="10" t="n">
        <v>39351</v>
      </c>
      <c r="C1721" s="10" t="n">
        <v>39352</v>
      </c>
      <c r="D1721" s="10" t="n">
        <v>39352</v>
      </c>
      <c r="E1721" s="11" t="n">
        <v>81</v>
      </c>
      <c r="F1721" s="11" t="n">
        <v>74.25</v>
      </c>
      <c r="G1721" s="11" t="n">
        <v>78.11</v>
      </c>
      <c r="H1721" s="11" t="n">
        <v>-3.33</v>
      </c>
      <c r="I1721" s="12" t="n">
        <v>78400</v>
      </c>
      <c r="J1721" s="9" t="n">
        <v>88</v>
      </c>
      <c r="K1721" s="9" t="n">
        <v>36</v>
      </c>
    </row>
    <row r="1722" customFormat="false" ht="15" hidden="false" customHeight="true" outlineLevel="0" collapsed="false">
      <c r="A1722" s="9" t="s">
        <v>12</v>
      </c>
      <c r="B1722" s="10" t="n">
        <v>39352</v>
      </c>
      <c r="C1722" s="10" t="n">
        <v>39353</v>
      </c>
      <c r="D1722" s="10" t="n">
        <v>39353</v>
      </c>
      <c r="E1722" s="11" t="n">
        <v>75</v>
      </c>
      <c r="F1722" s="11" t="n">
        <v>68.5</v>
      </c>
      <c r="G1722" s="11" t="n">
        <v>71.46</v>
      </c>
      <c r="H1722" s="11" t="n">
        <v>-6.65</v>
      </c>
      <c r="I1722" s="12" t="n">
        <v>105600</v>
      </c>
      <c r="J1722" s="9" t="n">
        <v>120</v>
      </c>
      <c r="K1722" s="9" t="n">
        <v>39</v>
      </c>
    </row>
    <row r="1723" customFormat="false" ht="15" hidden="false" customHeight="true" outlineLevel="0" collapsed="false">
      <c r="A1723" s="9" t="s">
        <v>12</v>
      </c>
      <c r="B1723" s="10" t="n">
        <v>39353</v>
      </c>
      <c r="C1723" s="10" t="n">
        <v>39356</v>
      </c>
      <c r="D1723" s="10" t="n">
        <v>39356</v>
      </c>
      <c r="E1723" s="11" t="n">
        <v>60</v>
      </c>
      <c r="F1723" s="11" t="n">
        <v>56.25</v>
      </c>
      <c r="G1723" s="11" t="n">
        <v>58.03</v>
      </c>
      <c r="H1723" s="11" t="n">
        <v>-13.43</v>
      </c>
      <c r="I1723" s="12" t="n">
        <v>61600</v>
      </c>
      <c r="J1723" s="9" t="n">
        <v>71</v>
      </c>
      <c r="K1723" s="9" t="n">
        <v>32</v>
      </c>
    </row>
    <row r="1724" customFormat="false" ht="15" hidden="false" customHeight="true" outlineLevel="0" collapsed="false">
      <c r="A1724" s="9" t="s">
        <v>12</v>
      </c>
      <c r="B1724" s="10" t="n">
        <v>39356</v>
      </c>
      <c r="C1724" s="10" t="n">
        <v>39357</v>
      </c>
      <c r="D1724" s="10" t="n">
        <v>39357</v>
      </c>
      <c r="E1724" s="11" t="n">
        <v>63.5</v>
      </c>
      <c r="F1724" s="11" t="n">
        <v>57</v>
      </c>
      <c r="G1724" s="11" t="n">
        <v>60.07</v>
      </c>
      <c r="H1724" s="11" t="n">
        <v>2.04</v>
      </c>
      <c r="I1724" s="12" t="n">
        <v>56000</v>
      </c>
      <c r="J1724" s="9" t="n">
        <v>66</v>
      </c>
      <c r="K1724" s="9" t="n">
        <v>30</v>
      </c>
    </row>
    <row r="1725" customFormat="false" ht="15" hidden="false" customHeight="true" outlineLevel="0" collapsed="false">
      <c r="A1725" s="9" t="s">
        <v>12</v>
      </c>
      <c r="B1725" s="10" t="n">
        <v>39357</v>
      </c>
      <c r="C1725" s="10" t="n">
        <v>39358</v>
      </c>
      <c r="D1725" s="10" t="n">
        <v>39358</v>
      </c>
      <c r="E1725" s="11" t="n">
        <v>75</v>
      </c>
      <c r="F1725" s="11" t="n">
        <v>68</v>
      </c>
      <c r="G1725" s="11" t="n">
        <v>70.54</v>
      </c>
      <c r="H1725" s="11" t="n">
        <v>10.47</v>
      </c>
      <c r="I1725" s="12" t="n">
        <v>109600</v>
      </c>
      <c r="J1725" s="9" t="n">
        <v>120</v>
      </c>
      <c r="K1725" s="9" t="n">
        <v>36</v>
      </c>
    </row>
    <row r="1726" customFormat="false" ht="15" hidden="false" customHeight="true" outlineLevel="0" collapsed="false">
      <c r="A1726" s="9" t="s">
        <v>12</v>
      </c>
      <c r="B1726" s="10" t="n">
        <v>39358</v>
      </c>
      <c r="C1726" s="10" t="n">
        <v>39359</v>
      </c>
      <c r="D1726" s="10" t="n">
        <v>39359</v>
      </c>
      <c r="E1726" s="11" t="n">
        <v>96</v>
      </c>
      <c r="F1726" s="11" t="n">
        <v>90</v>
      </c>
      <c r="G1726" s="11" t="n">
        <v>93.71</v>
      </c>
      <c r="H1726" s="11" t="n">
        <v>23.17</v>
      </c>
      <c r="I1726" s="12" t="n">
        <v>109600</v>
      </c>
      <c r="J1726" s="9" t="n">
        <v>131</v>
      </c>
      <c r="K1726" s="9" t="n">
        <v>46</v>
      </c>
    </row>
    <row r="1727" customFormat="false" ht="15" hidden="false" customHeight="true" outlineLevel="0" collapsed="false">
      <c r="A1727" s="9" t="s">
        <v>12</v>
      </c>
      <c r="B1727" s="10" t="n">
        <v>39359</v>
      </c>
      <c r="C1727" s="10" t="n">
        <v>39360</v>
      </c>
      <c r="D1727" s="10" t="n">
        <v>39360</v>
      </c>
      <c r="E1727" s="11" t="n">
        <v>125.5</v>
      </c>
      <c r="F1727" s="11" t="n">
        <v>103</v>
      </c>
      <c r="G1727" s="11" t="n">
        <v>115.21</v>
      </c>
      <c r="H1727" s="11" t="n">
        <v>21.5</v>
      </c>
      <c r="I1727" s="12" t="n">
        <v>86400</v>
      </c>
      <c r="J1727" s="9" t="n">
        <v>95</v>
      </c>
      <c r="K1727" s="9" t="n">
        <v>46</v>
      </c>
    </row>
    <row r="1728" customFormat="false" ht="15" hidden="false" customHeight="true" outlineLevel="0" collapsed="false">
      <c r="A1728" s="9" t="s">
        <v>12</v>
      </c>
      <c r="B1728" s="10" t="n">
        <v>39360</v>
      </c>
      <c r="C1728" s="10" t="n">
        <v>39363</v>
      </c>
      <c r="D1728" s="10" t="n">
        <v>39363</v>
      </c>
      <c r="E1728" s="11" t="n">
        <v>115</v>
      </c>
      <c r="F1728" s="11" t="n">
        <v>105</v>
      </c>
      <c r="G1728" s="11" t="n">
        <v>108.29</v>
      </c>
      <c r="H1728" s="11" t="n">
        <v>-6.92</v>
      </c>
      <c r="I1728" s="12" t="n">
        <v>68000</v>
      </c>
      <c r="J1728" s="9" t="n">
        <v>82</v>
      </c>
      <c r="K1728" s="9" t="n">
        <v>41</v>
      </c>
    </row>
    <row r="1729" customFormat="false" ht="15" hidden="false" customHeight="true" outlineLevel="0" collapsed="false">
      <c r="A1729" s="9" t="s">
        <v>12</v>
      </c>
      <c r="B1729" s="10" t="n">
        <v>39363</v>
      </c>
      <c r="C1729" s="10" t="n">
        <v>39364</v>
      </c>
      <c r="D1729" s="10" t="n">
        <v>39364</v>
      </c>
      <c r="E1729" s="11" t="n">
        <v>135.5</v>
      </c>
      <c r="F1729" s="11" t="n">
        <v>117</v>
      </c>
      <c r="G1729" s="11" t="n">
        <v>124.75</v>
      </c>
      <c r="H1729" s="11" t="n">
        <v>16.46</v>
      </c>
      <c r="I1729" s="12" t="n">
        <v>174400</v>
      </c>
      <c r="J1729" s="9" t="n">
        <v>179</v>
      </c>
      <c r="K1729" s="9" t="n">
        <v>50</v>
      </c>
    </row>
    <row r="1730" customFormat="false" ht="15" hidden="false" customHeight="true" outlineLevel="0" collapsed="false">
      <c r="A1730" s="9" t="s">
        <v>12</v>
      </c>
      <c r="B1730" s="10" t="n">
        <v>39364</v>
      </c>
      <c r="C1730" s="10" t="n">
        <v>39365</v>
      </c>
      <c r="D1730" s="10" t="n">
        <v>39365</v>
      </c>
      <c r="E1730" s="11" t="n">
        <v>75</v>
      </c>
      <c r="F1730" s="11" t="n">
        <v>70.25</v>
      </c>
      <c r="G1730" s="11" t="n">
        <v>72.92</v>
      </c>
      <c r="H1730" s="11" t="n">
        <v>-51.83</v>
      </c>
      <c r="I1730" s="12" t="n">
        <v>93600</v>
      </c>
      <c r="J1730" s="9" t="n">
        <v>113</v>
      </c>
      <c r="K1730" s="9" t="n">
        <v>47</v>
      </c>
    </row>
    <row r="1731" customFormat="false" ht="15" hidden="false" customHeight="true" outlineLevel="0" collapsed="false">
      <c r="A1731" s="9" t="s">
        <v>12</v>
      </c>
      <c r="B1731" s="10" t="n">
        <v>39365</v>
      </c>
      <c r="C1731" s="10" t="n">
        <v>39366</v>
      </c>
      <c r="D1731" s="10" t="n">
        <v>39366</v>
      </c>
      <c r="E1731" s="11" t="n">
        <v>58.5</v>
      </c>
      <c r="F1731" s="11" t="n">
        <v>55.5</v>
      </c>
      <c r="G1731" s="11" t="n">
        <v>57.32</v>
      </c>
      <c r="H1731" s="11" t="n">
        <v>-15.6</v>
      </c>
      <c r="I1731" s="12" t="n">
        <v>40800</v>
      </c>
      <c r="J1731" s="9" t="n">
        <v>48</v>
      </c>
      <c r="K1731" s="9" t="n">
        <v>24</v>
      </c>
    </row>
    <row r="1732" customFormat="false" ht="15" hidden="false" customHeight="true" outlineLevel="0" collapsed="false">
      <c r="A1732" s="9" t="s">
        <v>12</v>
      </c>
      <c r="B1732" s="10" t="n">
        <v>39366</v>
      </c>
      <c r="C1732" s="10" t="n">
        <v>39367</v>
      </c>
      <c r="D1732" s="10" t="n">
        <v>39367</v>
      </c>
      <c r="E1732" s="11" t="n">
        <v>55.75</v>
      </c>
      <c r="F1732" s="11" t="n">
        <v>53</v>
      </c>
      <c r="G1732" s="11" t="n">
        <v>54.32</v>
      </c>
      <c r="H1732" s="11" t="n">
        <v>-3</v>
      </c>
      <c r="I1732" s="12" t="n">
        <v>83200</v>
      </c>
      <c r="J1732" s="9" t="n">
        <v>100</v>
      </c>
      <c r="K1732" s="9" t="n">
        <v>36</v>
      </c>
    </row>
    <row r="1733" customFormat="false" ht="15" hidden="false" customHeight="true" outlineLevel="0" collapsed="false">
      <c r="A1733" s="9" t="s">
        <v>12</v>
      </c>
      <c r="B1733" s="10" t="n">
        <v>39367</v>
      </c>
      <c r="C1733" s="10" t="n">
        <v>39370</v>
      </c>
      <c r="D1733" s="10" t="n">
        <v>39370</v>
      </c>
      <c r="E1733" s="11" t="n">
        <v>61.5</v>
      </c>
      <c r="F1733" s="11" t="n">
        <v>57.5</v>
      </c>
      <c r="G1733" s="11" t="n">
        <v>59.63</v>
      </c>
      <c r="H1733" s="11" t="n">
        <v>5.31</v>
      </c>
      <c r="I1733" s="12" t="n">
        <v>85600</v>
      </c>
      <c r="J1733" s="9" t="n">
        <v>100</v>
      </c>
      <c r="K1733" s="9" t="n">
        <v>37</v>
      </c>
    </row>
    <row r="1734" customFormat="false" ht="15" hidden="false" customHeight="true" outlineLevel="0" collapsed="false">
      <c r="A1734" s="9" t="s">
        <v>12</v>
      </c>
      <c r="B1734" s="10" t="n">
        <v>39370</v>
      </c>
      <c r="C1734" s="10" t="n">
        <v>39371</v>
      </c>
      <c r="D1734" s="10" t="n">
        <v>39371</v>
      </c>
      <c r="E1734" s="11" t="n">
        <v>66.25</v>
      </c>
      <c r="F1734" s="11" t="n">
        <v>63</v>
      </c>
      <c r="G1734" s="11" t="n">
        <v>65.31</v>
      </c>
      <c r="H1734" s="11" t="n">
        <v>5.68</v>
      </c>
      <c r="I1734" s="12" t="n">
        <v>88800</v>
      </c>
      <c r="J1734" s="9" t="n">
        <v>100</v>
      </c>
      <c r="K1734" s="9" t="n">
        <v>37</v>
      </c>
    </row>
    <row r="1735" customFormat="false" ht="15" hidden="false" customHeight="true" outlineLevel="0" collapsed="false">
      <c r="A1735" s="9" t="s">
        <v>12</v>
      </c>
      <c r="B1735" s="10" t="n">
        <v>39371</v>
      </c>
      <c r="C1735" s="10" t="n">
        <v>39372</v>
      </c>
      <c r="D1735" s="10" t="n">
        <v>39372</v>
      </c>
      <c r="E1735" s="11" t="n">
        <v>72</v>
      </c>
      <c r="F1735" s="11" t="n">
        <v>67.5</v>
      </c>
      <c r="G1735" s="11" t="n">
        <v>70.34</v>
      </c>
      <c r="H1735" s="11" t="n">
        <v>5.03</v>
      </c>
      <c r="I1735" s="12" t="n">
        <v>94400</v>
      </c>
      <c r="J1735" s="9" t="n">
        <v>113</v>
      </c>
      <c r="K1735" s="9" t="n">
        <v>37</v>
      </c>
    </row>
    <row r="1736" customFormat="false" ht="15" hidden="false" customHeight="true" outlineLevel="0" collapsed="false">
      <c r="A1736" s="9" t="s">
        <v>12</v>
      </c>
      <c r="B1736" s="10" t="n">
        <v>39372</v>
      </c>
      <c r="C1736" s="10" t="n">
        <v>39373</v>
      </c>
      <c r="D1736" s="10" t="n">
        <v>39373</v>
      </c>
      <c r="E1736" s="11" t="n">
        <v>75</v>
      </c>
      <c r="F1736" s="11" t="n">
        <v>68</v>
      </c>
      <c r="G1736" s="11" t="n">
        <v>70.69</v>
      </c>
      <c r="H1736" s="11" t="n">
        <v>0.35</v>
      </c>
      <c r="I1736" s="12" t="n">
        <v>137600</v>
      </c>
      <c r="J1736" s="9" t="n">
        <v>148</v>
      </c>
      <c r="K1736" s="9" t="n">
        <v>39</v>
      </c>
    </row>
    <row r="1737" customFormat="false" ht="15" hidden="false" customHeight="true" outlineLevel="0" collapsed="false">
      <c r="A1737" s="9" t="s">
        <v>12</v>
      </c>
      <c r="B1737" s="10" t="n">
        <v>39373</v>
      </c>
      <c r="C1737" s="10" t="n">
        <v>39374</v>
      </c>
      <c r="D1737" s="10" t="n">
        <v>39374</v>
      </c>
      <c r="E1737" s="11" t="n">
        <v>70.5</v>
      </c>
      <c r="F1737" s="11" t="n">
        <v>66.75</v>
      </c>
      <c r="G1737" s="11" t="n">
        <v>68.68</v>
      </c>
      <c r="H1737" s="11" t="n">
        <v>-2.01</v>
      </c>
      <c r="I1737" s="12" t="n">
        <v>62400</v>
      </c>
      <c r="J1737" s="9" t="n">
        <v>72</v>
      </c>
      <c r="K1737" s="9" t="n">
        <v>31</v>
      </c>
    </row>
    <row r="1738" customFormat="false" ht="15" hidden="false" customHeight="true" outlineLevel="0" collapsed="false">
      <c r="A1738" s="9" t="s">
        <v>12</v>
      </c>
      <c r="B1738" s="10" t="n">
        <v>39374</v>
      </c>
      <c r="C1738" s="10" t="n">
        <v>39377</v>
      </c>
      <c r="D1738" s="10" t="n">
        <v>39377</v>
      </c>
      <c r="E1738" s="11" t="n">
        <v>74.5</v>
      </c>
      <c r="F1738" s="11" t="n">
        <v>69.5</v>
      </c>
      <c r="G1738" s="11" t="n">
        <v>72.74</v>
      </c>
      <c r="H1738" s="11" t="n">
        <v>4.06</v>
      </c>
      <c r="I1738" s="12" t="n">
        <v>109600</v>
      </c>
      <c r="J1738" s="9" t="n">
        <v>129</v>
      </c>
      <c r="K1738" s="9" t="n">
        <v>44</v>
      </c>
    </row>
    <row r="1739" customFormat="false" ht="15" hidden="false" customHeight="true" outlineLevel="0" collapsed="false">
      <c r="A1739" s="9" t="s">
        <v>12</v>
      </c>
      <c r="B1739" s="10" t="n">
        <v>39377</v>
      </c>
      <c r="C1739" s="10" t="n">
        <v>39378</v>
      </c>
      <c r="D1739" s="10" t="n">
        <v>39378</v>
      </c>
      <c r="E1739" s="11" t="n">
        <v>64.25</v>
      </c>
      <c r="F1739" s="11" t="n">
        <v>61.75</v>
      </c>
      <c r="G1739" s="11" t="n">
        <v>63.33</v>
      </c>
      <c r="H1739" s="11" t="n">
        <v>-9.41</v>
      </c>
      <c r="I1739" s="12" t="n">
        <v>63200</v>
      </c>
      <c r="J1739" s="9" t="n">
        <v>78</v>
      </c>
      <c r="K1739" s="9" t="n">
        <v>36</v>
      </c>
    </row>
    <row r="1740" customFormat="false" ht="15" hidden="false" customHeight="true" outlineLevel="0" collapsed="false">
      <c r="A1740" s="9" t="s">
        <v>12</v>
      </c>
      <c r="B1740" s="10" t="n">
        <v>39378</v>
      </c>
      <c r="C1740" s="10" t="n">
        <v>39379</v>
      </c>
      <c r="D1740" s="10" t="n">
        <v>39379</v>
      </c>
      <c r="E1740" s="11" t="n">
        <v>63.5</v>
      </c>
      <c r="F1740" s="11" t="n">
        <v>60.5</v>
      </c>
      <c r="G1740" s="11" t="n">
        <v>61.47</v>
      </c>
      <c r="H1740" s="11" t="n">
        <v>-1.86</v>
      </c>
      <c r="I1740" s="12" t="n">
        <v>76800</v>
      </c>
      <c r="J1740" s="9" t="n">
        <v>78</v>
      </c>
      <c r="K1740" s="9" t="n">
        <v>37</v>
      </c>
    </row>
    <row r="1741" customFormat="false" ht="15" hidden="false" customHeight="true" outlineLevel="0" collapsed="false">
      <c r="A1741" s="9" t="s">
        <v>12</v>
      </c>
      <c r="B1741" s="10" t="n">
        <v>39379</v>
      </c>
      <c r="C1741" s="10" t="n">
        <v>39380</v>
      </c>
      <c r="D1741" s="10" t="n">
        <v>39380</v>
      </c>
      <c r="E1741" s="11" t="n">
        <v>69</v>
      </c>
      <c r="F1741" s="11" t="n">
        <v>61</v>
      </c>
      <c r="G1741" s="11" t="n">
        <v>65.09</v>
      </c>
      <c r="H1741" s="11" t="n">
        <v>3.62</v>
      </c>
      <c r="I1741" s="12" t="n">
        <v>71200</v>
      </c>
      <c r="J1741" s="9" t="n">
        <v>83</v>
      </c>
      <c r="K1741" s="9" t="n">
        <v>36</v>
      </c>
    </row>
    <row r="1742" customFormat="false" ht="15" hidden="false" customHeight="true" outlineLevel="0" collapsed="false">
      <c r="A1742" s="9" t="s">
        <v>12</v>
      </c>
      <c r="B1742" s="10" t="n">
        <v>39380</v>
      </c>
      <c r="C1742" s="10" t="n">
        <v>39381</v>
      </c>
      <c r="D1742" s="10" t="n">
        <v>39381</v>
      </c>
      <c r="E1742" s="11" t="n">
        <v>57</v>
      </c>
      <c r="F1742" s="11" t="n">
        <v>55</v>
      </c>
      <c r="G1742" s="11" t="n">
        <v>55.76</v>
      </c>
      <c r="H1742" s="11" t="n">
        <v>-9.33</v>
      </c>
      <c r="I1742" s="12" t="n">
        <v>52800</v>
      </c>
      <c r="J1742" s="9" t="n">
        <v>60</v>
      </c>
      <c r="K1742" s="9" t="n">
        <v>32</v>
      </c>
    </row>
    <row r="1743" customFormat="false" ht="15" hidden="false" customHeight="true" outlineLevel="0" collapsed="false">
      <c r="A1743" s="9" t="s">
        <v>12</v>
      </c>
      <c r="B1743" s="10" t="n">
        <v>39381</v>
      </c>
      <c r="C1743" s="10" t="n">
        <v>39384</v>
      </c>
      <c r="D1743" s="10" t="n">
        <v>39384</v>
      </c>
      <c r="E1743" s="11" t="n">
        <v>63.75</v>
      </c>
      <c r="F1743" s="11" t="n">
        <v>60</v>
      </c>
      <c r="G1743" s="11" t="n">
        <v>62.21</v>
      </c>
      <c r="H1743" s="11" t="n">
        <v>6.45</v>
      </c>
      <c r="I1743" s="12" t="n">
        <v>38400</v>
      </c>
      <c r="J1743" s="9" t="n">
        <v>47</v>
      </c>
      <c r="K1743" s="9" t="n">
        <v>27</v>
      </c>
    </row>
    <row r="1744" customFormat="false" ht="15" hidden="false" customHeight="true" outlineLevel="0" collapsed="false">
      <c r="A1744" s="9" t="s">
        <v>12</v>
      </c>
      <c r="B1744" s="10" t="n">
        <v>39384</v>
      </c>
      <c r="C1744" s="10" t="n">
        <v>39385</v>
      </c>
      <c r="D1744" s="10" t="n">
        <v>39385</v>
      </c>
      <c r="E1744" s="11" t="n">
        <v>64.75</v>
      </c>
      <c r="F1744" s="11" t="n">
        <v>61.75</v>
      </c>
      <c r="G1744" s="11" t="n">
        <v>63.67</v>
      </c>
      <c r="H1744" s="11" t="n">
        <v>1.46</v>
      </c>
      <c r="I1744" s="12" t="n">
        <v>57600</v>
      </c>
      <c r="J1744" s="9" t="n">
        <v>70</v>
      </c>
      <c r="K1744" s="9" t="n">
        <v>32</v>
      </c>
    </row>
    <row r="1745" customFormat="false" ht="15" hidden="false" customHeight="true" outlineLevel="0" collapsed="false">
      <c r="A1745" s="9" t="s">
        <v>12</v>
      </c>
      <c r="B1745" s="10" t="n">
        <v>39385</v>
      </c>
      <c r="C1745" s="10" t="n">
        <v>39386</v>
      </c>
      <c r="D1745" s="10" t="n">
        <v>39386</v>
      </c>
      <c r="E1745" s="11" t="n">
        <v>67</v>
      </c>
      <c r="F1745" s="11" t="n">
        <v>63</v>
      </c>
      <c r="G1745" s="11" t="n">
        <v>65.23</v>
      </c>
      <c r="H1745" s="11" t="n">
        <v>1.56</v>
      </c>
      <c r="I1745" s="12" t="n">
        <v>84800</v>
      </c>
      <c r="J1745" s="9" t="n">
        <v>101</v>
      </c>
      <c r="K1745" s="9" t="n">
        <v>39</v>
      </c>
    </row>
    <row r="1746" customFormat="false" ht="15" hidden="false" customHeight="true" outlineLevel="0" collapsed="false">
      <c r="A1746" s="9" t="s">
        <v>12</v>
      </c>
      <c r="B1746" s="10" t="n">
        <v>39386</v>
      </c>
      <c r="C1746" s="10" t="n">
        <v>39387</v>
      </c>
      <c r="D1746" s="10" t="n">
        <v>39387</v>
      </c>
      <c r="E1746" s="11" t="n">
        <v>61.5</v>
      </c>
      <c r="F1746" s="11" t="n">
        <v>58</v>
      </c>
      <c r="G1746" s="11" t="n">
        <v>59.44</v>
      </c>
      <c r="H1746" s="11" t="n">
        <v>-5.79</v>
      </c>
      <c r="I1746" s="12" t="n">
        <v>79200</v>
      </c>
      <c r="J1746" s="9" t="n">
        <v>94</v>
      </c>
      <c r="K1746" s="9" t="n">
        <v>41</v>
      </c>
    </row>
    <row r="1747" customFormat="false" ht="15" hidden="false" customHeight="true" outlineLevel="0" collapsed="false">
      <c r="A1747" s="9" t="s">
        <v>12</v>
      </c>
      <c r="B1747" s="10" t="n">
        <v>39387</v>
      </c>
      <c r="C1747" s="10" t="n">
        <v>39388</v>
      </c>
      <c r="D1747" s="10" t="n">
        <v>39388</v>
      </c>
      <c r="E1747" s="11" t="n">
        <v>61.25</v>
      </c>
      <c r="F1747" s="11" t="n">
        <v>58</v>
      </c>
      <c r="G1747" s="11" t="n">
        <v>59.78</v>
      </c>
      <c r="H1747" s="11" t="n">
        <v>0.34</v>
      </c>
      <c r="I1747" s="12" t="n">
        <v>147200</v>
      </c>
      <c r="J1747" s="9" t="n">
        <v>158</v>
      </c>
      <c r="K1747" s="9" t="n">
        <v>43</v>
      </c>
    </row>
    <row r="1748" customFormat="false" ht="15" hidden="false" customHeight="true" outlineLevel="0" collapsed="false">
      <c r="A1748" s="9" t="s">
        <v>12</v>
      </c>
      <c r="B1748" s="10" t="n">
        <v>39388</v>
      </c>
      <c r="C1748" s="10" t="n">
        <v>39391</v>
      </c>
      <c r="D1748" s="10" t="n">
        <v>39391</v>
      </c>
      <c r="E1748" s="11" t="n">
        <v>64</v>
      </c>
      <c r="F1748" s="11" t="n">
        <v>62</v>
      </c>
      <c r="G1748" s="11" t="n">
        <v>63.23</v>
      </c>
      <c r="H1748" s="11" t="n">
        <v>3.45</v>
      </c>
      <c r="I1748" s="12" t="n">
        <v>50400</v>
      </c>
      <c r="J1748" s="9" t="n">
        <v>58</v>
      </c>
      <c r="K1748" s="9" t="n">
        <v>31</v>
      </c>
    </row>
    <row r="1749" customFormat="false" ht="15" hidden="false" customHeight="true" outlineLevel="0" collapsed="false">
      <c r="A1749" s="9" t="s">
        <v>12</v>
      </c>
      <c r="B1749" s="10" t="n">
        <v>39391</v>
      </c>
      <c r="C1749" s="10" t="n">
        <v>39392</v>
      </c>
      <c r="D1749" s="10" t="n">
        <v>39392</v>
      </c>
      <c r="E1749" s="11" t="n">
        <v>69.5</v>
      </c>
      <c r="F1749" s="11" t="n">
        <v>64.5</v>
      </c>
      <c r="G1749" s="11" t="n">
        <v>67.82</v>
      </c>
      <c r="H1749" s="11" t="n">
        <v>4.59</v>
      </c>
      <c r="I1749" s="12" t="n">
        <v>68800</v>
      </c>
      <c r="J1749" s="9" t="n">
        <v>71</v>
      </c>
      <c r="K1749" s="9" t="n">
        <v>32</v>
      </c>
    </row>
    <row r="1750" customFormat="false" ht="15" hidden="false" customHeight="true" outlineLevel="0" collapsed="false">
      <c r="A1750" s="9" t="s">
        <v>12</v>
      </c>
      <c r="B1750" s="10" t="n">
        <v>39392</v>
      </c>
      <c r="C1750" s="10" t="n">
        <v>39393</v>
      </c>
      <c r="D1750" s="10" t="n">
        <v>39393</v>
      </c>
      <c r="E1750" s="11" t="n">
        <v>76.75</v>
      </c>
      <c r="F1750" s="11" t="n">
        <v>72</v>
      </c>
      <c r="G1750" s="11" t="n">
        <v>74.02</v>
      </c>
      <c r="H1750" s="11" t="n">
        <v>6.2</v>
      </c>
      <c r="I1750" s="12" t="n">
        <v>48800</v>
      </c>
      <c r="J1750" s="9" t="n">
        <v>55</v>
      </c>
      <c r="K1750" s="9" t="n">
        <v>36</v>
      </c>
    </row>
    <row r="1751" customFormat="false" ht="15" hidden="false" customHeight="true" outlineLevel="0" collapsed="false">
      <c r="A1751" s="9" t="s">
        <v>12</v>
      </c>
      <c r="B1751" s="10" t="n">
        <v>39393</v>
      </c>
      <c r="C1751" s="10" t="n">
        <v>39394</v>
      </c>
      <c r="D1751" s="10" t="n">
        <v>39394</v>
      </c>
      <c r="E1751" s="11" t="n">
        <v>72.75</v>
      </c>
      <c r="F1751" s="11" t="n">
        <v>69.5</v>
      </c>
      <c r="G1751" s="11" t="n">
        <v>70.91</v>
      </c>
      <c r="H1751" s="11" t="n">
        <v>-3.11</v>
      </c>
      <c r="I1751" s="12" t="n">
        <v>114400</v>
      </c>
      <c r="J1751" s="9" t="n">
        <v>133</v>
      </c>
      <c r="K1751" s="9" t="n">
        <v>47</v>
      </c>
    </row>
    <row r="1752" customFormat="false" ht="15" hidden="false" customHeight="true" outlineLevel="0" collapsed="false">
      <c r="A1752" s="9" t="s">
        <v>12</v>
      </c>
      <c r="B1752" s="10" t="n">
        <v>39394</v>
      </c>
      <c r="C1752" s="10" t="n">
        <v>39395</v>
      </c>
      <c r="D1752" s="10" t="n">
        <v>39395</v>
      </c>
      <c r="E1752" s="11" t="n">
        <v>75.75</v>
      </c>
      <c r="F1752" s="11" t="n">
        <v>70</v>
      </c>
      <c r="G1752" s="11" t="n">
        <v>72.9</v>
      </c>
      <c r="H1752" s="11" t="n">
        <v>1.99</v>
      </c>
      <c r="I1752" s="12" t="n">
        <v>88800</v>
      </c>
      <c r="J1752" s="9" t="n">
        <v>103</v>
      </c>
      <c r="K1752" s="9" t="n">
        <v>37</v>
      </c>
    </row>
    <row r="1753" customFormat="false" ht="15" hidden="false" customHeight="true" outlineLevel="0" collapsed="false">
      <c r="A1753" s="9" t="s">
        <v>12</v>
      </c>
      <c r="B1753" s="10" t="n">
        <v>39395</v>
      </c>
      <c r="C1753" s="10" t="n">
        <v>39398</v>
      </c>
      <c r="D1753" s="10" t="n">
        <v>39398</v>
      </c>
      <c r="E1753" s="11" t="n">
        <v>65.5</v>
      </c>
      <c r="F1753" s="11" t="n">
        <v>63.5</v>
      </c>
      <c r="G1753" s="11" t="n">
        <v>64.59</v>
      </c>
      <c r="H1753" s="11" t="n">
        <v>-8.31</v>
      </c>
      <c r="I1753" s="12" t="n">
        <v>76000</v>
      </c>
      <c r="J1753" s="9" t="n">
        <v>68</v>
      </c>
      <c r="K1753" s="9" t="n">
        <v>33</v>
      </c>
    </row>
    <row r="1754" customFormat="false" ht="15" hidden="false" customHeight="true" outlineLevel="0" collapsed="false">
      <c r="A1754" s="9" t="s">
        <v>12</v>
      </c>
      <c r="B1754" s="10" t="n">
        <v>39398</v>
      </c>
      <c r="C1754" s="10" t="n">
        <v>39399</v>
      </c>
      <c r="D1754" s="10" t="n">
        <v>39399</v>
      </c>
      <c r="E1754" s="11" t="n">
        <v>59</v>
      </c>
      <c r="F1754" s="11" t="n">
        <v>56</v>
      </c>
      <c r="G1754" s="11" t="n">
        <v>57.57</v>
      </c>
      <c r="H1754" s="11" t="n">
        <v>-7.02</v>
      </c>
      <c r="I1754" s="12" t="n">
        <v>64800</v>
      </c>
      <c r="J1754" s="9" t="n">
        <v>73</v>
      </c>
      <c r="K1754" s="9" t="n">
        <v>33</v>
      </c>
    </row>
    <row r="1755" customFormat="false" ht="15" hidden="false" customHeight="true" outlineLevel="0" collapsed="false">
      <c r="A1755" s="9" t="s">
        <v>12</v>
      </c>
      <c r="B1755" s="10" t="n">
        <v>39399</v>
      </c>
      <c r="C1755" s="10" t="n">
        <v>39400</v>
      </c>
      <c r="D1755" s="10" t="n">
        <v>39400</v>
      </c>
      <c r="E1755" s="11" t="n">
        <v>60.75</v>
      </c>
      <c r="F1755" s="11" t="n">
        <v>57.5</v>
      </c>
      <c r="G1755" s="11" t="n">
        <v>59.24</v>
      </c>
      <c r="H1755" s="11" t="n">
        <v>1.67</v>
      </c>
      <c r="I1755" s="12" t="n">
        <v>172000</v>
      </c>
      <c r="J1755" s="9" t="n">
        <v>173</v>
      </c>
      <c r="K1755" s="9" t="n">
        <v>49</v>
      </c>
    </row>
    <row r="1756" customFormat="false" ht="15" hidden="false" customHeight="true" outlineLevel="0" collapsed="false">
      <c r="A1756" s="9" t="s">
        <v>12</v>
      </c>
      <c r="B1756" s="10" t="n">
        <v>39400</v>
      </c>
      <c r="C1756" s="10" t="n">
        <v>39401</v>
      </c>
      <c r="D1756" s="10" t="n">
        <v>39401</v>
      </c>
      <c r="E1756" s="11" t="n">
        <v>71.25</v>
      </c>
      <c r="F1756" s="11" t="n">
        <v>68</v>
      </c>
      <c r="G1756" s="11" t="n">
        <v>70.21</v>
      </c>
      <c r="H1756" s="11" t="n">
        <v>10.97</v>
      </c>
      <c r="I1756" s="12" t="n">
        <v>113600</v>
      </c>
      <c r="J1756" s="9" t="n">
        <v>135</v>
      </c>
      <c r="K1756" s="9" t="n">
        <v>44</v>
      </c>
    </row>
    <row r="1757" customFormat="false" ht="15" hidden="false" customHeight="true" outlineLevel="0" collapsed="false">
      <c r="A1757" s="9" t="s">
        <v>12</v>
      </c>
      <c r="B1757" s="10" t="n">
        <v>39401</v>
      </c>
      <c r="C1757" s="10" t="n">
        <v>39402</v>
      </c>
      <c r="D1757" s="10" t="n">
        <v>39402</v>
      </c>
      <c r="E1757" s="11" t="n">
        <v>84</v>
      </c>
      <c r="F1757" s="11" t="n">
        <v>76</v>
      </c>
      <c r="G1757" s="11" t="n">
        <v>80.33</v>
      </c>
      <c r="H1757" s="11" t="n">
        <v>10.12</v>
      </c>
      <c r="I1757" s="12" t="n">
        <v>101600</v>
      </c>
      <c r="J1757" s="9" t="n">
        <v>112</v>
      </c>
      <c r="K1757" s="9" t="n">
        <v>43</v>
      </c>
    </row>
    <row r="1758" customFormat="false" ht="15" hidden="false" customHeight="true" outlineLevel="0" collapsed="false">
      <c r="A1758" s="9" t="s">
        <v>12</v>
      </c>
      <c r="B1758" s="10" t="n">
        <v>39402</v>
      </c>
      <c r="C1758" s="10" t="n">
        <v>39405</v>
      </c>
      <c r="D1758" s="10" t="n">
        <v>39405</v>
      </c>
      <c r="E1758" s="11" t="n">
        <v>73.5</v>
      </c>
      <c r="F1758" s="11" t="n">
        <v>72</v>
      </c>
      <c r="G1758" s="11" t="n">
        <v>73.21</v>
      </c>
      <c r="H1758" s="11" t="n">
        <v>-7.12</v>
      </c>
      <c r="I1758" s="12" t="n">
        <v>62400</v>
      </c>
      <c r="J1758" s="9" t="n">
        <v>77</v>
      </c>
      <c r="K1758" s="9" t="n">
        <v>34</v>
      </c>
    </row>
    <row r="1759" customFormat="false" ht="15" hidden="false" customHeight="true" outlineLevel="0" collapsed="false">
      <c r="A1759" s="9" t="s">
        <v>12</v>
      </c>
      <c r="B1759" s="10" t="n">
        <v>39405</v>
      </c>
      <c r="C1759" s="10" t="n">
        <v>39406</v>
      </c>
      <c r="D1759" s="10" t="n">
        <v>39406</v>
      </c>
      <c r="E1759" s="11" t="n">
        <v>62.5</v>
      </c>
      <c r="F1759" s="11" t="n">
        <v>57.5</v>
      </c>
      <c r="G1759" s="11" t="n">
        <v>60.24</v>
      </c>
      <c r="H1759" s="11" t="n">
        <v>-12.97</v>
      </c>
      <c r="I1759" s="12" t="n">
        <v>82400</v>
      </c>
      <c r="J1759" s="9" t="n">
        <v>102</v>
      </c>
      <c r="K1759" s="9" t="n">
        <v>36</v>
      </c>
    </row>
    <row r="1760" customFormat="false" ht="15" hidden="false" customHeight="true" outlineLevel="0" collapsed="false">
      <c r="A1760" s="9" t="s">
        <v>12</v>
      </c>
      <c r="B1760" s="10" t="n">
        <v>39406</v>
      </c>
      <c r="C1760" s="10" t="n">
        <v>39407</v>
      </c>
      <c r="D1760" s="10" t="n">
        <v>39407</v>
      </c>
      <c r="E1760" s="11" t="n">
        <v>52</v>
      </c>
      <c r="F1760" s="11" t="n">
        <v>48.5</v>
      </c>
      <c r="G1760" s="11" t="n">
        <v>49.77</v>
      </c>
      <c r="H1760" s="11" t="n">
        <v>-10.47</v>
      </c>
      <c r="I1760" s="12" t="n">
        <v>60800</v>
      </c>
      <c r="J1760" s="9" t="n">
        <v>73</v>
      </c>
      <c r="K1760" s="9" t="n">
        <v>27</v>
      </c>
    </row>
    <row r="1761" customFormat="false" ht="15" hidden="false" customHeight="true" outlineLevel="0" collapsed="false">
      <c r="A1761" s="9" t="s">
        <v>12</v>
      </c>
      <c r="B1761" s="10" t="n">
        <v>39407</v>
      </c>
      <c r="C1761" s="10" t="n">
        <v>39409</v>
      </c>
      <c r="D1761" s="10" t="n">
        <v>39409</v>
      </c>
      <c r="E1761" s="11" t="n">
        <v>54</v>
      </c>
      <c r="F1761" s="11" t="n">
        <v>52</v>
      </c>
      <c r="G1761" s="11" t="n">
        <v>53.06</v>
      </c>
      <c r="H1761" s="11" t="n">
        <v>3.29</v>
      </c>
      <c r="I1761" s="12" t="n">
        <v>41600</v>
      </c>
      <c r="J1761" s="9" t="n">
        <v>44</v>
      </c>
      <c r="K1761" s="9" t="n">
        <v>31</v>
      </c>
    </row>
    <row r="1762" customFormat="false" ht="15" hidden="false" customHeight="true" outlineLevel="0" collapsed="false">
      <c r="A1762" s="9" t="s">
        <v>12</v>
      </c>
      <c r="B1762" s="10" t="n">
        <v>39409</v>
      </c>
      <c r="C1762" s="10" t="n">
        <v>39412</v>
      </c>
      <c r="D1762" s="10" t="n">
        <v>39412</v>
      </c>
      <c r="E1762" s="11" t="n">
        <v>62.25</v>
      </c>
      <c r="F1762" s="11" t="n">
        <v>61</v>
      </c>
      <c r="G1762" s="11" t="n">
        <v>61.67</v>
      </c>
      <c r="H1762" s="11" t="n">
        <v>8.61</v>
      </c>
      <c r="I1762" s="12" t="n">
        <v>76000</v>
      </c>
      <c r="J1762" s="9" t="n">
        <v>91</v>
      </c>
      <c r="K1762" s="9" t="n">
        <v>23</v>
      </c>
    </row>
    <row r="1763" customFormat="false" ht="15" hidden="false" customHeight="true" outlineLevel="0" collapsed="false">
      <c r="A1763" s="9" t="s">
        <v>12</v>
      </c>
      <c r="B1763" s="10" t="n">
        <v>39412</v>
      </c>
      <c r="C1763" s="10" t="n">
        <v>39413</v>
      </c>
      <c r="D1763" s="10" t="n">
        <v>39413</v>
      </c>
      <c r="E1763" s="11" t="n">
        <v>58.25</v>
      </c>
      <c r="F1763" s="11" t="n">
        <v>56.75</v>
      </c>
      <c r="G1763" s="11" t="n">
        <v>57.47</v>
      </c>
      <c r="H1763" s="11" t="n">
        <v>-4.2</v>
      </c>
      <c r="I1763" s="12" t="n">
        <v>75200</v>
      </c>
      <c r="J1763" s="9" t="n">
        <v>87</v>
      </c>
      <c r="K1763" s="9" t="n">
        <v>41</v>
      </c>
    </row>
    <row r="1764" customFormat="false" ht="15" hidden="false" customHeight="true" outlineLevel="0" collapsed="false">
      <c r="A1764" s="9" t="s">
        <v>12</v>
      </c>
      <c r="B1764" s="10" t="n">
        <v>39413</v>
      </c>
      <c r="C1764" s="10" t="n">
        <v>39414</v>
      </c>
      <c r="D1764" s="10" t="n">
        <v>39414</v>
      </c>
      <c r="E1764" s="11" t="n">
        <v>62</v>
      </c>
      <c r="F1764" s="11" t="n">
        <v>58</v>
      </c>
      <c r="G1764" s="11" t="n">
        <v>59.78</v>
      </c>
      <c r="H1764" s="11" t="n">
        <v>2.31</v>
      </c>
      <c r="I1764" s="12" t="n">
        <v>108800</v>
      </c>
      <c r="J1764" s="9" t="n">
        <v>128</v>
      </c>
      <c r="K1764" s="9" t="n">
        <v>43</v>
      </c>
    </row>
    <row r="1765" customFormat="false" ht="15" hidden="false" customHeight="true" outlineLevel="0" collapsed="false">
      <c r="A1765" s="9" t="s">
        <v>12</v>
      </c>
      <c r="B1765" s="10" t="n">
        <v>39414</v>
      </c>
      <c r="C1765" s="10" t="n">
        <v>39415</v>
      </c>
      <c r="D1765" s="10" t="n">
        <v>39415</v>
      </c>
      <c r="E1765" s="11" t="n">
        <v>62</v>
      </c>
      <c r="F1765" s="11" t="n">
        <v>57.75</v>
      </c>
      <c r="G1765" s="11" t="n">
        <v>59.58</v>
      </c>
      <c r="H1765" s="11" t="n">
        <v>-0.2</v>
      </c>
      <c r="I1765" s="12" t="n">
        <v>51200</v>
      </c>
      <c r="J1765" s="9" t="n">
        <v>62</v>
      </c>
      <c r="K1765" s="9" t="n">
        <v>38</v>
      </c>
    </row>
    <row r="1766" customFormat="false" ht="15" hidden="false" customHeight="true" outlineLevel="0" collapsed="false">
      <c r="A1766" s="9" t="s">
        <v>12</v>
      </c>
      <c r="B1766" s="10" t="n">
        <v>39415</v>
      </c>
      <c r="C1766" s="10" t="n">
        <v>39416</v>
      </c>
      <c r="D1766" s="10" t="n">
        <v>39416</v>
      </c>
      <c r="E1766" s="11" t="n">
        <v>64.5</v>
      </c>
      <c r="F1766" s="11" t="n">
        <v>61.25</v>
      </c>
      <c r="G1766" s="11" t="n">
        <v>63.42</v>
      </c>
      <c r="H1766" s="11" t="n">
        <v>3.84</v>
      </c>
      <c r="I1766" s="12" t="n">
        <v>49600</v>
      </c>
      <c r="J1766" s="9" t="n">
        <v>55</v>
      </c>
      <c r="K1766" s="9" t="n">
        <v>31</v>
      </c>
    </row>
    <row r="1767" customFormat="false" ht="15" hidden="false" customHeight="true" outlineLevel="0" collapsed="false">
      <c r="A1767" s="9" t="s">
        <v>12</v>
      </c>
      <c r="B1767" s="10" t="n">
        <v>39416</v>
      </c>
      <c r="C1767" s="10" t="n">
        <v>39419</v>
      </c>
      <c r="D1767" s="10" t="n">
        <v>39419</v>
      </c>
      <c r="E1767" s="11" t="n">
        <v>75.25</v>
      </c>
      <c r="F1767" s="11" t="n">
        <v>71</v>
      </c>
      <c r="G1767" s="11" t="n">
        <v>73.94</v>
      </c>
      <c r="H1767" s="11" t="n">
        <v>10.52</v>
      </c>
      <c r="I1767" s="12" t="n">
        <v>68800</v>
      </c>
      <c r="J1767" s="9" t="n">
        <v>81</v>
      </c>
      <c r="K1767" s="9" t="n">
        <v>37</v>
      </c>
    </row>
    <row r="1768" customFormat="false" ht="15" hidden="false" customHeight="true" outlineLevel="0" collapsed="false">
      <c r="A1768" s="9" t="s">
        <v>12</v>
      </c>
      <c r="B1768" s="10" t="n">
        <v>39419</v>
      </c>
      <c r="C1768" s="10" t="n">
        <v>39420</v>
      </c>
      <c r="D1768" s="10" t="n">
        <v>39420</v>
      </c>
      <c r="E1768" s="11" t="n">
        <v>95</v>
      </c>
      <c r="F1768" s="11" t="n">
        <v>80</v>
      </c>
      <c r="G1768" s="11" t="n">
        <v>88.18</v>
      </c>
      <c r="H1768" s="11" t="n">
        <v>14.24</v>
      </c>
      <c r="I1768" s="12" t="n">
        <v>104800</v>
      </c>
      <c r="J1768" s="9" t="n">
        <v>123</v>
      </c>
      <c r="K1768" s="9" t="n">
        <v>47</v>
      </c>
    </row>
    <row r="1769" customFormat="false" ht="15" hidden="false" customHeight="true" outlineLevel="0" collapsed="false">
      <c r="A1769" s="9" t="s">
        <v>12</v>
      </c>
      <c r="B1769" s="10" t="n">
        <v>39420</v>
      </c>
      <c r="C1769" s="10" t="n">
        <v>39421</v>
      </c>
      <c r="D1769" s="10" t="n">
        <v>39421</v>
      </c>
      <c r="E1769" s="11" t="n">
        <v>101.5</v>
      </c>
      <c r="F1769" s="11" t="n">
        <v>91.5</v>
      </c>
      <c r="G1769" s="11" t="n">
        <v>96.28</v>
      </c>
      <c r="H1769" s="11" t="n">
        <v>8.1</v>
      </c>
      <c r="I1769" s="12" t="n">
        <v>104000</v>
      </c>
      <c r="J1769" s="9" t="n">
        <v>122</v>
      </c>
      <c r="K1769" s="9" t="n">
        <v>43</v>
      </c>
    </row>
    <row r="1770" customFormat="false" ht="15" hidden="false" customHeight="true" outlineLevel="0" collapsed="false">
      <c r="A1770" s="9" t="s">
        <v>12</v>
      </c>
      <c r="B1770" s="10" t="n">
        <v>39421</v>
      </c>
      <c r="C1770" s="10" t="n">
        <v>39422</v>
      </c>
      <c r="D1770" s="10" t="n">
        <v>39422</v>
      </c>
      <c r="E1770" s="11" t="n">
        <v>98</v>
      </c>
      <c r="F1770" s="11" t="n">
        <v>87</v>
      </c>
      <c r="G1770" s="11" t="n">
        <v>92.05</v>
      </c>
      <c r="H1770" s="11" t="n">
        <v>-4.23</v>
      </c>
      <c r="I1770" s="12" t="n">
        <v>95200</v>
      </c>
      <c r="J1770" s="9" t="n">
        <v>112</v>
      </c>
      <c r="K1770" s="9" t="n">
        <v>42</v>
      </c>
    </row>
    <row r="1771" customFormat="false" ht="15" hidden="false" customHeight="true" outlineLevel="0" collapsed="false">
      <c r="A1771" s="9" t="s">
        <v>12</v>
      </c>
      <c r="B1771" s="10" t="n">
        <v>39422</v>
      </c>
      <c r="C1771" s="10" t="n">
        <v>39423</v>
      </c>
      <c r="D1771" s="10" t="n">
        <v>39423</v>
      </c>
      <c r="E1771" s="11" t="n">
        <v>91.5</v>
      </c>
      <c r="F1771" s="11" t="n">
        <v>88.5</v>
      </c>
      <c r="G1771" s="11" t="n">
        <v>90.01</v>
      </c>
      <c r="H1771" s="11" t="n">
        <v>-2.04</v>
      </c>
      <c r="I1771" s="12" t="n">
        <v>70400</v>
      </c>
      <c r="J1771" s="9" t="n">
        <v>82</v>
      </c>
      <c r="K1771" s="9" t="n">
        <v>36</v>
      </c>
    </row>
    <row r="1772" customFormat="false" ht="15" hidden="false" customHeight="true" outlineLevel="0" collapsed="false">
      <c r="A1772" s="9" t="s">
        <v>12</v>
      </c>
      <c r="B1772" s="10" t="n">
        <v>39423</v>
      </c>
      <c r="C1772" s="10" t="n">
        <v>39426</v>
      </c>
      <c r="D1772" s="10" t="n">
        <v>39426</v>
      </c>
      <c r="E1772" s="11" t="n">
        <v>69</v>
      </c>
      <c r="F1772" s="11" t="n">
        <v>64.5</v>
      </c>
      <c r="G1772" s="11" t="n">
        <v>67.17</v>
      </c>
      <c r="H1772" s="11" t="n">
        <v>-22.84</v>
      </c>
      <c r="I1772" s="12" t="n">
        <v>63200</v>
      </c>
      <c r="J1772" s="9" t="n">
        <v>76</v>
      </c>
      <c r="K1772" s="9" t="n">
        <v>32</v>
      </c>
    </row>
    <row r="1773" customFormat="false" ht="15" hidden="false" customHeight="true" outlineLevel="0" collapsed="false">
      <c r="A1773" s="9" t="s">
        <v>12</v>
      </c>
      <c r="B1773" s="10" t="n">
        <v>39426</v>
      </c>
      <c r="C1773" s="10" t="n">
        <v>39427</v>
      </c>
      <c r="D1773" s="10" t="n">
        <v>39427</v>
      </c>
      <c r="E1773" s="11" t="n">
        <v>80</v>
      </c>
      <c r="F1773" s="11" t="n">
        <v>70</v>
      </c>
      <c r="G1773" s="11" t="n">
        <v>77.28</v>
      </c>
      <c r="H1773" s="11" t="n">
        <v>10.11</v>
      </c>
      <c r="I1773" s="12" t="n">
        <v>100800</v>
      </c>
      <c r="J1773" s="9" t="n">
        <v>119</v>
      </c>
      <c r="K1773" s="9" t="n">
        <v>46</v>
      </c>
    </row>
    <row r="1774" customFormat="false" ht="15" hidden="false" customHeight="true" outlineLevel="0" collapsed="false">
      <c r="A1774" s="9" t="s">
        <v>12</v>
      </c>
      <c r="B1774" s="10" t="n">
        <v>39427</v>
      </c>
      <c r="C1774" s="10" t="n">
        <v>39428</v>
      </c>
      <c r="D1774" s="10" t="n">
        <v>39428</v>
      </c>
      <c r="E1774" s="11" t="n">
        <v>69</v>
      </c>
      <c r="F1774" s="11" t="n">
        <v>64.25</v>
      </c>
      <c r="G1774" s="11" t="n">
        <v>65.25</v>
      </c>
      <c r="H1774" s="11" t="n">
        <v>-12.03</v>
      </c>
      <c r="I1774" s="12" t="n">
        <v>100800</v>
      </c>
      <c r="J1774" s="9" t="n">
        <v>122</v>
      </c>
      <c r="K1774" s="9" t="n">
        <v>51</v>
      </c>
    </row>
    <row r="1775" customFormat="false" ht="15" hidden="false" customHeight="true" outlineLevel="0" collapsed="false">
      <c r="A1775" s="9" t="s">
        <v>12</v>
      </c>
      <c r="B1775" s="10" t="n">
        <v>39428</v>
      </c>
      <c r="C1775" s="10" t="n">
        <v>39429</v>
      </c>
      <c r="D1775" s="10" t="n">
        <v>39429</v>
      </c>
      <c r="E1775" s="11" t="n">
        <v>82.75</v>
      </c>
      <c r="F1775" s="11" t="n">
        <v>74</v>
      </c>
      <c r="G1775" s="11" t="n">
        <v>79.98</v>
      </c>
      <c r="H1775" s="11" t="n">
        <v>14.73</v>
      </c>
      <c r="I1775" s="12" t="n">
        <v>83200</v>
      </c>
      <c r="J1775" s="9" t="n">
        <v>98</v>
      </c>
      <c r="K1775" s="9" t="n">
        <v>50</v>
      </c>
    </row>
    <row r="1776" customFormat="false" ht="15" hidden="false" customHeight="true" outlineLevel="0" collapsed="false">
      <c r="A1776" s="9" t="s">
        <v>12</v>
      </c>
      <c r="B1776" s="10" t="n">
        <v>39429</v>
      </c>
      <c r="C1776" s="10" t="n">
        <v>39430</v>
      </c>
      <c r="D1776" s="10" t="n">
        <v>39430</v>
      </c>
      <c r="E1776" s="11" t="n">
        <v>80.75</v>
      </c>
      <c r="F1776" s="11" t="n">
        <v>74</v>
      </c>
      <c r="G1776" s="11" t="n">
        <v>77.98</v>
      </c>
      <c r="H1776" s="11" t="n">
        <v>-2</v>
      </c>
      <c r="I1776" s="12" t="n">
        <v>86400</v>
      </c>
      <c r="J1776" s="9" t="n">
        <v>106</v>
      </c>
      <c r="K1776" s="9" t="n">
        <v>45</v>
      </c>
    </row>
    <row r="1777" customFormat="false" ht="15" hidden="false" customHeight="true" outlineLevel="0" collapsed="false">
      <c r="A1777" s="9" t="s">
        <v>12</v>
      </c>
      <c r="B1777" s="10" t="n">
        <v>39430</v>
      </c>
      <c r="C1777" s="10" t="n">
        <v>39433</v>
      </c>
      <c r="D1777" s="10" t="n">
        <v>39433</v>
      </c>
      <c r="E1777" s="11" t="n">
        <v>95</v>
      </c>
      <c r="F1777" s="11" t="n">
        <v>85</v>
      </c>
      <c r="G1777" s="11" t="n">
        <v>90.94</v>
      </c>
      <c r="H1777" s="11" t="n">
        <v>12.96</v>
      </c>
      <c r="I1777" s="12" t="n">
        <v>35200</v>
      </c>
      <c r="J1777" s="9" t="n">
        <v>42</v>
      </c>
      <c r="K1777" s="9" t="n">
        <v>29</v>
      </c>
    </row>
    <row r="1778" customFormat="false" ht="15" hidden="false" customHeight="true" outlineLevel="0" collapsed="false">
      <c r="A1778" s="9" t="s">
        <v>12</v>
      </c>
      <c r="B1778" s="10" t="n">
        <v>39433</v>
      </c>
      <c r="C1778" s="10" t="n">
        <v>39434</v>
      </c>
      <c r="D1778" s="10" t="n">
        <v>39434</v>
      </c>
      <c r="E1778" s="11" t="n">
        <v>95</v>
      </c>
      <c r="F1778" s="11" t="n">
        <v>87.5</v>
      </c>
      <c r="G1778" s="11" t="n">
        <v>92.13</v>
      </c>
      <c r="H1778" s="11" t="n">
        <v>1.19</v>
      </c>
      <c r="I1778" s="12" t="n">
        <v>112000</v>
      </c>
      <c r="J1778" s="9" t="n">
        <v>130</v>
      </c>
      <c r="K1778" s="9" t="n">
        <v>45</v>
      </c>
    </row>
    <row r="1779" customFormat="false" ht="15" hidden="false" customHeight="true" outlineLevel="0" collapsed="false">
      <c r="A1779" s="9" t="s">
        <v>12</v>
      </c>
      <c r="B1779" s="10" t="n">
        <v>39434</v>
      </c>
      <c r="C1779" s="10" t="n">
        <v>39435</v>
      </c>
      <c r="D1779" s="10" t="n">
        <v>39435</v>
      </c>
      <c r="E1779" s="11" t="n">
        <v>76.25</v>
      </c>
      <c r="F1779" s="11" t="n">
        <v>70</v>
      </c>
      <c r="G1779" s="11" t="n">
        <v>72.5</v>
      </c>
      <c r="H1779" s="11" t="n">
        <v>-19.63</v>
      </c>
      <c r="I1779" s="12" t="n">
        <v>73600</v>
      </c>
      <c r="J1779" s="9" t="n">
        <v>89</v>
      </c>
      <c r="K1779" s="9" t="n">
        <v>38</v>
      </c>
    </row>
    <row r="1780" customFormat="false" ht="15" hidden="false" customHeight="true" outlineLevel="0" collapsed="false">
      <c r="A1780" s="9" t="s">
        <v>12</v>
      </c>
      <c r="B1780" s="10" t="n">
        <v>39435</v>
      </c>
      <c r="C1780" s="10" t="n">
        <v>39436</v>
      </c>
      <c r="D1780" s="10" t="n">
        <v>39436</v>
      </c>
      <c r="E1780" s="11" t="n">
        <v>70.25</v>
      </c>
      <c r="F1780" s="11" t="n">
        <v>69</v>
      </c>
      <c r="G1780" s="11" t="n">
        <v>69.81</v>
      </c>
      <c r="H1780" s="11" t="n">
        <v>-2.69</v>
      </c>
      <c r="I1780" s="12" t="n">
        <v>48800</v>
      </c>
      <c r="J1780" s="9" t="n">
        <v>54</v>
      </c>
      <c r="K1780" s="9" t="n">
        <v>30</v>
      </c>
    </row>
    <row r="1781" customFormat="false" ht="15" hidden="false" customHeight="true" outlineLevel="0" collapsed="false">
      <c r="A1781" s="9" t="s">
        <v>12</v>
      </c>
      <c r="B1781" s="10" t="n">
        <v>39436</v>
      </c>
      <c r="C1781" s="10" t="n">
        <v>39437</v>
      </c>
      <c r="D1781" s="10" t="n">
        <v>39437</v>
      </c>
      <c r="E1781" s="11" t="n">
        <v>67</v>
      </c>
      <c r="F1781" s="11" t="n">
        <v>63</v>
      </c>
      <c r="G1781" s="11" t="n">
        <v>64.85</v>
      </c>
      <c r="H1781" s="11" t="n">
        <v>-4.96</v>
      </c>
      <c r="I1781" s="12" t="n">
        <v>82400</v>
      </c>
      <c r="J1781" s="9" t="n">
        <v>95</v>
      </c>
      <c r="K1781" s="9" t="n">
        <v>33</v>
      </c>
    </row>
    <row r="1782" customFormat="false" ht="15" hidden="false" customHeight="true" outlineLevel="0" collapsed="false">
      <c r="A1782" s="9" t="s">
        <v>12</v>
      </c>
      <c r="B1782" s="10" t="n">
        <v>39437</v>
      </c>
      <c r="C1782" s="10" t="n">
        <v>39440</v>
      </c>
      <c r="D1782" s="10" t="n">
        <v>39440</v>
      </c>
      <c r="E1782" s="11" t="n">
        <v>50.5</v>
      </c>
      <c r="F1782" s="11" t="n">
        <v>48</v>
      </c>
      <c r="G1782" s="11" t="n">
        <v>49.13</v>
      </c>
      <c r="H1782" s="11" t="n">
        <v>-15.72</v>
      </c>
      <c r="I1782" s="12" t="n">
        <v>69600</v>
      </c>
      <c r="J1782" s="9" t="n">
        <v>78</v>
      </c>
      <c r="K1782" s="9" t="n">
        <v>27</v>
      </c>
    </row>
    <row r="1783" customFormat="false" ht="15" hidden="false" customHeight="true" outlineLevel="0" collapsed="false">
      <c r="A1783" s="9" t="s">
        <v>12</v>
      </c>
      <c r="B1783" s="10" t="n">
        <v>39440</v>
      </c>
      <c r="C1783" s="10" t="n">
        <v>39442</v>
      </c>
      <c r="D1783" s="10" t="n">
        <v>39442</v>
      </c>
      <c r="E1783" s="11" t="n">
        <v>54</v>
      </c>
      <c r="F1783" s="11" t="n">
        <v>52</v>
      </c>
      <c r="G1783" s="11" t="n">
        <v>53.09</v>
      </c>
      <c r="H1783" s="11" t="n">
        <v>3.96</v>
      </c>
      <c r="I1783" s="12" t="n">
        <v>20000</v>
      </c>
      <c r="J1783" s="9" t="n">
        <v>22</v>
      </c>
      <c r="K1783" s="9" t="n">
        <v>13</v>
      </c>
    </row>
    <row r="1784" customFormat="false" ht="15" hidden="false" customHeight="true" outlineLevel="0" collapsed="false">
      <c r="A1784" s="9" t="s">
        <v>12</v>
      </c>
      <c r="B1784" s="10" t="n">
        <v>39442</v>
      </c>
      <c r="C1784" s="10" t="n">
        <v>39443</v>
      </c>
      <c r="D1784" s="10" t="n">
        <v>39443</v>
      </c>
      <c r="E1784" s="11" t="n">
        <v>61.25</v>
      </c>
      <c r="F1784" s="11" t="n">
        <v>50.5</v>
      </c>
      <c r="G1784" s="11" t="n">
        <v>56.37</v>
      </c>
      <c r="H1784" s="11" t="n">
        <v>3.28</v>
      </c>
      <c r="I1784" s="12" t="n">
        <v>52800</v>
      </c>
      <c r="J1784" s="9" t="n">
        <v>66</v>
      </c>
      <c r="K1784" s="9" t="n">
        <v>32</v>
      </c>
    </row>
    <row r="1785" customFormat="false" ht="15" hidden="false" customHeight="true" outlineLevel="0" collapsed="false">
      <c r="A1785" s="9" t="s">
        <v>12</v>
      </c>
      <c r="B1785" s="10" t="n">
        <v>39443</v>
      </c>
      <c r="C1785" s="10" t="n">
        <v>39444</v>
      </c>
      <c r="D1785" s="10" t="n">
        <v>39444</v>
      </c>
      <c r="E1785" s="11" t="n">
        <v>51.5</v>
      </c>
      <c r="F1785" s="11" t="n">
        <v>50.75</v>
      </c>
      <c r="G1785" s="11" t="n">
        <v>51.06</v>
      </c>
      <c r="H1785" s="11" t="n">
        <v>-5.31</v>
      </c>
      <c r="I1785" s="12" t="n">
        <v>43200</v>
      </c>
      <c r="J1785" s="9" t="n">
        <v>52</v>
      </c>
      <c r="K1785" s="9" t="n">
        <v>25</v>
      </c>
    </row>
    <row r="1786" customFormat="false" ht="15" hidden="false" customHeight="true" outlineLevel="0" collapsed="false">
      <c r="A1786" s="9" t="s">
        <v>12</v>
      </c>
      <c r="B1786" s="10" t="n">
        <v>39444</v>
      </c>
      <c r="C1786" s="10" t="n">
        <v>39447</v>
      </c>
      <c r="D1786" s="10" t="n">
        <v>39447</v>
      </c>
      <c r="E1786" s="11" t="n">
        <v>51.25</v>
      </c>
      <c r="F1786" s="11" t="n">
        <v>49.75</v>
      </c>
      <c r="G1786" s="11" t="n">
        <v>50.14</v>
      </c>
      <c r="H1786" s="11" t="n">
        <v>-0.92</v>
      </c>
      <c r="I1786" s="12" t="n">
        <v>34400</v>
      </c>
      <c r="J1786" s="9" t="n">
        <v>39</v>
      </c>
      <c r="K1786" s="9" t="n">
        <v>21</v>
      </c>
    </row>
    <row r="1787" customFormat="false" ht="15" hidden="false" customHeight="true" outlineLevel="0" collapsed="false">
      <c r="A1787" s="9" t="s">
        <v>12</v>
      </c>
      <c r="B1787" s="10" t="n">
        <v>39447</v>
      </c>
      <c r="C1787" s="10" t="n">
        <v>39449</v>
      </c>
      <c r="D1787" s="10" t="n">
        <v>39449</v>
      </c>
      <c r="E1787" s="11" t="n">
        <v>89.75</v>
      </c>
      <c r="F1787" s="11" t="n">
        <v>85</v>
      </c>
      <c r="G1787" s="11" t="n">
        <v>88.14</v>
      </c>
      <c r="H1787" s="11" t="n">
        <v>38</v>
      </c>
      <c r="I1787" s="12" t="n">
        <v>40000</v>
      </c>
      <c r="J1787" s="9" t="n">
        <v>50</v>
      </c>
      <c r="K1787" s="9" t="n">
        <v>33</v>
      </c>
    </row>
    <row r="1788" customFormat="false" ht="15" hidden="false" customHeight="true" outlineLevel="0" collapsed="false">
      <c r="A1788" s="9" t="s">
        <v>12</v>
      </c>
      <c r="B1788" s="10" t="n">
        <v>39449</v>
      </c>
      <c r="C1788" s="10" t="n">
        <v>39450</v>
      </c>
      <c r="D1788" s="10" t="n">
        <v>39450</v>
      </c>
      <c r="E1788" s="11" t="n">
        <v>131</v>
      </c>
      <c r="F1788" s="11" t="n">
        <v>114</v>
      </c>
      <c r="G1788" s="11" t="n">
        <v>125.81</v>
      </c>
      <c r="H1788" s="11" t="n">
        <v>37.67</v>
      </c>
      <c r="I1788" s="12" t="n">
        <v>95200</v>
      </c>
      <c r="J1788" s="9" t="n">
        <v>116</v>
      </c>
      <c r="K1788" s="9" t="n">
        <v>49</v>
      </c>
    </row>
    <row r="1789" customFormat="false" ht="15" hidden="false" customHeight="true" outlineLevel="0" collapsed="false">
      <c r="A1789" s="9" t="s">
        <v>12</v>
      </c>
      <c r="B1789" s="10" t="n">
        <v>39450</v>
      </c>
      <c r="C1789" s="10" t="n">
        <v>39451</v>
      </c>
      <c r="D1789" s="10" t="n">
        <v>39451</v>
      </c>
      <c r="E1789" s="11" t="n">
        <v>106</v>
      </c>
      <c r="F1789" s="11" t="n">
        <v>99</v>
      </c>
      <c r="G1789" s="11" t="n">
        <v>102.43</v>
      </c>
      <c r="H1789" s="11" t="n">
        <v>-23.38</v>
      </c>
      <c r="I1789" s="12" t="n">
        <v>78400</v>
      </c>
      <c r="J1789" s="9" t="n">
        <v>96</v>
      </c>
      <c r="K1789" s="9" t="n">
        <v>39</v>
      </c>
    </row>
    <row r="1790" customFormat="false" ht="15" hidden="false" customHeight="true" outlineLevel="0" collapsed="false">
      <c r="A1790" s="9" t="s">
        <v>12</v>
      </c>
      <c r="B1790" s="10" t="n">
        <v>39451</v>
      </c>
      <c r="C1790" s="10" t="n">
        <v>39454</v>
      </c>
      <c r="D1790" s="10" t="n">
        <v>39454</v>
      </c>
      <c r="E1790" s="11" t="n">
        <v>54</v>
      </c>
      <c r="F1790" s="11" t="n">
        <v>52.5</v>
      </c>
      <c r="G1790" s="11" t="n">
        <v>53.44</v>
      </c>
      <c r="H1790" s="11" t="n">
        <v>-48.99</v>
      </c>
      <c r="I1790" s="12" t="n">
        <v>65600</v>
      </c>
      <c r="J1790" s="9" t="n">
        <v>74</v>
      </c>
      <c r="K1790" s="9" t="n">
        <v>34</v>
      </c>
    </row>
    <row r="1791" customFormat="false" ht="15" hidden="false" customHeight="true" outlineLevel="0" collapsed="false">
      <c r="A1791" s="9" t="s">
        <v>12</v>
      </c>
      <c r="B1791" s="10" t="n">
        <v>39454</v>
      </c>
      <c r="C1791" s="10" t="n">
        <v>39455</v>
      </c>
      <c r="D1791" s="10" t="n">
        <v>39455</v>
      </c>
      <c r="E1791" s="11" t="n">
        <v>45</v>
      </c>
      <c r="F1791" s="11" t="n">
        <v>41</v>
      </c>
      <c r="G1791" s="11" t="n">
        <v>42.69</v>
      </c>
      <c r="H1791" s="11" t="n">
        <v>-10.75</v>
      </c>
      <c r="I1791" s="12" t="n">
        <v>87200</v>
      </c>
      <c r="J1791" s="9" t="n">
        <v>98</v>
      </c>
      <c r="K1791" s="9" t="n">
        <v>48</v>
      </c>
    </row>
    <row r="1792" customFormat="false" ht="15" hidden="false" customHeight="true" outlineLevel="0" collapsed="false">
      <c r="A1792" s="9" t="s">
        <v>12</v>
      </c>
      <c r="B1792" s="10" t="n">
        <v>39455</v>
      </c>
      <c r="C1792" s="10" t="n">
        <v>39456</v>
      </c>
      <c r="D1792" s="10" t="n">
        <v>39456</v>
      </c>
      <c r="E1792" s="11" t="n">
        <v>47.5</v>
      </c>
      <c r="F1792" s="11" t="n">
        <v>45</v>
      </c>
      <c r="G1792" s="11" t="n">
        <v>46.31</v>
      </c>
      <c r="H1792" s="11" t="n">
        <v>3.62</v>
      </c>
      <c r="I1792" s="12" t="n">
        <v>47200</v>
      </c>
      <c r="J1792" s="9" t="n">
        <v>57</v>
      </c>
      <c r="K1792" s="9" t="n">
        <v>36</v>
      </c>
    </row>
    <row r="1793" customFormat="false" ht="15" hidden="false" customHeight="true" outlineLevel="0" collapsed="false">
      <c r="A1793" s="9" t="s">
        <v>12</v>
      </c>
      <c r="B1793" s="10" t="n">
        <v>39456</v>
      </c>
      <c r="C1793" s="10" t="n">
        <v>39457</v>
      </c>
      <c r="D1793" s="10" t="n">
        <v>39457</v>
      </c>
      <c r="E1793" s="11" t="n">
        <v>59.5</v>
      </c>
      <c r="F1793" s="11" t="n">
        <v>54.25</v>
      </c>
      <c r="G1793" s="11" t="n">
        <v>57.53</v>
      </c>
      <c r="H1793" s="11" t="n">
        <v>11.22</v>
      </c>
      <c r="I1793" s="12" t="n">
        <v>35200</v>
      </c>
      <c r="J1793" s="9" t="n">
        <v>44</v>
      </c>
      <c r="K1793" s="9" t="n">
        <v>34</v>
      </c>
    </row>
    <row r="1794" customFormat="false" ht="15" hidden="false" customHeight="true" outlineLevel="0" collapsed="false">
      <c r="A1794" s="9" t="s">
        <v>12</v>
      </c>
      <c r="B1794" s="10" t="n">
        <v>39457</v>
      </c>
      <c r="C1794" s="10" t="n">
        <v>39458</v>
      </c>
      <c r="D1794" s="10" t="n">
        <v>39458</v>
      </c>
      <c r="E1794" s="11" t="n">
        <v>51</v>
      </c>
      <c r="F1794" s="11" t="n">
        <v>46.25</v>
      </c>
      <c r="G1794" s="11" t="n">
        <v>48.3</v>
      </c>
      <c r="H1794" s="11" t="n">
        <v>-9.23</v>
      </c>
      <c r="I1794" s="12" t="n">
        <v>72800</v>
      </c>
      <c r="J1794" s="9" t="n">
        <v>88</v>
      </c>
      <c r="K1794" s="9" t="n">
        <v>51</v>
      </c>
    </row>
    <row r="1795" customFormat="false" ht="15" hidden="false" customHeight="true" outlineLevel="0" collapsed="false">
      <c r="A1795" s="9" t="s">
        <v>12</v>
      </c>
      <c r="B1795" s="10" t="n">
        <v>39458</v>
      </c>
      <c r="C1795" s="10" t="n">
        <v>39461</v>
      </c>
      <c r="D1795" s="10" t="n">
        <v>39461</v>
      </c>
      <c r="E1795" s="11" t="n">
        <v>76.5</v>
      </c>
      <c r="F1795" s="11" t="n">
        <v>70</v>
      </c>
      <c r="G1795" s="11" t="n">
        <v>74.88</v>
      </c>
      <c r="H1795" s="11" t="n">
        <v>26.58</v>
      </c>
      <c r="I1795" s="12" t="n">
        <v>103200</v>
      </c>
      <c r="J1795" s="9" t="n">
        <v>121</v>
      </c>
      <c r="K1795" s="9" t="n">
        <v>42</v>
      </c>
    </row>
    <row r="1796" customFormat="false" ht="15" hidden="false" customHeight="true" outlineLevel="0" collapsed="false">
      <c r="A1796" s="9" t="s">
        <v>12</v>
      </c>
      <c r="B1796" s="10" t="n">
        <v>39461</v>
      </c>
      <c r="C1796" s="10" t="n">
        <v>39462</v>
      </c>
      <c r="D1796" s="10" t="n">
        <v>39462</v>
      </c>
      <c r="E1796" s="11" t="n">
        <v>80</v>
      </c>
      <c r="F1796" s="11" t="n">
        <v>75.5</v>
      </c>
      <c r="G1796" s="11" t="n">
        <v>77.94</v>
      </c>
      <c r="H1796" s="11" t="n">
        <v>3.06</v>
      </c>
      <c r="I1796" s="12" t="n">
        <v>109600</v>
      </c>
      <c r="J1796" s="9" t="n">
        <v>127</v>
      </c>
      <c r="K1796" s="9" t="n">
        <v>40</v>
      </c>
    </row>
    <row r="1797" customFormat="false" ht="15" hidden="false" customHeight="true" outlineLevel="0" collapsed="false">
      <c r="A1797" s="9" t="s">
        <v>12</v>
      </c>
      <c r="B1797" s="10" t="n">
        <v>39462</v>
      </c>
      <c r="C1797" s="10" t="n">
        <v>39463</v>
      </c>
      <c r="D1797" s="10" t="n">
        <v>39463</v>
      </c>
      <c r="E1797" s="11" t="n">
        <v>72</v>
      </c>
      <c r="F1797" s="11" t="n">
        <v>68</v>
      </c>
      <c r="G1797" s="11" t="n">
        <v>70.47</v>
      </c>
      <c r="H1797" s="11" t="n">
        <v>-7.47</v>
      </c>
      <c r="I1797" s="12" t="n">
        <v>78400</v>
      </c>
      <c r="J1797" s="9" t="n">
        <v>95</v>
      </c>
      <c r="K1797" s="9" t="n">
        <v>35</v>
      </c>
    </row>
    <row r="1798" customFormat="false" ht="15" hidden="false" customHeight="true" outlineLevel="0" collapsed="false">
      <c r="A1798" s="9" t="s">
        <v>12</v>
      </c>
      <c r="B1798" s="10" t="n">
        <v>39463</v>
      </c>
      <c r="C1798" s="10" t="n">
        <v>39464</v>
      </c>
      <c r="D1798" s="10" t="n">
        <v>39464</v>
      </c>
      <c r="E1798" s="11" t="n">
        <v>71</v>
      </c>
      <c r="F1798" s="11" t="n">
        <v>66</v>
      </c>
      <c r="G1798" s="11" t="n">
        <v>68.28</v>
      </c>
      <c r="H1798" s="11" t="n">
        <v>-2.19</v>
      </c>
      <c r="I1798" s="12" t="n">
        <v>132000</v>
      </c>
      <c r="J1798" s="9" t="n">
        <v>146</v>
      </c>
      <c r="K1798" s="9" t="n">
        <v>39</v>
      </c>
    </row>
    <row r="1799" customFormat="false" ht="15" hidden="false" customHeight="true" outlineLevel="0" collapsed="false">
      <c r="A1799" s="9" t="s">
        <v>12</v>
      </c>
      <c r="B1799" s="10" t="n">
        <v>39464</v>
      </c>
      <c r="C1799" s="10" t="n">
        <v>39465</v>
      </c>
      <c r="D1799" s="10" t="n">
        <v>39465</v>
      </c>
      <c r="E1799" s="11" t="n">
        <v>68</v>
      </c>
      <c r="F1799" s="11" t="n">
        <v>64.5</v>
      </c>
      <c r="G1799" s="11" t="n">
        <v>65.62</v>
      </c>
      <c r="H1799" s="11" t="n">
        <v>-2.66</v>
      </c>
      <c r="I1799" s="12" t="n">
        <v>72800</v>
      </c>
      <c r="J1799" s="9" t="n">
        <v>88</v>
      </c>
      <c r="K1799" s="9" t="n">
        <v>37</v>
      </c>
    </row>
    <row r="1800" customFormat="false" ht="15" hidden="false" customHeight="true" outlineLevel="0" collapsed="false">
      <c r="A1800" s="9" t="s">
        <v>12</v>
      </c>
      <c r="B1800" s="10" t="n">
        <v>39465</v>
      </c>
      <c r="C1800" s="10" t="n">
        <v>39468</v>
      </c>
      <c r="D1800" s="10" t="n">
        <v>39468</v>
      </c>
      <c r="E1800" s="11" t="n">
        <v>129</v>
      </c>
      <c r="F1800" s="11" t="n">
        <v>118.25</v>
      </c>
      <c r="G1800" s="11" t="n">
        <v>124.19</v>
      </c>
      <c r="H1800" s="11" t="n">
        <v>58.57</v>
      </c>
      <c r="I1800" s="12" t="n">
        <v>93600</v>
      </c>
      <c r="J1800" s="9" t="n">
        <v>102</v>
      </c>
      <c r="K1800" s="9" t="n">
        <v>45</v>
      </c>
    </row>
    <row r="1801" customFormat="false" ht="15" hidden="false" customHeight="true" outlineLevel="0" collapsed="false">
      <c r="A1801" s="9" t="s">
        <v>12</v>
      </c>
      <c r="B1801" s="10" t="n">
        <v>39468</v>
      </c>
      <c r="C1801" s="10" t="n">
        <v>39469</v>
      </c>
      <c r="D1801" s="10" t="n">
        <v>39469</v>
      </c>
      <c r="E1801" s="11" t="n">
        <v>112.5</v>
      </c>
      <c r="F1801" s="11" t="n">
        <v>98</v>
      </c>
      <c r="G1801" s="11" t="n">
        <v>106.14</v>
      </c>
      <c r="H1801" s="11" t="n">
        <v>-18.05</v>
      </c>
      <c r="I1801" s="12" t="n">
        <v>77600</v>
      </c>
      <c r="J1801" s="9" t="n">
        <v>93</v>
      </c>
      <c r="K1801" s="9" t="n">
        <v>40</v>
      </c>
    </row>
    <row r="1802" customFormat="false" ht="15" hidden="false" customHeight="true" outlineLevel="0" collapsed="false">
      <c r="A1802" s="9" t="s">
        <v>12</v>
      </c>
      <c r="B1802" s="10" t="n">
        <v>39469</v>
      </c>
      <c r="C1802" s="10" t="n">
        <v>39470</v>
      </c>
      <c r="D1802" s="10" t="n">
        <v>39470</v>
      </c>
      <c r="E1802" s="11" t="n">
        <v>94</v>
      </c>
      <c r="F1802" s="11" t="n">
        <v>83.5</v>
      </c>
      <c r="G1802" s="11" t="n">
        <v>90.2</v>
      </c>
      <c r="H1802" s="11" t="n">
        <v>-15.94</v>
      </c>
      <c r="I1802" s="12" t="n">
        <v>104800</v>
      </c>
      <c r="J1802" s="9" t="n">
        <v>130</v>
      </c>
      <c r="K1802" s="9" t="n">
        <v>47</v>
      </c>
    </row>
    <row r="1803" customFormat="false" ht="15" hidden="false" customHeight="true" outlineLevel="0" collapsed="false">
      <c r="A1803" s="9" t="s">
        <v>12</v>
      </c>
      <c r="B1803" s="10" t="n">
        <v>39470</v>
      </c>
      <c r="C1803" s="10" t="n">
        <v>39471</v>
      </c>
      <c r="D1803" s="10" t="n">
        <v>39471</v>
      </c>
      <c r="E1803" s="11" t="n">
        <v>98</v>
      </c>
      <c r="F1803" s="11" t="n">
        <v>89</v>
      </c>
      <c r="G1803" s="11" t="n">
        <v>93.6</v>
      </c>
      <c r="H1803" s="11" t="n">
        <v>3.4</v>
      </c>
      <c r="I1803" s="12" t="n">
        <v>98400</v>
      </c>
      <c r="J1803" s="9" t="n">
        <v>111</v>
      </c>
      <c r="K1803" s="9" t="n">
        <v>49</v>
      </c>
    </row>
    <row r="1804" customFormat="false" ht="15" hidden="false" customHeight="true" outlineLevel="0" collapsed="false">
      <c r="A1804" s="9" t="s">
        <v>12</v>
      </c>
      <c r="B1804" s="10" t="n">
        <v>39471</v>
      </c>
      <c r="C1804" s="10" t="n">
        <v>39472</v>
      </c>
      <c r="D1804" s="10" t="n">
        <v>39472</v>
      </c>
      <c r="E1804" s="11" t="n">
        <v>96.5</v>
      </c>
      <c r="F1804" s="11" t="n">
        <v>87</v>
      </c>
      <c r="G1804" s="11" t="n">
        <v>92.2</v>
      </c>
      <c r="H1804" s="11" t="n">
        <v>-1.4</v>
      </c>
      <c r="I1804" s="12" t="n">
        <v>74400</v>
      </c>
      <c r="J1804" s="9" t="n">
        <v>91</v>
      </c>
      <c r="K1804" s="9" t="n">
        <v>44</v>
      </c>
    </row>
    <row r="1805" customFormat="false" ht="15" hidden="false" customHeight="true" outlineLevel="0" collapsed="false">
      <c r="A1805" s="9" t="s">
        <v>12</v>
      </c>
      <c r="B1805" s="10" t="n">
        <v>39472</v>
      </c>
      <c r="C1805" s="10" t="n">
        <v>39475</v>
      </c>
      <c r="D1805" s="10" t="n">
        <v>39475</v>
      </c>
      <c r="E1805" s="11" t="n">
        <v>64.75</v>
      </c>
      <c r="F1805" s="11" t="n">
        <v>62</v>
      </c>
      <c r="G1805" s="11" t="n">
        <v>63.34</v>
      </c>
      <c r="H1805" s="11" t="n">
        <v>-28.86</v>
      </c>
      <c r="I1805" s="12" t="n">
        <v>60800</v>
      </c>
      <c r="J1805" s="9" t="n">
        <v>72</v>
      </c>
      <c r="K1805" s="9" t="n">
        <v>40</v>
      </c>
    </row>
    <row r="1806" customFormat="false" ht="15" hidden="false" customHeight="true" outlineLevel="0" collapsed="false">
      <c r="A1806" s="9" t="s">
        <v>12</v>
      </c>
      <c r="B1806" s="10" t="n">
        <v>39475</v>
      </c>
      <c r="C1806" s="10" t="n">
        <v>39476</v>
      </c>
      <c r="D1806" s="10" t="n">
        <v>39476</v>
      </c>
      <c r="E1806" s="11" t="n">
        <v>64</v>
      </c>
      <c r="F1806" s="11" t="n">
        <v>63</v>
      </c>
      <c r="G1806" s="11" t="n">
        <v>63.65</v>
      </c>
      <c r="H1806" s="11" t="n">
        <v>0.31</v>
      </c>
      <c r="I1806" s="12" t="n">
        <v>83200</v>
      </c>
      <c r="J1806" s="9" t="n">
        <v>100</v>
      </c>
      <c r="K1806" s="9" t="n">
        <v>40</v>
      </c>
    </row>
    <row r="1807" customFormat="false" ht="15" hidden="false" customHeight="true" outlineLevel="0" collapsed="false">
      <c r="A1807" s="9" t="s">
        <v>12</v>
      </c>
      <c r="B1807" s="10" t="n">
        <v>39476</v>
      </c>
      <c r="C1807" s="10" t="n">
        <v>39477</v>
      </c>
      <c r="D1807" s="10" t="n">
        <v>39477</v>
      </c>
      <c r="E1807" s="11" t="n">
        <v>74.3</v>
      </c>
      <c r="F1807" s="11" t="n">
        <v>66</v>
      </c>
      <c r="G1807" s="11" t="n">
        <v>72.59</v>
      </c>
      <c r="H1807" s="11" t="n">
        <v>8.94</v>
      </c>
      <c r="I1807" s="12" t="n">
        <v>112000</v>
      </c>
      <c r="J1807" s="9" t="n">
        <v>128</v>
      </c>
      <c r="K1807" s="9" t="n">
        <v>47</v>
      </c>
    </row>
    <row r="1808" customFormat="false" ht="15" hidden="false" customHeight="true" outlineLevel="0" collapsed="false">
      <c r="A1808" s="9" t="s">
        <v>12</v>
      </c>
      <c r="B1808" s="10" t="n">
        <v>39477</v>
      </c>
      <c r="C1808" s="10" t="n">
        <v>39478</v>
      </c>
      <c r="D1808" s="10" t="n">
        <v>39478</v>
      </c>
      <c r="E1808" s="11" t="n">
        <v>79.5</v>
      </c>
      <c r="F1808" s="11" t="n">
        <v>74.5</v>
      </c>
      <c r="G1808" s="11" t="n">
        <v>77.3</v>
      </c>
      <c r="H1808" s="11" t="n">
        <v>4.71</v>
      </c>
      <c r="I1808" s="12" t="n">
        <v>140800</v>
      </c>
      <c r="J1808" s="9" t="n">
        <v>173</v>
      </c>
      <c r="K1808" s="9" t="n">
        <v>53</v>
      </c>
    </row>
    <row r="1809" customFormat="false" ht="15" hidden="false" customHeight="true" outlineLevel="0" collapsed="false">
      <c r="A1809" s="9" t="s">
        <v>12</v>
      </c>
      <c r="B1809" s="10" t="n">
        <v>39478</v>
      </c>
      <c r="C1809" s="10" t="n">
        <v>39479</v>
      </c>
      <c r="D1809" s="10" t="n">
        <v>39479</v>
      </c>
      <c r="E1809" s="11" t="n">
        <v>67.5</v>
      </c>
      <c r="F1809" s="11" t="n">
        <v>62.5</v>
      </c>
      <c r="G1809" s="11" t="n">
        <v>64.85</v>
      </c>
      <c r="H1809" s="11" t="n">
        <v>-12.45</v>
      </c>
      <c r="I1809" s="12" t="n">
        <v>140000</v>
      </c>
      <c r="J1809" s="9" t="n">
        <v>153</v>
      </c>
      <c r="K1809" s="9" t="n">
        <v>50</v>
      </c>
    </row>
    <row r="1810" customFormat="false" ht="15" hidden="false" customHeight="true" outlineLevel="0" collapsed="false">
      <c r="A1810" s="9" t="s">
        <v>12</v>
      </c>
      <c r="B1810" s="10" t="n">
        <v>39479</v>
      </c>
      <c r="C1810" s="10" t="n">
        <v>39482</v>
      </c>
      <c r="D1810" s="10" t="n">
        <v>39482</v>
      </c>
      <c r="E1810" s="11" t="n">
        <v>67</v>
      </c>
      <c r="F1810" s="11" t="n">
        <v>65</v>
      </c>
      <c r="G1810" s="11" t="n">
        <v>65.82</v>
      </c>
      <c r="H1810" s="11" t="n">
        <v>0.97</v>
      </c>
      <c r="I1810" s="12" t="n">
        <v>75200</v>
      </c>
      <c r="J1810" s="9" t="n">
        <v>90</v>
      </c>
      <c r="K1810" s="9" t="n">
        <v>36</v>
      </c>
    </row>
    <row r="1811" customFormat="false" ht="15" hidden="false" customHeight="true" outlineLevel="0" collapsed="false">
      <c r="A1811" s="9" t="s">
        <v>12</v>
      </c>
      <c r="B1811" s="10" t="n">
        <v>39482</v>
      </c>
      <c r="C1811" s="10" t="n">
        <v>39483</v>
      </c>
      <c r="D1811" s="10" t="n">
        <v>39483</v>
      </c>
      <c r="E1811" s="11" t="n">
        <v>56.25</v>
      </c>
      <c r="F1811" s="11" t="n">
        <v>53.85</v>
      </c>
      <c r="G1811" s="11" t="n">
        <v>54.85</v>
      </c>
      <c r="H1811" s="11" t="n">
        <v>-10.97</v>
      </c>
      <c r="I1811" s="12" t="n">
        <v>93600</v>
      </c>
      <c r="J1811" s="9" t="n">
        <v>104</v>
      </c>
      <c r="K1811" s="9" t="n">
        <v>43</v>
      </c>
    </row>
    <row r="1812" customFormat="false" ht="15" hidden="false" customHeight="true" outlineLevel="0" collapsed="false">
      <c r="A1812" s="9" t="s">
        <v>12</v>
      </c>
      <c r="B1812" s="10" t="n">
        <v>39483</v>
      </c>
      <c r="C1812" s="10" t="n">
        <v>39484</v>
      </c>
      <c r="D1812" s="10" t="n">
        <v>39484</v>
      </c>
      <c r="E1812" s="11" t="n">
        <v>58</v>
      </c>
      <c r="F1812" s="11" t="n">
        <v>53</v>
      </c>
      <c r="G1812" s="11" t="n">
        <v>54.71</v>
      </c>
      <c r="H1812" s="11" t="n">
        <v>-0.14</v>
      </c>
      <c r="I1812" s="12" t="n">
        <v>96000</v>
      </c>
      <c r="J1812" s="9" t="n">
        <v>108</v>
      </c>
      <c r="K1812" s="9" t="n">
        <v>42</v>
      </c>
    </row>
    <row r="1813" customFormat="false" ht="15" hidden="false" customHeight="true" outlineLevel="0" collapsed="false">
      <c r="A1813" s="9" t="s">
        <v>12</v>
      </c>
      <c r="B1813" s="10" t="n">
        <v>39484</v>
      </c>
      <c r="C1813" s="10" t="n">
        <v>39485</v>
      </c>
      <c r="D1813" s="10" t="n">
        <v>39485</v>
      </c>
      <c r="E1813" s="11" t="n">
        <v>72.25</v>
      </c>
      <c r="F1813" s="11" t="n">
        <v>66</v>
      </c>
      <c r="G1813" s="11" t="n">
        <v>69.61</v>
      </c>
      <c r="H1813" s="11" t="n">
        <v>14.9</v>
      </c>
      <c r="I1813" s="12" t="n">
        <v>108800</v>
      </c>
      <c r="J1813" s="9" t="n">
        <v>119</v>
      </c>
      <c r="K1813" s="9" t="n">
        <v>48</v>
      </c>
    </row>
    <row r="1814" customFormat="false" ht="15" hidden="false" customHeight="true" outlineLevel="0" collapsed="false">
      <c r="A1814" s="9" t="s">
        <v>12</v>
      </c>
      <c r="B1814" s="10" t="n">
        <v>39485</v>
      </c>
      <c r="C1814" s="10" t="n">
        <v>39486</v>
      </c>
      <c r="D1814" s="10" t="n">
        <v>39486</v>
      </c>
      <c r="E1814" s="11" t="n">
        <v>70.5</v>
      </c>
      <c r="F1814" s="11" t="n">
        <v>68</v>
      </c>
      <c r="G1814" s="11" t="n">
        <v>69.21</v>
      </c>
      <c r="H1814" s="11" t="n">
        <v>-0.4</v>
      </c>
      <c r="I1814" s="12" t="n">
        <v>62400</v>
      </c>
      <c r="J1814" s="9" t="n">
        <v>76</v>
      </c>
      <c r="K1814" s="9" t="n">
        <v>39</v>
      </c>
    </row>
    <row r="1815" customFormat="false" ht="15" hidden="false" customHeight="true" outlineLevel="0" collapsed="false">
      <c r="A1815" s="9" t="s">
        <v>12</v>
      </c>
      <c r="B1815" s="10" t="n">
        <v>39486</v>
      </c>
      <c r="C1815" s="10" t="n">
        <v>39489</v>
      </c>
      <c r="D1815" s="10" t="n">
        <v>39489</v>
      </c>
      <c r="E1815" s="11" t="n">
        <v>100.75</v>
      </c>
      <c r="F1815" s="11" t="n">
        <v>95.25</v>
      </c>
      <c r="G1815" s="11" t="n">
        <v>98.34</v>
      </c>
      <c r="H1815" s="11" t="n">
        <v>29.13</v>
      </c>
      <c r="I1815" s="12" t="n">
        <v>119200</v>
      </c>
      <c r="J1815" s="9" t="n">
        <v>130</v>
      </c>
      <c r="K1815" s="9" t="n">
        <v>45</v>
      </c>
    </row>
    <row r="1816" customFormat="false" ht="15" hidden="false" customHeight="true" outlineLevel="0" collapsed="false">
      <c r="A1816" s="9" t="s">
        <v>12</v>
      </c>
      <c r="B1816" s="10" t="n">
        <v>39489</v>
      </c>
      <c r="C1816" s="10" t="n">
        <v>39490</v>
      </c>
      <c r="D1816" s="10" t="n">
        <v>39490</v>
      </c>
      <c r="E1816" s="11" t="n">
        <v>103</v>
      </c>
      <c r="F1816" s="11" t="n">
        <v>97.5</v>
      </c>
      <c r="G1816" s="11" t="n">
        <v>99.9</v>
      </c>
      <c r="H1816" s="11" t="n">
        <v>1.56</v>
      </c>
      <c r="I1816" s="12" t="n">
        <v>121600</v>
      </c>
      <c r="J1816" s="9" t="n">
        <v>141</v>
      </c>
      <c r="K1816" s="9" t="n">
        <v>48</v>
      </c>
    </row>
    <row r="1817" customFormat="false" ht="15" hidden="false" customHeight="true" outlineLevel="0" collapsed="false">
      <c r="A1817" s="9" t="s">
        <v>12</v>
      </c>
      <c r="B1817" s="10" t="n">
        <v>39490</v>
      </c>
      <c r="C1817" s="10" t="n">
        <v>39491</v>
      </c>
      <c r="D1817" s="10" t="n">
        <v>39491</v>
      </c>
      <c r="E1817" s="11" t="n">
        <v>83</v>
      </c>
      <c r="F1817" s="11" t="n">
        <v>80.5</v>
      </c>
      <c r="G1817" s="11" t="n">
        <v>81.55</v>
      </c>
      <c r="H1817" s="11" t="n">
        <v>-18.35</v>
      </c>
      <c r="I1817" s="12" t="n">
        <v>85600</v>
      </c>
      <c r="J1817" s="9" t="n">
        <v>98</v>
      </c>
      <c r="K1817" s="9" t="n">
        <v>42</v>
      </c>
    </row>
    <row r="1818" customFormat="false" ht="15" hidden="false" customHeight="true" outlineLevel="0" collapsed="false">
      <c r="A1818" s="9" t="s">
        <v>12</v>
      </c>
      <c r="B1818" s="10" t="n">
        <v>39491</v>
      </c>
      <c r="C1818" s="10" t="n">
        <v>39492</v>
      </c>
      <c r="D1818" s="10" t="n">
        <v>39492</v>
      </c>
      <c r="E1818" s="11" t="n">
        <v>80.5</v>
      </c>
      <c r="F1818" s="11" t="n">
        <v>78.5</v>
      </c>
      <c r="G1818" s="11" t="n">
        <v>79.65</v>
      </c>
      <c r="H1818" s="11" t="n">
        <v>-1.9</v>
      </c>
      <c r="I1818" s="12" t="n">
        <v>100800</v>
      </c>
      <c r="J1818" s="9" t="n">
        <v>123</v>
      </c>
      <c r="K1818" s="9" t="n">
        <v>39</v>
      </c>
    </row>
    <row r="1819" customFormat="false" ht="15" hidden="false" customHeight="true" outlineLevel="0" collapsed="false">
      <c r="A1819" s="9" t="s">
        <v>12</v>
      </c>
      <c r="B1819" s="10" t="n">
        <v>39492</v>
      </c>
      <c r="C1819" s="10" t="n">
        <v>39493</v>
      </c>
      <c r="D1819" s="10" t="n">
        <v>39493</v>
      </c>
      <c r="E1819" s="11" t="n">
        <v>72.5</v>
      </c>
      <c r="F1819" s="11" t="n">
        <v>67.5</v>
      </c>
      <c r="G1819" s="11" t="n">
        <v>69.46</v>
      </c>
      <c r="H1819" s="11" t="n">
        <v>-10.19</v>
      </c>
      <c r="I1819" s="12" t="n">
        <v>62400</v>
      </c>
      <c r="J1819" s="9" t="n">
        <v>75</v>
      </c>
      <c r="K1819" s="9" t="n">
        <v>36</v>
      </c>
    </row>
    <row r="1820" customFormat="false" ht="15" hidden="false" customHeight="true" outlineLevel="0" collapsed="false">
      <c r="A1820" s="9" t="s">
        <v>12</v>
      </c>
      <c r="B1820" s="10" t="n">
        <v>39493</v>
      </c>
      <c r="C1820" s="10" t="n">
        <v>39496</v>
      </c>
      <c r="D1820" s="10" t="n">
        <v>39496</v>
      </c>
      <c r="E1820" s="11" t="n">
        <v>65.5</v>
      </c>
      <c r="F1820" s="11" t="n">
        <v>62</v>
      </c>
      <c r="G1820" s="11" t="n">
        <v>63.94</v>
      </c>
      <c r="H1820" s="11" t="n">
        <v>-5.52</v>
      </c>
      <c r="I1820" s="12" t="n">
        <v>108000</v>
      </c>
      <c r="J1820" s="9" t="n">
        <v>114</v>
      </c>
      <c r="K1820" s="9" t="n">
        <v>38</v>
      </c>
    </row>
    <row r="1821" customFormat="false" ht="15" hidden="false" customHeight="true" outlineLevel="0" collapsed="false">
      <c r="A1821" s="9" t="s">
        <v>12</v>
      </c>
      <c r="B1821" s="10" t="n">
        <v>39496</v>
      </c>
      <c r="C1821" s="10" t="n">
        <v>39497</v>
      </c>
      <c r="D1821" s="10" t="n">
        <v>39497</v>
      </c>
      <c r="E1821" s="11" t="n">
        <v>83.25</v>
      </c>
      <c r="F1821" s="11" t="n">
        <v>80</v>
      </c>
      <c r="G1821" s="11" t="n">
        <v>81.87</v>
      </c>
      <c r="H1821" s="11" t="n">
        <v>17.93</v>
      </c>
      <c r="I1821" s="12" t="n">
        <v>31200</v>
      </c>
      <c r="J1821" s="9" t="n">
        <v>37</v>
      </c>
      <c r="K1821" s="9" t="n">
        <v>27</v>
      </c>
    </row>
    <row r="1822" customFormat="false" ht="15" hidden="false" customHeight="true" outlineLevel="0" collapsed="false">
      <c r="A1822" s="9" t="s">
        <v>12</v>
      </c>
      <c r="B1822" s="10" t="n">
        <v>39497</v>
      </c>
      <c r="C1822" s="10" t="n">
        <v>39498</v>
      </c>
      <c r="D1822" s="10" t="n">
        <v>39498</v>
      </c>
      <c r="E1822" s="11" t="n">
        <v>93.75</v>
      </c>
      <c r="F1822" s="11" t="n">
        <v>86</v>
      </c>
      <c r="G1822" s="11" t="n">
        <v>89.86</v>
      </c>
      <c r="H1822" s="11" t="n">
        <v>7.99</v>
      </c>
      <c r="I1822" s="12" t="n">
        <v>70400</v>
      </c>
      <c r="J1822" s="9" t="n">
        <v>84</v>
      </c>
      <c r="K1822" s="9" t="n">
        <v>37</v>
      </c>
    </row>
    <row r="1823" customFormat="false" ht="15" hidden="false" customHeight="true" outlineLevel="0" collapsed="false">
      <c r="A1823" s="9" t="s">
        <v>12</v>
      </c>
      <c r="B1823" s="10" t="n">
        <v>39498</v>
      </c>
      <c r="C1823" s="10" t="n">
        <v>39499</v>
      </c>
      <c r="D1823" s="10" t="n">
        <v>39499</v>
      </c>
      <c r="E1823" s="11" t="n">
        <v>99.5</v>
      </c>
      <c r="F1823" s="11" t="n">
        <v>95</v>
      </c>
      <c r="G1823" s="11" t="n">
        <v>97.02</v>
      </c>
      <c r="H1823" s="11" t="n">
        <v>7.16</v>
      </c>
      <c r="I1823" s="12" t="n">
        <v>78400</v>
      </c>
      <c r="J1823" s="9" t="n">
        <v>97</v>
      </c>
      <c r="K1823" s="9" t="n">
        <v>39</v>
      </c>
    </row>
    <row r="1824" customFormat="false" ht="15" hidden="false" customHeight="true" outlineLevel="0" collapsed="false">
      <c r="A1824" s="9" t="s">
        <v>12</v>
      </c>
      <c r="B1824" s="10" t="n">
        <v>39499</v>
      </c>
      <c r="C1824" s="10" t="n">
        <v>39500</v>
      </c>
      <c r="D1824" s="10" t="n">
        <v>39500</v>
      </c>
      <c r="E1824" s="11" t="n">
        <v>92</v>
      </c>
      <c r="F1824" s="11" t="n">
        <v>87</v>
      </c>
      <c r="G1824" s="11" t="n">
        <v>89.58</v>
      </c>
      <c r="H1824" s="11" t="n">
        <v>-7.44</v>
      </c>
      <c r="I1824" s="12" t="n">
        <v>117600</v>
      </c>
      <c r="J1824" s="9" t="n">
        <v>129</v>
      </c>
      <c r="K1824" s="9" t="n">
        <v>47</v>
      </c>
    </row>
    <row r="1825" customFormat="false" ht="15" hidden="false" customHeight="true" outlineLevel="0" collapsed="false">
      <c r="A1825" s="9" t="s">
        <v>12</v>
      </c>
      <c r="B1825" s="10" t="n">
        <v>39500</v>
      </c>
      <c r="C1825" s="10" t="n">
        <v>39503</v>
      </c>
      <c r="D1825" s="10" t="n">
        <v>39503</v>
      </c>
      <c r="E1825" s="11" t="n">
        <v>74.25</v>
      </c>
      <c r="F1825" s="11" t="n">
        <v>72.5</v>
      </c>
      <c r="G1825" s="11" t="n">
        <v>73.05</v>
      </c>
      <c r="H1825" s="11" t="n">
        <v>-16.53</v>
      </c>
      <c r="I1825" s="12" t="n">
        <v>63200</v>
      </c>
      <c r="J1825" s="9" t="n">
        <v>78</v>
      </c>
      <c r="K1825" s="9" t="n">
        <v>28</v>
      </c>
    </row>
    <row r="1826" customFormat="false" ht="15" hidden="false" customHeight="true" outlineLevel="0" collapsed="false">
      <c r="A1826" s="9" t="s">
        <v>12</v>
      </c>
      <c r="B1826" s="10" t="n">
        <v>39503</v>
      </c>
      <c r="C1826" s="10" t="n">
        <v>39504</v>
      </c>
      <c r="D1826" s="10" t="n">
        <v>39504</v>
      </c>
      <c r="E1826" s="11" t="n">
        <v>72.5</v>
      </c>
      <c r="F1826" s="11" t="n">
        <v>68</v>
      </c>
      <c r="G1826" s="11" t="n">
        <v>70.42</v>
      </c>
      <c r="H1826" s="11" t="n">
        <v>-2.63</v>
      </c>
      <c r="I1826" s="12" t="n">
        <v>78400</v>
      </c>
      <c r="J1826" s="9" t="n">
        <v>94</v>
      </c>
      <c r="K1826" s="9" t="n">
        <v>34</v>
      </c>
    </row>
    <row r="1827" customFormat="false" ht="15" hidden="false" customHeight="true" outlineLevel="0" collapsed="false">
      <c r="A1827" s="9" t="s">
        <v>12</v>
      </c>
      <c r="B1827" s="10" t="n">
        <v>39504</v>
      </c>
      <c r="C1827" s="10" t="n">
        <v>39505</v>
      </c>
      <c r="D1827" s="10" t="n">
        <v>39505</v>
      </c>
      <c r="E1827" s="11" t="n">
        <v>93</v>
      </c>
      <c r="F1827" s="11" t="n">
        <v>86.5</v>
      </c>
      <c r="G1827" s="11" t="n">
        <v>90.78</v>
      </c>
      <c r="H1827" s="11" t="n">
        <v>20.36</v>
      </c>
      <c r="I1827" s="12" t="n">
        <v>94400</v>
      </c>
      <c r="J1827" s="9" t="n">
        <v>113</v>
      </c>
      <c r="K1827" s="9" t="n">
        <v>46</v>
      </c>
    </row>
    <row r="1828" customFormat="false" ht="15" hidden="false" customHeight="true" outlineLevel="0" collapsed="false">
      <c r="A1828" s="9" t="s">
        <v>12</v>
      </c>
      <c r="B1828" s="10" t="n">
        <v>39505</v>
      </c>
      <c r="C1828" s="10" t="n">
        <v>39506</v>
      </c>
      <c r="D1828" s="10" t="n">
        <v>39506</v>
      </c>
      <c r="E1828" s="11" t="n">
        <v>107</v>
      </c>
      <c r="F1828" s="11" t="n">
        <v>99</v>
      </c>
      <c r="G1828" s="11" t="n">
        <v>104.92</v>
      </c>
      <c r="H1828" s="11" t="n">
        <v>14.14</v>
      </c>
      <c r="I1828" s="12" t="n">
        <v>105600</v>
      </c>
      <c r="J1828" s="9" t="n">
        <v>129</v>
      </c>
      <c r="K1828" s="9" t="n">
        <v>42</v>
      </c>
    </row>
    <row r="1829" customFormat="false" ht="15" hidden="false" customHeight="true" outlineLevel="0" collapsed="false">
      <c r="A1829" s="9" t="s">
        <v>12</v>
      </c>
      <c r="B1829" s="10" t="n">
        <v>39506</v>
      </c>
      <c r="C1829" s="10" t="n">
        <v>39507</v>
      </c>
      <c r="D1829" s="10" t="n">
        <v>39507</v>
      </c>
      <c r="E1829" s="11" t="n">
        <v>96</v>
      </c>
      <c r="F1829" s="11" t="n">
        <v>89.5</v>
      </c>
      <c r="G1829" s="11" t="n">
        <v>92.16</v>
      </c>
      <c r="H1829" s="11" t="n">
        <v>-12.76</v>
      </c>
      <c r="I1829" s="12" t="n">
        <v>86400</v>
      </c>
      <c r="J1829" s="9" t="n">
        <v>105</v>
      </c>
      <c r="K1829" s="9" t="n">
        <v>38</v>
      </c>
    </row>
    <row r="1830" customFormat="false" ht="15" hidden="false" customHeight="true" outlineLevel="0" collapsed="false">
      <c r="A1830" s="9" t="s">
        <v>12</v>
      </c>
      <c r="B1830" s="10" t="n">
        <v>39507</v>
      </c>
      <c r="C1830" s="10" t="n">
        <v>39510</v>
      </c>
      <c r="D1830" s="10" t="n">
        <v>39510</v>
      </c>
      <c r="E1830" s="11" t="n">
        <v>75</v>
      </c>
      <c r="F1830" s="11" t="n">
        <v>72</v>
      </c>
      <c r="G1830" s="11" t="n">
        <v>73.86</v>
      </c>
      <c r="H1830" s="11" t="n">
        <v>-18.3</v>
      </c>
      <c r="I1830" s="12" t="n">
        <v>75200</v>
      </c>
      <c r="J1830" s="9" t="n">
        <v>92</v>
      </c>
      <c r="K1830" s="9" t="n">
        <v>37</v>
      </c>
    </row>
    <row r="1831" customFormat="false" ht="15" hidden="false" customHeight="true" outlineLevel="0" collapsed="false">
      <c r="A1831" s="9" t="s">
        <v>12</v>
      </c>
      <c r="B1831" s="10" t="n">
        <v>39510</v>
      </c>
      <c r="C1831" s="10" t="n">
        <v>39511</v>
      </c>
      <c r="D1831" s="10" t="n">
        <v>39511</v>
      </c>
      <c r="E1831" s="11" t="n">
        <v>75.5</v>
      </c>
      <c r="F1831" s="11" t="n">
        <v>70</v>
      </c>
      <c r="G1831" s="11" t="n">
        <v>72.72</v>
      </c>
      <c r="H1831" s="11" t="n">
        <v>-1.14</v>
      </c>
      <c r="I1831" s="12" t="n">
        <v>146400</v>
      </c>
      <c r="J1831" s="9" t="n">
        <v>179</v>
      </c>
      <c r="K1831" s="9" t="n">
        <v>55</v>
      </c>
    </row>
    <row r="1832" customFormat="false" ht="15" hidden="false" customHeight="true" outlineLevel="0" collapsed="false">
      <c r="A1832" s="9" t="s">
        <v>12</v>
      </c>
      <c r="B1832" s="10" t="n">
        <v>39511</v>
      </c>
      <c r="C1832" s="10" t="n">
        <v>39512</v>
      </c>
      <c r="D1832" s="10" t="n">
        <v>39512</v>
      </c>
      <c r="E1832" s="11" t="n">
        <v>90</v>
      </c>
      <c r="F1832" s="11" t="n">
        <v>85</v>
      </c>
      <c r="G1832" s="11" t="n">
        <v>88.14</v>
      </c>
      <c r="H1832" s="11" t="n">
        <v>15.42</v>
      </c>
      <c r="I1832" s="12" t="n">
        <v>130400</v>
      </c>
      <c r="J1832" s="9" t="n">
        <v>148</v>
      </c>
      <c r="K1832" s="9" t="n">
        <v>46</v>
      </c>
    </row>
    <row r="1833" customFormat="false" ht="15" hidden="false" customHeight="true" outlineLevel="0" collapsed="false">
      <c r="A1833" s="9" t="s">
        <v>12</v>
      </c>
      <c r="B1833" s="10" t="n">
        <v>39512</v>
      </c>
      <c r="C1833" s="10" t="n">
        <v>39513</v>
      </c>
      <c r="D1833" s="10" t="n">
        <v>39513</v>
      </c>
      <c r="E1833" s="11" t="n">
        <v>85</v>
      </c>
      <c r="F1833" s="11" t="n">
        <v>80.25</v>
      </c>
      <c r="G1833" s="11" t="n">
        <v>82.65</v>
      </c>
      <c r="H1833" s="11" t="n">
        <v>-5.49</v>
      </c>
      <c r="I1833" s="12" t="n">
        <v>74400</v>
      </c>
      <c r="J1833" s="9" t="n">
        <v>91</v>
      </c>
      <c r="K1833" s="9" t="n">
        <v>39</v>
      </c>
    </row>
    <row r="1834" customFormat="false" ht="15" hidden="false" customHeight="true" outlineLevel="0" collapsed="false">
      <c r="A1834" s="9" t="s">
        <v>12</v>
      </c>
      <c r="B1834" s="10" t="n">
        <v>39513</v>
      </c>
      <c r="C1834" s="10" t="n">
        <v>39514</v>
      </c>
      <c r="D1834" s="10" t="n">
        <v>39514</v>
      </c>
      <c r="E1834" s="11" t="n">
        <v>86</v>
      </c>
      <c r="F1834" s="11" t="n">
        <v>83</v>
      </c>
      <c r="G1834" s="11" t="n">
        <v>84.31</v>
      </c>
      <c r="H1834" s="11" t="n">
        <v>1.66</v>
      </c>
      <c r="I1834" s="12" t="n">
        <v>73600</v>
      </c>
      <c r="J1834" s="9" t="n">
        <v>87</v>
      </c>
      <c r="K1834" s="9" t="n">
        <v>37</v>
      </c>
    </row>
    <row r="1835" customFormat="false" ht="15" hidden="false" customHeight="true" outlineLevel="0" collapsed="false">
      <c r="A1835" s="9" t="s">
        <v>12</v>
      </c>
      <c r="B1835" s="10" t="n">
        <v>39514</v>
      </c>
      <c r="C1835" s="10" t="n">
        <v>39517</v>
      </c>
      <c r="D1835" s="10" t="n">
        <v>39517</v>
      </c>
      <c r="E1835" s="11" t="n">
        <v>114</v>
      </c>
      <c r="F1835" s="11" t="n">
        <v>110</v>
      </c>
      <c r="G1835" s="11" t="n">
        <v>111.73</v>
      </c>
      <c r="H1835" s="11" t="n">
        <v>27.42</v>
      </c>
      <c r="I1835" s="12" t="n">
        <v>94400</v>
      </c>
      <c r="J1835" s="9" t="n">
        <v>112</v>
      </c>
      <c r="K1835" s="9" t="n">
        <v>37</v>
      </c>
    </row>
    <row r="1836" customFormat="false" ht="15" hidden="false" customHeight="true" outlineLevel="0" collapsed="false">
      <c r="A1836" s="9" t="s">
        <v>12</v>
      </c>
      <c r="B1836" s="10" t="n">
        <v>39517</v>
      </c>
      <c r="C1836" s="10" t="n">
        <v>39518</v>
      </c>
      <c r="D1836" s="10" t="n">
        <v>39518</v>
      </c>
      <c r="E1836" s="11" t="n">
        <v>92</v>
      </c>
      <c r="F1836" s="11" t="n">
        <v>86</v>
      </c>
      <c r="G1836" s="11" t="n">
        <v>88.39</v>
      </c>
      <c r="H1836" s="11" t="n">
        <v>-23.34</v>
      </c>
      <c r="I1836" s="12" t="n">
        <v>84000</v>
      </c>
      <c r="J1836" s="9" t="n">
        <v>103</v>
      </c>
      <c r="K1836" s="9" t="n">
        <v>45</v>
      </c>
    </row>
    <row r="1837" customFormat="false" ht="15" hidden="false" customHeight="true" outlineLevel="0" collapsed="false">
      <c r="A1837" s="9" t="s">
        <v>12</v>
      </c>
      <c r="B1837" s="10" t="n">
        <v>39518</v>
      </c>
      <c r="C1837" s="10" t="n">
        <v>39519</v>
      </c>
      <c r="D1837" s="10" t="n">
        <v>39519</v>
      </c>
      <c r="E1837" s="11" t="n">
        <v>78.8</v>
      </c>
      <c r="F1837" s="11" t="n">
        <v>75.85</v>
      </c>
      <c r="G1837" s="11" t="n">
        <v>77.08</v>
      </c>
      <c r="H1837" s="11" t="n">
        <v>-11.31</v>
      </c>
      <c r="I1837" s="12" t="n">
        <v>131200</v>
      </c>
      <c r="J1837" s="9" t="n">
        <v>143</v>
      </c>
      <c r="K1837" s="9" t="n">
        <v>48</v>
      </c>
    </row>
    <row r="1838" customFormat="false" ht="15" hidden="false" customHeight="true" outlineLevel="0" collapsed="false">
      <c r="A1838" s="9" t="s">
        <v>12</v>
      </c>
      <c r="B1838" s="10" t="n">
        <v>39519</v>
      </c>
      <c r="C1838" s="10" t="n">
        <v>39520</v>
      </c>
      <c r="D1838" s="10" t="n">
        <v>39520</v>
      </c>
      <c r="E1838" s="11" t="n">
        <v>84.75</v>
      </c>
      <c r="F1838" s="11" t="n">
        <v>80.5</v>
      </c>
      <c r="G1838" s="11" t="n">
        <v>82.29</v>
      </c>
      <c r="H1838" s="11" t="n">
        <v>5.21</v>
      </c>
      <c r="I1838" s="12" t="n">
        <v>121600</v>
      </c>
      <c r="J1838" s="9" t="n">
        <v>135</v>
      </c>
      <c r="K1838" s="9" t="n">
        <v>48</v>
      </c>
    </row>
    <row r="1839" customFormat="false" ht="15" hidden="false" customHeight="true" outlineLevel="0" collapsed="false">
      <c r="A1839" s="9" t="s">
        <v>12</v>
      </c>
      <c r="B1839" s="10" t="n">
        <v>39520</v>
      </c>
      <c r="C1839" s="10" t="n">
        <v>39521</v>
      </c>
      <c r="D1839" s="10" t="n">
        <v>39521</v>
      </c>
      <c r="E1839" s="11" t="n">
        <v>77.25</v>
      </c>
      <c r="F1839" s="11" t="n">
        <v>73</v>
      </c>
      <c r="G1839" s="11" t="n">
        <v>74.87</v>
      </c>
      <c r="H1839" s="11" t="n">
        <v>-7.42</v>
      </c>
      <c r="I1839" s="12" t="n">
        <v>172800</v>
      </c>
      <c r="J1839" s="9" t="n">
        <v>200</v>
      </c>
      <c r="K1839" s="9" t="n">
        <v>58</v>
      </c>
    </row>
    <row r="1840" customFormat="false" ht="15" hidden="false" customHeight="true" outlineLevel="0" collapsed="false">
      <c r="A1840" s="9" t="s">
        <v>12</v>
      </c>
      <c r="B1840" s="10" t="n">
        <v>39521</v>
      </c>
      <c r="C1840" s="10" t="n">
        <v>39524</v>
      </c>
      <c r="D1840" s="10" t="n">
        <v>39524</v>
      </c>
      <c r="E1840" s="11" t="n">
        <v>88.25</v>
      </c>
      <c r="F1840" s="11" t="n">
        <v>86</v>
      </c>
      <c r="G1840" s="11" t="n">
        <v>87.21</v>
      </c>
      <c r="H1840" s="11" t="n">
        <v>12.34</v>
      </c>
      <c r="I1840" s="12" t="n">
        <v>53600</v>
      </c>
      <c r="J1840" s="9" t="n">
        <v>63</v>
      </c>
      <c r="K1840" s="9" t="n">
        <v>33</v>
      </c>
    </row>
    <row r="1841" customFormat="false" ht="15" hidden="false" customHeight="true" outlineLevel="0" collapsed="false">
      <c r="A1841" s="9" t="s">
        <v>12</v>
      </c>
      <c r="B1841" s="10" t="n">
        <v>39524</v>
      </c>
      <c r="C1841" s="10" t="n">
        <v>39525</v>
      </c>
      <c r="D1841" s="10" t="n">
        <v>39525</v>
      </c>
      <c r="E1841" s="11" t="n">
        <v>86</v>
      </c>
      <c r="F1841" s="11" t="n">
        <v>82.5</v>
      </c>
      <c r="G1841" s="11" t="n">
        <v>84.14</v>
      </c>
      <c r="H1841" s="11" t="n">
        <v>-3.07</v>
      </c>
      <c r="I1841" s="12" t="n">
        <v>87200</v>
      </c>
      <c r="J1841" s="9" t="n">
        <v>101</v>
      </c>
      <c r="K1841" s="9" t="n">
        <v>37</v>
      </c>
    </row>
    <row r="1842" customFormat="false" ht="15" hidden="false" customHeight="true" outlineLevel="0" collapsed="false">
      <c r="A1842" s="9" t="s">
        <v>12</v>
      </c>
      <c r="B1842" s="10" t="n">
        <v>39525</v>
      </c>
      <c r="C1842" s="10" t="n">
        <v>39526</v>
      </c>
      <c r="D1842" s="10" t="n">
        <v>39526</v>
      </c>
      <c r="E1842" s="11" t="n">
        <v>82</v>
      </c>
      <c r="F1842" s="11" t="n">
        <v>77</v>
      </c>
      <c r="G1842" s="11" t="n">
        <v>79.43</v>
      </c>
      <c r="H1842" s="11" t="n">
        <v>-4.71</v>
      </c>
      <c r="I1842" s="12" t="n">
        <v>112800</v>
      </c>
      <c r="J1842" s="9" t="n">
        <v>133</v>
      </c>
      <c r="K1842" s="9" t="n">
        <v>37</v>
      </c>
    </row>
    <row r="1843" customFormat="false" ht="15" hidden="false" customHeight="true" outlineLevel="0" collapsed="false">
      <c r="A1843" s="9" t="s">
        <v>12</v>
      </c>
      <c r="B1843" s="10" t="n">
        <v>39526</v>
      </c>
      <c r="C1843" s="10" t="n">
        <v>39527</v>
      </c>
      <c r="D1843" s="10" t="n">
        <v>39527</v>
      </c>
      <c r="E1843" s="11" t="n">
        <v>79.75</v>
      </c>
      <c r="F1843" s="11" t="n">
        <v>78</v>
      </c>
      <c r="G1843" s="11" t="n">
        <v>78.54</v>
      </c>
      <c r="H1843" s="11" t="n">
        <v>-0.89</v>
      </c>
      <c r="I1843" s="12" t="n">
        <v>80800</v>
      </c>
      <c r="J1843" s="9" t="n">
        <v>95</v>
      </c>
      <c r="K1843" s="9" t="n">
        <v>38</v>
      </c>
    </row>
    <row r="1844" customFormat="false" ht="15" hidden="false" customHeight="true" outlineLevel="0" collapsed="false">
      <c r="A1844" s="9" t="s">
        <v>12</v>
      </c>
      <c r="B1844" s="10" t="n">
        <v>39527</v>
      </c>
      <c r="C1844" s="10" t="n">
        <v>39528</v>
      </c>
      <c r="D1844" s="10" t="n">
        <v>39528</v>
      </c>
      <c r="E1844" s="11" t="n">
        <v>73.5</v>
      </c>
      <c r="F1844" s="11" t="n">
        <v>72</v>
      </c>
      <c r="G1844" s="11" t="n">
        <v>72.66</v>
      </c>
      <c r="H1844" s="11" t="n">
        <v>-5.88</v>
      </c>
      <c r="I1844" s="12" t="n">
        <v>77600</v>
      </c>
      <c r="J1844" s="9" t="n">
        <v>97</v>
      </c>
      <c r="K1844" s="9" t="n">
        <v>27</v>
      </c>
    </row>
    <row r="1845" customFormat="false" ht="15" hidden="false" customHeight="true" outlineLevel="0" collapsed="false">
      <c r="A1845" s="9" t="s">
        <v>12</v>
      </c>
      <c r="B1845" s="10" t="n">
        <v>39528</v>
      </c>
      <c r="C1845" s="10" t="n">
        <v>39531</v>
      </c>
      <c r="D1845" s="10" t="n">
        <v>39531</v>
      </c>
      <c r="E1845" s="11" t="n">
        <v>90.5</v>
      </c>
      <c r="F1845" s="11" t="n">
        <v>88</v>
      </c>
      <c r="G1845" s="11" t="n">
        <v>88.95</v>
      </c>
      <c r="H1845" s="11" t="n">
        <v>16.29</v>
      </c>
      <c r="I1845" s="12" t="n">
        <v>15200</v>
      </c>
      <c r="J1845" s="9" t="n">
        <v>19</v>
      </c>
      <c r="K1845" s="9" t="n">
        <v>14</v>
      </c>
    </row>
    <row r="1846" customFormat="false" ht="15" hidden="false" customHeight="true" outlineLevel="0" collapsed="false">
      <c r="A1846" s="9" t="s">
        <v>12</v>
      </c>
      <c r="B1846" s="10" t="n">
        <v>39531</v>
      </c>
      <c r="C1846" s="10" t="n">
        <v>39532</v>
      </c>
      <c r="D1846" s="10" t="n">
        <v>39532</v>
      </c>
      <c r="E1846" s="11" t="n">
        <v>79</v>
      </c>
      <c r="F1846" s="11" t="n">
        <v>73.75</v>
      </c>
      <c r="G1846" s="11" t="n">
        <v>77.14</v>
      </c>
      <c r="H1846" s="11" t="n">
        <v>-11.81</v>
      </c>
      <c r="I1846" s="12" t="n">
        <v>116800</v>
      </c>
      <c r="J1846" s="9" t="n">
        <v>137</v>
      </c>
      <c r="K1846" s="9" t="n">
        <v>43</v>
      </c>
    </row>
    <row r="1847" customFormat="false" ht="15" hidden="false" customHeight="true" outlineLevel="0" collapsed="false">
      <c r="A1847" s="9" t="s">
        <v>12</v>
      </c>
      <c r="B1847" s="10" t="n">
        <v>39532</v>
      </c>
      <c r="C1847" s="10" t="n">
        <v>39533</v>
      </c>
      <c r="D1847" s="10" t="n">
        <v>39533</v>
      </c>
      <c r="E1847" s="11" t="n">
        <v>75</v>
      </c>
      <c r="F1847" s="11" t="n">
        <v>71</v>
      </c>
      <c r="G1847" s="11" t="n">
        <v>72.54</v>
      </c>
      <c r="H1847" s="11" t="n">
        <v>-4.6</v>
      </c>
      <c r="I1847" s="12" t="n">
        <v>114400</v>
      </c>
      <c r="J1847" s="9" t="n">
        <v>124</v>
      </c>
      <c r="K1847" s="9" t="n">
        <v>38</v>
      </c>
    </row>
    <row r="1848" customFormat="false" ht="15" hidden="false" customHeight="true" outlineLevel="0" collapsed="false">
      <c r="A1848" s="9" t="s">
        <v>12</v>
      </c>
      <c r="B1848" s="10" t="n">
        <v>39533</v>
      </c>
      <c r="C1848" s="10" t="n">
        <v>39534</v>
      </c>
      <c r="D1848" s="10" t="n">
        <v>39534</v>
      </c>
      <c r="E1848" s="11" t="n">
        <v>74.5</v>
      </c>
      <c r="F1848" s="11" t="n">
        <v>70</v>
      </c>
      <c r="G1848" s="11" t="n">
        <v>72.65</v>
      </c>
      <c r="H1848" s="11" t="n">
        <v>0.11</v>
      </c>
      <c r="I1848" s="12" t="n">
        <v>159200</v>
      </c>
      <c r="J1848" s="9" t="n">
        <v>181</v>
      </c>
      <c r="K1848" s="9" t="n">
        <v>50</v>
      </c>
    </row>
    <row r="1849" customFormat="false" ht="15" hidden="false" customHeight="true" outlineLevel="0" collapsed="false">
      <c r="A1849" s="9" t="s">
        <v>12</v>
      </c>
      <c r="B1849" s="10" t="n">
        <v>39534</v>
      </c>
      <c r="C1849" s="10" t="n">
        <v>39535</v>
      </c>
      <c r="D1849" s="10" t="n">
        <v>39535</v>
      </c>
      <c r="E1849" s="11" t="n">
        <v>72.75</v>
      </c>
      <c r="F1849" s="11" t="n">
        <v>67</v>
      </c>
      <c r="G1849" s="11" t="n">
        <v>69.73</v>
      </c>
      <c r="H1849" s="11" t="n">
        <v>-2.92</v>
      </c>
      <c r="I1849" s="12" t="n">
        <v>179200</v>
      </c>
      <c r="J1849" s="9" t="n">
        <v>196</v>
      </c>
      <c r="K1849" s="9" t="n">
        <v>48</v>
      </c>
    </row>
    <row r="1850" customFormat="false" ht="15" hidden="false" customHeight="true" outlineLevel="0" collapsed="false">
      <c r="A1850" s="9" t="s">
        <v>12</v>
      </c>
      <c r="B1850" s="10" t="n">
        <v>39535</v>
      </c>
      <c r="C1850" s="10" t="n">
        <v>39538</v>
      </c>
      <c r="D1850" s="10" t="n">
        <v>39538</v>
      </c>
      <c r="E1850" s="11" t="n">
        <v>80.25</v>
      </c>
      <c r="F1850" s="11" t="n">
        <v>76</v>
      </c>
      <c r="G1850" s="11" t="n">
        <v>77.82</v>
      </c>
      <c r="H1850" s="11" t="n">
        <v>8.09</v>
      </c>
      <c r="I1850" s="12" t="n">
        <v>73600</v>
      </c>
      <c r="J1850" s="9" t="n">
        <v>90</v>
      </c>
      <c r="K1850" s="9" t="n">
        <v>33</v>
      </c>
    </row>
    <row r="1851" customFormat="false" ht="15" hidden="false" customHeight="true" outlineLevel="0" collapsed="false">
      <c r="A1851" s="9" t="s">
        <v>12</v>
      </c>
      <c r="B1851" s="10" t="n">
        <v>39538</v>
      </c>
      <c r="C1851" s="10" t="n">
        <v>39539</v>
      </c>
      <c r="D1851" s="10" t="n">
        <v>39539</v>
      </c>
      <c r="E1851" s="11" t="n">
        <v>92.5</v>
      </c>
      <c r="F1851" s="11" t="n">
        <v>83</v>
      </c>
      <c r="G1851" s="11" t="n">
        <v>88.71</v>
      </c>
      <c r="H1851" s="11" t="n">
        <v>10.89</v>
      </c>
      <c r="I1851" s="12" t="n">
        <v>89600</v>
      </c>
      <c r="J1851" s="9" t="n">
        <v>110</v>
      </c>
      <c r="K1851" s="9" t="n">
        <v>43</v>
      </c>
    </row>
    <row r="1852" customFormat="false" ht="15" hidden="false" customHeight="true" outlineLevel="0" collapsed="false">
      <c r="A1852" s="9" t="s">
        <v>12</v>
      </c>
      <c r="B1852" s="10" t="n">
        <v>39539</v>
      </c>
      <c r="C1852" s="10" t="n">
        <v>39540</v>
      </c>
      <c r="D1852" s="10" t="n">
        <v>39540</v>
      </c>
      <c r="E1852" s="11" t="n">
        <v>89.5</v>
      </c>
      <c r="F1852" s="11" t="n">
        <v>85</v>
      </c>
      <c r="G1852" s="11" t="n">
        <v>86.98</v>
      </c>
      <c r="H1852" s="11" t="n">
        <v>-1.73</v>
      </c>
      <c r="I1852" s="12" t="n">
        <v>88000</v>
      </c>
      <c r="J1852" s="9" t="n">
        <v>106</v>
      </c>
      <c r="K1852" s="9" t="n">
        <v>41</v>
      </c>
    </row>
    <row r="1853" customFormat="false" ht="15" hidden="false" customHeight="true" outlineLevel="0" collapsed="false">
      <c r="A1853" s="9" t="s">
        <v>12</v>
      </c>
      <c r="B1853" s="10" t="n">
        <v>39540</v>
      </c>
      <c r="C1853" s="10" t="n">
        <v>39541</v>
      </c>
      <c r="D1853" s="10" t="n">
        <v>39541</v>
      </c>
      <c r="E1853" s="11" t="n">
        <v>88.5</v>
      </c>
      <c r="F1853" s="11" t="n">
        <v>84.75</v>
      </c>
      <c r="G1853" s="11" t="n">
        <v>86.19</v>
      </c>
      <c r="H1853" s="11" t="n">
        <v>-0.79</v>
      </c>
      <c r="I1853" s="12" t="n">
        <v>62400</v>
      </c>
      <c r="J1853" s="9" t="n">
        <v>75</v>
      </c>
      <c r="K1853" s="9" t="n">
        <v>40</v>
      </c>
    </row>
    <row r="1854" customFormat="false" ht="15" hidden="false" customHeight="true" outlineLevel="0" collapsed="false">
      <c r="A1854" s="9" t="s">
        <v>12</v>
      </c>
      <c r="B1854" s="10" t="n">
        <v>39541</v>
      </c>
      <c r="C1854" s="10" t="n">
        <v>39542</v>
      </c>
      <c r="D1854" s="10" t="n">
        <v>39542</v>
      </c>
      <c r="E1854" s="11" t="n">
        <v>81</v>
      </c>
      <c r="F1854" s="11" t="n">
        <v>77</v>
      </c>
      <c r="G1854" s="11" t="n">
        <v>79.37</v>
      </c>
      <c r="H1854" s="11" t="n">
        <v>-6.82</v>
      </c>
      <c r="I1854" s="12" t="n">
        <v>86400</v>
      </c>
      <c r="J1854" s="9" t="n">
        <v>95</v>
      </c>
      <c r="K1854" s="9" t="n">
        <v>41</v>
      </c>
    </row>
    <row r="1855" customFormat="false" ht="15" hidden="false" customHeight="true" outlineLevel="0" collapsed="false">
      <c r="A1855" s="9" t="s">
        <v>12</v>
      </c>
      <c r="B1855" s="10" t="n">
        <v>39542</v>
      </c>
      <c r="C1855" s="10" t="n">
        <v>39545</v>
      </c>
      <c r="D1855" s="10" t="n">
        <v>39545</v>
      </c>
      <c r="E1855" s="11" t="n">
        <v>85.75</v>
      </c>
      <c r="F1855" s="11" t="n">
        <v>84.25</v>
      </c>
      <c r="G1855" s="11" t="n">
        <v>84.87</v>
      </c>
      <c r="H1855" s="11" t="n">
        <v>5.5</v>
      </c>
      <c r="I1855" s="12" t="n">
        <v>52000</v>
      </c>
      <c r="J1855" s="9" t="n">
        <v>63</v>
      </c>
      <c r="K1855" s="9" t="n">
        <v>25</v>
      </c>
    </row>
    <row r="1856" customFormat="false" ht="15" hidden="false" customHeight="true" outlineLevel="0" collapsed="false">
      <c r="A1856" s="9" t="s">
        <v>12</v>
      </c>
      <c r="B1856" s="10" t="n">
        <v>39545</v>
      </c>
      <c r="C1856" s="10" t="n">
        <v>39546</v>
      </c>
      <c r="D1856" s="10" t="n">
        <v>39546</v>
      </c>
      <c r="E1856" s="11" t="n">
        <v>90</v>
      </c>
      <c r="F1856" s="11" t="n">
        <v>85</v>
      </c>
      <c r="G1856" s="11" t="n">
        <v>87.47</v>
      </c>
      <c r="H1856" s="11" t="n">
        <v>2.6</v>
      </c>
      <c r="I1856" s="12" t="n">
        <v>100000</v>
      </c>
      <c r="J1856" s="9" t="n">
        <v>121</v>
      </c>
      <c r="K1856" s="9" t="n">
        <v>38</v>
      </c>
    </row>
    <row r="1857" customFormat="false" ht="15" hidden="false" customHeight="true" outlineLevel="0" collapsed="false">
      <c r="A1857" s="9" t="s">
        <v>12</v>
      </c>
      <c r="B1857" s="10" t="n">
        <v>39546</v>
      </c>
      <c r="C1857" s="10" t="n">
        <v>39547</v>
      </c>
      <c r="D1857" s="10" t="n">
        <v>39547</v>
      </c>
      <c r="E1857" s="11" t="n">
        <v>86</v>
      </c>
      <c r="F1857" s="11" t="n">
        <v>82</v>
      </c>
      <c r="G1857" s="11" t="n">
        <v>83.47</v>
      </c>
      <c r="H1857" s="11" t="n">
        <v>-4</v>
      </c>
      <c r="I1857" s="12" t="n">
        <v>48000</v>
      </c>
      <c r="J1857" s="9" t="n">
        <v>60</v>
      </c>
      <c r="K1857" s="9" t="n">
        <v>32</v>
      </c>
    </row>
    <row r="1858" customFormat="false" ht="15" hidden="false" customHeight="true" outlineLevel="0" collapsed="false">
      <c r="A1858" s="9" t="s">
        <v>12</v>
      </c>
      <c r="B1858" s="10" t="n">
        <v>39547</v>
      </c>
      <c r="C1858" s="10" t="n">
        <v>39548</v>
      </c>
      <c r="D1858" s="10" t="n">
        <v>39548</v>
      </c>
      <c r="E1858" s="11" t="n">
        <v>77.75</v>
      </c>
      <c r="F1858" s="11" t="n">
        <v>74.5</v>
      </c>
      <c r="G1858" s="11" t="n">
        <v>76.52</v>
      </c>
      <c r="H1858" s="11" t="n">
        <v>-6.95</v>
      </c>
      <c r="I1858" s="12" t="n">
        <v>66400</v>
      </c>
      <c r="J1858" s="9" t="n">
        <v>80</v>
      </c>
      <c r="K1858" s="9" t="n">
        <v>34</v>
      </c>
    </row>
    <row r="1859" customFormat="false" ht="15" hidden="false" customHeight="true" outlineLevel="0" collapsed="false">
      <c r="A1859" s="9" t="s">
        <v>12</v>
      </c>
      <c r="B1859" s="10" t="n">
        <v>39548</v>
      </c>
      <c r="C1859" s="10" t="n">
        <v>39549</v>
      </c>
      <c r="D1859" s="10" t="n">
        <v>39549</v>
      </c>
      <c r="E1859" s="11" t="n">
        <v>80.5</v>
      </c>
      <c r="F1859" s="11" t="n">
        <v>77</v>
      </c>
      <c r="G1859" s="11" t="n">
        <v>79.1</v>
      </c>
      <c r="H1859" s="11" t="n">
        <v>2.58</v>
      </c>
      <c r="I1859" s="12" t="n">
        <v>59200</v>
      </c>
      <c r="J1859" s="9" t="n">
        <v>72</v>
      </c>
      <c r="K1859" s="9" t="n">
        <v>37</v>
      </c>
    </row>
    <row r="1860" customFormat="false" ht="15" hidden="false" customHeight="true" outlineLevel="0" collapsed="false">
      <c r="A1860" s="9" t="s">
        <v>12</v>
      </c>
      <c r="B1860" s="10" t="n">
        <v>39549</v>
      </c>
      <c r="C1860" s="10" t="n">
        <v>39552</v>
      </c>
      <c r="D1860" s="10" t="n">
        <v>39552</v>
      </c>
      <c r="E1860" s="11" t="n">
        <v>100.75</v>
      </c>
      <c r="F1860" s="11" t="n">
        <v>95</v>
      </c>
      <c r="G1860" s="11" t="n">
        <v>99.21</v>
      </c>
      <c r="H1860" s="11" t="n">
        <v>20.11</v>
      </c>
      <c r="I1860" s="12" t="n">
        <v>62400</v>
      </c>
      <c r="J1860" s="9" t="n">
        <v>73</v>
      </c>
      <c r="K1860" s="9" t="n">
        <v>34</v>
      </c>
    </row>
    <row r="1861" customFormat="false" ht="15" hidden="false" customHeight="true" outlineLevel="0" collapsed="false">
      <c r="A1861" s="9" t="s">
        <v>12</v>
      </c>
      <c r="B1861" s="10" t="n">
        <v>39552</v>
      </c>
      <c r="C1861" s="10" t="n">
        <v>39553</v>
      </c>
      <c r="D1861" s="10" t="n">
        <v>39553</v>
      </c>
      <c r="E1861" s="11" t="n">
        <v>87</v>
      </c>
      <c r="F1861" s="11" t="n">
        <v>83.25</v>
      </c>
      <c r="G1861" s="11" t="n">
        <v>85.16</v>
      </c>
      <c r="H1861" s="11" t="n">
        <v>-14.05</v>
      </c>
      <c r="I1861" s="12" t="n">
        <v>72800</v>
      </c>
      <c r="J1861" s="9" t="n">
        <v>84</v>
      </c>
      <c r="K1861" s="9" t="n">
        <v>37</v>
      </c>
    </row>
    <row r="1862" customFormat="false" ht="15" hidden="false" customHeight="true" outlineLevel="0" collapsed="false">
      <c r="A1862" s="9" t="s">
        <v>12</v>
      </c>
      <c r="B1862" s="10" t="n">
        <v>39553</v>
      </c>
      <c r="C1862" s="10" t="n">
        <v>39554</v>
      </c>
      <c r="D1862" s="10" t="n">
        <v>39554</v>
      </c>
      <c r="E1862" s="11" t="n">
        <v>78.5</v>
      </c>
      <c r="F1862" s="11" t="n">
        <v>76.5</v>
      </c>
      <c r="G1862" s="11" t="n">
        <v>77.43</v>
      </c>
      <c r="H1862" s="11" t="n">
        <v>-7.73</v>
      </c>
      <c r="I1862" s="12" t="n">
        <v>74400</v>
      </c>
      <c r="J1862" s="9" t="n">
        <v>92</v>
      </c>
      <c r="K1862" s="9" t="n">
        <v>41</v>
      </c>
    </row>
    <row r="1863" customFormat="false" ht="15" hidden="false" customHeight="true" outlineLevel="0" collapsed="false">
      <c r="A1863" s="9" t="s">
        <v>12</v>
      </c>
      <c r="B1863" s="10" t="n">
        <v>39554</v>
      </c>
      <c r="C1863" s="10" t="n">
        <v>39555</v>
      </c>
      <c r="D1863" s="10" t="n">
        <v>39555</v>
      </c>
      <c r="E1863" s="11" t="n">
        <v>81.5</v>
      </c>
      <c r="F1863" s="11" t="n">
        <v>78</v>
      </c>
      <c r="G1863" s="11" t="n">
        <v>80</v>
      </c>
      <c r="H1863" s="11" t="n">
        <v>2.57</v>
      </c>
      <c r="I1863" s="12" t="n">
        <v>40800</v>
      </c>
      <c r="J1863" s="9" t="n">
        <v>48</v>
      </c>
      <c r="K1863" s="9" t="n">
        <v>28</v>
      </c>
    </row>
    <row r="1864" customFormat="false" ht="15" hidden="false" customHeight="true" outlineLevel="0" collapsed="false">
      <c r="A1864" s="9" t="s">
        <v>12</v>
      </c>
      <c r="B1864" s="10" t="n">
        <v>39555</v>
      </c>
      <c r="C1864" s="10" t="n">
        <v>39556</v>
      </c>
      <c r="D1864" s="10" t="n">
        <v>39556</v>
      </c>
      <c r="E1864" s="11" t="n">
        <v>87.25</v>
      </c>
      <c r="F1864" s="11" t="n">
        <v>79</v>
      </c>
      <c r="G1864" s="11" t="n">
        <v>82.69</v>
      </c>
      <c r="H1864" s="11" t="n">
        <v>2.69</v>
      </c>
      <c r="I1864" s="12" t="n">
        <v>130400</v>
      </c>
      <c r="J1864" s="9" t="n">
        <v>151</v>
      </c>
      <c r="K1864" s="9" t="n">
        <v>44</v>
      </c>
    </row>
    <row r="1865" customFormat="false" ht="15" hidden="false" customHeight="true" outlineLevel="0" collapsed="false">
      <c r="A1865" s="9" t="s">
        <v>12</v>
      </c>
      <c r="B1865" s="10" t="n">
        <v>39556</v>
      </c>
      <c r="C1865" s="10" t="n">
        <v>39559</v>
      </c>
      <c r="D1865" s="10" t="n">
        <v>39559</v>
      </c>
      <c r="E1865" s="11" t="n">
        <v>85.5</v>
      </c>
      <c r="F1865" s="11" t="n">
        <v>83</v>
      </c>
      <c r="G1865" s="11" t="n">
        <v>83.84</v>
      </c>
      <c r="H1865" s="11" t="n">
        <v>1.15</v>
      </c>
      <c r="I1865" s="12" t="n">
        <v>32800</v>
      </c>
      <c r="J1865" s="9" t="n">
        <v>41</v>
      </c>
      <c r="K1865" s="9" t="n">
        <v>24</v>
      </c>
    </row>
    <row r="1866" customFormat="false" ht="15" hidden="false" customHeight="true" outlineLevel="0" collapsed="false">
      <c r="A1866" s="9" t="s">
        <v>12</v>
      </c>
      <c r="B1866" s="10" t="n">
        <v>39559</v>
      </c>
      <c r="C1866" s="10" t="n">
        <v>39560</v>
      </c>
      <c r="D1866" s="10" t="n">
        <v>39560</v>
      </c>
      <c r="E1866" s="11" t="n">
        <v>88</v>
      </c>
      <c r="F1866" s="11" t="n">
        <v>84</v>
      </c>
      <c r="G1866" s="11" t="n">
        <v>85.66</v>
      </c>
      <c r="H1866" s="11" t="n">
        <v>1.82</v>
      </c>
      <c r="I1866" s="12" t="n">
        <v>64000</v>
      </c>
      <c r="J1866" s="9" t="n">
        <v>77</v>
      </c>
      <c r="K1866" s="9" t="n">
        <v>41</v>
      </c>
    </row>
    <row r="1867" customFormat="false" ht="15" hidden="false" customHeight="true" outlineLevel="0" collapsed="false">
      <c r="A1867" s="9" t="s">
        <v>12</v>
      </c>
      <c r="B1867" s="10" t="n">
        <v>39560</v>
      </c>
      <c r="C1867" s="10" t="n">
        <v>39561</v>
      </c>
      <c r="D1867" s="10" t="n">
        <v>39561</v>
      </c>
      <c r="E1867" s="11" t="n">
        <v>90</v>
      </c>
      <c r="F1867" s="11" t="n">
        <v>87</v>
      </c>
      <c r="G1867" s="11" t="n">
        <v>88.95</v>
      </c>
      <c r="H1867" s="11" t="n">
        <v>3.29</v>
      </c>
      <c r="I1867" s="12" t="n">
        <v>106400</v>
      </c>
      <c r="J1867" s="9" t="n">
        <v>118</v>
      </c>
      <c r="K1867" s="9" t="n">
        <v>41</v>
      </c>
    </row>
    <row r="1868" customFormat="false" ht="15" hidden="false" customHeight="true" outlineLevel="0" collapsed="false">
      <c r="A1868" s="9" t="s">
        <v>12</v>
      </c>
      <c r="B1868" s="10" t="n">
        <v>39561</v>
      </c>
      <c r="C1868" s="10" t="n">
        <v>39562</v>
      </c>
      <c r="D1868" s="10" t="n">
        <v>39562</v>
      </c>
      <c r="E1868" s="11" t="n">
        <v>95.25</v>
      </c>
      <c r="F1868" s="11" t="n">
        <v>91</v>
      </c>
      <c r="G1868" s="11" t="n">
        <v>93.31</v>
      </c>
      <c r="H1868" s="11" t="n">
        <v>4.36</v>
      </c>
      <c r="I1868" s="12" t="n">
        <v>140000</v>
      </c>
      <c r="J1868" s="9" t="n">
        <v>166</v>
      </c>
      <c r="K1868" s="9" t="n">
        <v>55</v>
      </c>
    </row>
    <row r="1869" customFormat="false" ht="15" hidden="false" customHeight="true" outlineLevel="0" collapsed="false">
      <c r="A1869" s="9" t="s">
        <v>12</v>
      </c>
      <c r="B1869" s="10" t="n">
        <v>39562</v>
      </c>
      <c r="C1869" s="10" t="n">
        <v>39563</v>
      </c>
      <c r="D1869" s="10" t="n">
        <v>39563</v>
      </c>
      <c r="E1869" s="11" t="n">
        <v>94</v>
      </c>
      <c r="F1869" s="11" t="n">
        <v>87.5</v>
      </c>
      <c r="G1869" s="11" t="n">
        <v>90.73</v>
      </c>
      <c r="H1869" s="11" t="n">
        <v>-2.58</v>
      </c>
      <c r="I1869" s="12" t="n">
        <v>96000</v>
      </c>
      <c r="J1869" s="9" t="n">
        <v>114</v>
      </c>
      <c r="K1869" s="9" t="n">
        <v>43</v>
      </c>
    </row>
    <row r="1870" customFormat="false" ht="15" hidden="false" customHeight="true" outlineLevel="0" collapsed="false">
      <c r="A1870" s="9" t="s">
        <v>12</v>
      </c>
      <c r="B1870" s="10" t="n">
        <v>39563</v>
      </c>
      <c r="C1870" s="10" t="n">
        <v>39566</v>
      </c>
      <c r="D1870" s="10" t="n">
        <v>39566</v>
      </c>
      <c r="E1870" s="11" t="n">
        <v>89.5</v>
      </c>
      <c r="F1870" s="11" t="n">
        <v>86.5</v>
      </c>
      <c r="G1870" s="11" t="n">
        <v>88.68</v>
      </c>
      <c r="H1870" s="11" t="n">
        <v>-2.05</v>
      </c>
      <c r="I1870" s="12" t="n">
        <v>43200</v>
      </c>
      <c r="J1870" s="9" t="n">
        <v>53</v>
      </c>
      <c r="K1870" s="9" t="n">
        <v>27</v>
      </c>
    </row>
    <row r="1871" customFormat="false" ht="15" hidden="false" customHeight="true" outlineLevel="0" collapsed="false">
      <c r="A1871" s="9" t="s">
        <v>12</v>
      </c>
      <c r="B1871" s="10" t="n">
        <v>39566</v>
      </c>
      <c r="C1871" s="10" t="n">
        <v>39567</v>
      </c>
      <c r="D1871" s="10" t="n">
        <v>39567</v>
      </c>
      <c r="E1871" s="11" t="n">
        <v>94.5</v>
      </c>
      <c r="F1871" s="11" t="n">
        <v>89.75</v>
      </c>
      <c r="G1871" s="11" t="n">
        <v>92.14</v>
      </c>
      <c r="H1871" s="11" t="n">
        <v>3.46</v>
      </c>
      <c r="I1871" s="12" t="n">
        <v>72000</v>
      </c>
      <c r="J1871" s="9" t="n">
        <v>88</v>
      </c>
      <c r="K1871" s="9" t="n">
        <v>31</v>
      </c>
    </row>
    <row r="1872" customFormat="false" ht="15" hidden="false" customHeight="true" outlineLevel="0" collapsed="false">
      <c r="A1872" s="9" t="s">
        <v>12</v>
      </c>
      <c r="B1872" s="10" t="n">
        <v>39567</v>
      </c>
      <c r="C1872" s="10" t="n">
        <v>39568</v>
      </c>
      <c r="D1872" s="10" t="n">
        <v>39568</v>
      </c>
      <c r="E1872" s="11" t="n">
        <v>87.75</v>
      </c>
      <c r="F1872" s="11" t="n">
        <v>85.25</v>
      </c>
      <c r="G1872" s="11" t="n">
        <v>86.72</v>
      </c>
      <c r="H1872" s="11" t="n">
        <v>-5.42</v>
      </c>
      <c r="I1872" s="12" t="n">
        <v>44800</v>
      </c>
      <c r="J1872" s="9" t="n">
        <v>56</v>
      </c>
      <c r="K1872" s="9" t="n">
        <v>33</v>
      </c>
    </row>
    <row r="1873" customFormat="false" ht="15" hidden="false" customHeight="true" outlineLevel="0" collapsed="false">
      <c r="A1873" s="9" t="s">
        <v>12</v>
      </c>
      <c r="B1873" s="10" t="n">
        <v>39568</v>
      </c>
      <c r="C1873" s="10" t="n">
        <v>39569</v>
      </c>
      <c r="D1873" s="10" t="n">
        <v>39569</v>
      </c>
      <c r="E1873" s="11" t="n">
        <v>85</v>
      </c>
      <c r="F1873" s="11" t="n">
        <v>80</v>
      </c>
      <c r="G1873" s="11" t="n">
        <v>82.03</v>
      </c>
      <c r="H1873" s="11" t="n">
        <v>-4.69</v>
      </c>
      <c r="I1873" s="12" t="n">
        <v>64000</v>
      </c>
      <c r="J1873" s="9" t="n">
        <v>75</v>
      </c>
      <c r="K1873" s="9" t="n">
        <v>39</v>
      </c>
    </row>
    <row r="1874" customFormat="false" ht="15" hidden="false" customHeight="true" outlineLevel="0" collapsed="false">
      <c r="A1874" s="9" t="s">
        <v>12</v>
      </c>
      <c r="B1874" s="10" t="n">
        <v>39569</v>
      </c>
      <c r="C1874" s="10" t="n">
        <v>39570</v>
      </c>
      <c r="D1874" s="10" t="n">
        <v>39570</v>
      </c>
      <c r="E1874" s="11" t="n">
        <v>86</v>
      </c>
      <c r="F1874" s="11" t="n">
        <v>83</v>
      </c>
      <c r="G1874" s="11" t="n">
        <v>84.49</v>
      </c>
      <c r="H1874" s="11" t="n">
        <v>2.46</v>
      </c>
      <c r="I1874" s="12" t="n">
        <v>62400</v>
      </c>
      <c r="J1874" s="9" t="n">
        <v>70</v>
      </c>
      <c r="K1874" s="9" t="n">
        <v>32</v>
      </c>
    </row>
    <row r="1875" customFormat="false" ht="15" hidden="false" customHeight="true" outlineLevel="0" collapsed="false">
      <c r="A1875" s="9" t="s">
        <v>12</v>
      </c>
      <c r="B1875" s="10" t="n">
        <v>39570</v>
      </c>
      <c r="C1875" s="10" t="n">
        <v>39573</v>
      </c>
      <c r="D1875" s="10" t="n">
        <v>39573</v>
      </c>
      <c r="E1875" s="11" t="n">
        <v>84.5</v>
      </c>
      <c r="F1875" s="11" t="n">
        <v>81.65</v>
      </c>
      <c r="G1875" s="11" t="n">
        <v>82.65</v>
      </c>
      <c r="H1875" s="11" t="n">
        <v>-1.84</v>
      </c>
      <c r="I1875" s="12" t="n">
        <v>42400</v>
      </c>
      <c r="J1875" s="9" t="n">
        <v>48</v>
      </c>
      <c r="K1875" s="9" t="n">
        <v>23</v>
      </c>
    </row>
    <row r="1876" customFormat="false" ht="15" hidden="false" customHeight="true" outlineLevel="0" collapsed="false">
      <c r="A1876" s="9" t="s">
        <v>12</v>
      </c>
      <c r="B1876" s="10" t="n">
        <v>39573</v>
      </c>
      <c r="C1876" s="10" t="n">
        <v>39574</v>
      </c>
      <c r="D1876" s="10" t="n">
        <v>39574</v>
      </c>
      <c r="E1876" s="11" t="n">
        <v>90</v>
      </c>
      <c r="F1876" s="11" t="n">
        <v>85</v>
      </c>
      <c r="G1876" s="11" t="n">
        <v>87.93</v>
      </c>
      <c r="H1876" s="11" t="n">
        <v>5.28</v>
      </c>
      <c r="I1876" s="12" t="n">
        <v>68000</v>
      </c>
      <c r="J1876" s="9" t="n">
        <v>81</v>
      </c>
      <c r="K1876" s="9" t="n">
        <v>32</v>
      </c>
    </row>
    <row r="1877" customFormat="false" ht="15" hidden="false" customHeight="true" outlineLevel="0" collapsed="false">
      <c r="A1877" s="9" t="s">
        <v>12</v>
      </c>
      <c r="B1877" s="10" t="n">
        <v>39574</v>
      </c>
      <c r="C1877" s="10" t="n">
        <v>39575</v>
      </c>
      <c r="D1877" s="10" t="n">
        <v>39575</v>
      </c>
      <c r="E1877" s="11" t="n">
        <v>105</v>
      </c>
      <c r="F1877" s="11" t="n">
        <v>99.25</v>
      </c>
      <c r="G1877" s="11" t="n">
        <v>102.62</v>
      </c>
      <c r="H1877" s="11" t="n">
        <v>14.69</v>
      </c>
      <c r="I1877" s="12" t="n">
        <v>121600</v>
      </c>
      <c r="J1877" s="9" t="n">
        <v>144</v>
      </c>
      <c r="K1877" s="9" t="n">
        <v>50</v>
      </c>
    </row>
    <row r="1878" customFormat="false" ht="15" hidden="false" customHeight="true" outlineLevel="0" collapsed="false">
      <c r="A1878" s="9" t="s">
        <v>12</v>
      </c>
      <c r="B1878" s="10" t="n">
        <v>39575</v>
      </c>
      <c r="C1878" s="10" t="n">
        <v>39576</v>
      </c>
      <c r="D1878" s="10" t="n">
        <v>39576</v>
      </c>
      <c r="E1878" s="11" t="n">
        <v>95</v>
      </c>
      <c r="F1878" s="11" t="n">
        <v>90.5</v>
      </c>
      <c r="G1878" s="11" t="n">
        <v>92.45</v>
      </c>
      <c r="H1878" s="11" t="n">
        <v>-10.17</v>
      </c>
      <c r="I1878" s="12" t="n">
        <v>57600</v>
      </c>
      <c r="J1878" s="9" t="n">
        <v>67</v>
      </c>
      <c r="K1878" s="9" t="n">
        <v>40</v>
      </c>
    </row>
    <row r="1879" customFormat="false" ht="15" hidden="false" customHeight="true" outlineLevel="0" collapsed="false">
      <c r="A1879" s="9" t="s">
        <v>12</v>
      </c>
      <c r="B1879" s="10" t="n">
        <v>39576</v>
      </c>
      <c r="C1879" s="10" t="n">
        <v>39577</v>
      </c>
      <c r="D1879" s="10" t="n">
        <v>39577</v>
      </c>
      <c r="E1879" s="11" t="n">
        <v>89.75</v>
      </c>
      <c r="F1879" s="11" t="n">
        <v>86</v>
      </c>
      <c r="G1879" s="11" t="n">
        <v>88.1</v>
      </c>
      <c r="H1879" s="11" t="n">
        <v>-4.35</v>
      </c>
      <c r="I1879" s="12" t="n">
        <v>71200</v>
      </c>
      <c r="J1879" s="9" t="n">
        <v>82</v>
      </c>
      <c r="K1879" s="9" t="n">
        <v>36</v>
      </c>
    </row>
    <row r="1880" customFormat="false" ht="15" hidden="false" customHeight="true" outlineLevel="0" collapsed="false">
      <c r="A1880" s="9" t="s">
        <v>12</v>
      </c>
      <c r="B1880" s="10" t="n">
        <v>39577</v>
      </c>
      <c r="C1880" s="10" t="n">
        <v>39580</v>
      </c>
      <c r="D1880" s="10" t="n">
        <v>39580</v>
      </c>
      <c r="E1880" s="11" t="n">
        <v>92</v>
      </c>
      <c r="F1880" s="11" t="n">
        <v>87.5</v>
      </c>
      <c r="G1880" s="11" t="n">
        <v>89.45</v>
      </c>
      <c r="H1880" s="11" t="n">
        <v>1.35</v>
      </c>
      <c r="I1880" s="12" t="n">
        <v>63200</v>
      </c>
      <c r="J1880" s="9" t="n">
        <v>74</v>
      </c>
      <c r="K1880" s="9" t="n">
        <v>32</v>
      </c>
    </row>
    <row r="1881" customFormat="false" ht="15" hidden="false" customHeight="true" outlineLevel="0" collapsed="false">
      <c r="A1881" s="9" t="s">
        <v>12</v>
      </c>
      <c r="B1881" s="10" t="n">
        <v>39580</v>
      </c>
      <c r="C1881" s="10" t="n">
        <v>39581</v>
      </c>
      <c r="D1881" s="10" t="n">
        <v>39581</v>
      </c>
      <c r="E1881" s="11" t="n">
        <v>95</v>
      </c>
      <c r="F1881" s="11" t="n">
        <v>91</v>
      </c>
      <c r="G1881" s="11" t="n">
        <v>93.43</v>
      </c>
      <c r="H1881" s="11" t="n">
        <v>3.98</v>
      </c>
      <c r="I1881" s="12" t="n">
        <v>76000</v>
      </c>
      <c r="J1881" s="9" t="n">
        <v>94</v>
      </c>
      <c r="K1881" s="9" t="n">
        <v>40</v>
      </c>
    </row>
    <row r="1882" customFormat="false" ht="15" hidden="false" customHeight="true" outlineLevel="0" collapsed="false">
      <c r="A1882" s="9" t="s">
        <v>12</v>
      </c>
      <c r="B1882" s="10" t="n">
        <v>39581</v>
      </c>
      <c r="C1882" s="10" t="n">
        <v>39582</v>
      </c>
      <c r="D1882" s="10" t="n">
        <v>39582</v>
      </c>
      <c r="E1882" s="11" t="n">
        <v>90</v>
      </c>
      <c r="F1882" s="11" t="n">
        <v>83.25</v>
      </c>
      <c r="G1882" s="11" t="n">
        <v>84.79</v>
      </c>
      <c r="H1882" s="11" t="n">
        <v>-8.64</v>
      </c>
      <c r="I1882" s="12" t="n">
        <v>124800</v>
      </c>
      <c r="J1882" s="9" t="n">
        <v>141</v>
      </c>
      <c r="K1882" s="9" t="n">
        <v>45</v>
      </c>
    </row>
    <row r="1883" customFormat="false" ht="15" hidden="false" customHeight="true" outlineLevel="0" collapsed="false">
      <c r="A1883" s="9" t="s">
        <v>12</v>
      </c>
      <c r="B1883" s="10" t="n">
        <v>39582</v>
      </c>
      <c r="C1883" s="10" t="n">
        <v>39583</v>
      </c>
      <c r="D1883" s="10" t="n">
        <v>39583</v>
      </c>
      <c r="E1883" s="11" t="n">
        <v>80.75</v>
      </c>
      <c r="F1883" s="11" t="n">
        <v>75</v>
      </c>
      <c r="G1883" s="11" t="n">
        <v>78.49</v>
      </c>
      <c r="H1883" s="11" t="n">
        <v>-6.3</v>
      </c>
      <c r="I1883" s="12" t="n">
        <v>114400</v>
      </c>
      <c r="J1883" s="9" t="n">
        <v>132</v>
      </c>
      <c r="K1883" s="9" t="n">
        <v>40</v>
      </c>
    </row>
    <row r="1884" customFormat="false" ht="15" hidden="false" customHeight="true" outlineLevel="0" collapsed="false">
      <c r="A1884" s="9" t="s">
        <v>12</v>
      </c>
      <c r="B1884" s="10" t="n">
        <v>39583</v>
      </c>
      <c r="C1884" s="10" t="n">
        <v>39584</v>
      </c>
      <c r="D1884" s="10" t="n">
        <v>39584</v>
      </c>
      <c r="E1884" s="11" t="n">
        <v>81</v>
      </c>
      <c r="F1884" s="11" t="n">
        <v>72.75</v>
      </c>
      <c r="G1884" s="11" t="n">
        <v>75.8</v>
      </c>
      <c r="H1884" s="11" t="n">
        <v>-2.69</v>
      </c>
      <c r="I1884" s="12" t="n">
        <v>100000</v>
      </c>
      <c r="J1884" s="9" t="n">
        <v>115</v>
      </c>
      <c r="K1884" s="9" t="n">
        <v>48</v>
      </c>
    </row>
    <row r="1885" customFormat="false" ht="15" hidden="false" customHeight="true" outlineLevel="0" collapsed="false">
      <c r="A1885" s="9" t="s">
        <v>12</v>
      </c>
      <c r="B1885" s="10" t="n">
        <v>39584</v>
      </c>
      <c r="C1885" s="10" t="n">
        <v>39587</v>
      </c>
      <c r="D1885" s="10" t="n">
        <v>39587</v>
      </c>
      <c r="E1885" s="11" t="n">
        <v>78.5</v>
      </c>
      <c r="F1885" s="11" t="n">
        <v>74.75</v>
      </c>
      <c r="G1885" s="11" t="n">
        <v>76.37</v>
      </c>
      <c r="H1885" s="11" t="n">
        <v>0.57</v>
      </c>
      <c r="I1885" s="12" t="n">
        <v>108800</v>
      </c>
      <c r="J1885" s="9" t="n">
        <v>122</v>
      </c>
      <c r="K1885" s="9" t="n">
        <v>35</v>
      </c>
    </row>
    <row r="1886" customFormat="false" ht="15" hidden="false" customHeight="true" outlineLevel="0" collapsed="false">
      <c r="A1886" s="9" t="s">
        <v>12</v>
      </c>
      <c r="B1886" s="10" t="n">
        <v>39587</v>
      </c>
      <c r="C1886" s="10" t="n">
        <v>39588</v>
      </c>
      <c r="D1886" s="10" t="n">
        <v>39588</v>
      </c>
      <c r="E1886" s="11" t="n">
        <v>77</v>
      </c>
      <c r="F1886" s="11" t="n">
        <v>71</v>
      </c>
      <c r="G1886" s="11" t="n">
        <v>73.31</v>
      </c>
      <c r="H1886" s="11" t="n">
        <v>-3.06</v>
      </c>
      <c r="I1886" s="12" t="n">
        <v>120800</v>
      </c>
      <c r="J1886" s="9" t="n">
        <v>130</v>
      </c>
      <c r="K1886" s="9" t="n">
        <v>38</v>
      </c>
    </row>
    <row r="1887" customFormat="false" ht="15" hidden="false" customHeight="true" outlineLevel="0" collapsed="false">
      <c r="A1887" s="9" t="s">
        <v>12</v>
      </c>
      <c r="B1887" s="10" t="n">
        <v>39588</v>
      </c>
      <c r="C1887" s="10" t="n">
        <v>39589</v>
      </c>
      <c r="D1887" s="10" t="n">
        <v>39589</v>
      </c>
      <c r="E1887" s="11" t="n">
        <v>75</v>
      </c>
      <c r="F1887" s="11" t="n">
        <v>68</v>
      </c>
      <c r="G1887" s="11" t="n">
        <v>70.3</v>
      </c>
      <c r="H1887" s="11" t="n">
        <v>-3.01</v>
      </c>
      <c r="I1887" s="12" t="n">
        <v>91200</v>
      </c>
      <c r="J1887" s="9" t="n">
        <v>102</v>
      </c>
      <c r="K1887" s="9" t="n">
        <v>40</v>
      </c>
    </row>
    <row r="1888" customFormat="false" ht="15" hidden="false" customHeight="true" outlineLevel="0" collapsed="false">
      <c r="A1888" s="9" t="s">
        <v>12</v>
      </c>
      <c r="B1888" s="10" t="n">
        <v>39589</v>
      </c>
      <c r="C1888" s="10" t="n">
        <v>39590</v>
      </c>
      <c r="D1888" s="10" t="n">
        <v>39590</v>
      </c>
      <c r="E1888" s="11" t="n">
        <v>70.5</v>
      </c>
      <c r="F1888" s="11" t="n">
        <v>65.75</v>
      </c>
      <c r="G1888" s="11" t="n">
        <v>67.93</v>
      </c>
      <c r="H1888" s="11" t="n">
        <v>-2.37</v>
      </c>
      <c r="I1888" s="12" t="n">
        <v>92000</v>
      </c>
      <c r="J1888" s="9" t="n">
        <v>111</v>
      </c>
      <c r="K1888" s="9" t="n">
        <v>42</v>
      </c>
    </row>
    <row r="1889" customFormat="false" ht="15" hidden="false" customHeight="true" outlineLevel="0" collapsed="false">
      <c r="A1889" s="9" t="s">
        <v>12</v>
      </c>
      <c r="B1889" s="10" t="n">
        <v>39590</v>
      </c>
      <c r="C1889" s="10" t="n">
        <v>39591</v>
      </c>
      <c r="D1889" s="10" t="n">
        <v>39591</v>
      </c>
      <c r="E1889" s="11" t="n">
        <v>61</v>
      </c>
      <c r="F1889" s="11" t="n">
        <v>57</v>
      </c>
      <c r="G1889" s="11" t="n">
        <v>58.26</v>
      </c>
      <c r="H1889" s="11" t="n">
        <v>-9.67</v>
      </c>
      <c r="I1889" s="12" t="n">
        <v>55200</v>
      </c>
      <c r="J1889" s="9" t="n">
        <v>59</v>
      </c>
      <c r="K1889" s="9" t="n">
        <v>26</v>
      </c>
    </row>
    <row r="1890" customFormat="false" ht="15" hidden="false" customHeight="true" outlineLevel="0" collapsed="false">
      <c r="A1890" s="9" t="s">
        <v>12</v>
      </c>
      <c r="B1890" s="10" t="n">
        <v>39591</v>
      </c>
      <c r="C1890" s="10" t="n">
        <v>39595</v>
      </c>
      <c r="D1890" s="10" t="n">
        <v>39595</v>
      </c>
      <c r="E1890" s="11" t="n">
        <v>107.75</v>
      </c>
      <c r="F1890" s="11" t="n">
        <v>105</v>
      </c>
      <c r="G1890" s="11" t="n">
        <v>106.12</v>
      </c>
      <c r="H1890" s="11" t="n">
        <v>47.86</v>
      </c>
      <c r="I1890" s="12" t="n">
        <v>62400</v>
      </c>
      <c r="J1890" s="9" t="n">
        <v>75</v>
      </c>
      <c r="K1890" s="9" t="n">
        <v>39</v>
      </c>
    </row>
    <row r="1891" customFormat="false" ht="15" hidden="false" customHeight="true" outlineLevel="0" collapsed="false">
      <c r="A1891" s="9" t="s">
        <v>12</v>
      </c>
      <c r="B1891" s="10" t="n">
        <v>39595</v>
      </c>
      <c r="C1891" s="10" t="n">
        <v>39596</v>
      </c>
      <c r="D1891" s="10" t="n">
        <v>39596</v>
      </c>
      <c r="E1891" s="11" t="n">
        <v>73</v>
      </c>
      <c r="F1891" s="11" t="n">
        <v>68</v>
      </c>
      <c r="G1891" s="11" t="n">
        <v>70.45</v>
      </c>
      <c r="H1891" s="11" t="n">
        <v>-35.67</v>
      </c>
      <c r="I1891" s="12" t="n">
        <v>156800</v>
      </c>
      <c r="J1891" s="9" t="n">
        <v>163</v>
      </c>
      <c r="K1891" s="9" t="n">
        <v>50</v>
      </c>
    </row>
    <row r="1892" customFormat="false" ht="15" hidden="false" customHeight="true" outlineLevel="0" collapsed="false">
      <c r="A1892" s="9" t="s">
        <v>12</v>
      </c>
      <c r="B1892" s="10" t="n">
        <v>39596</v>
      </c>
      <c r="C1892" s="10" t="n">
        <v>39597</v>
      </c>
      <c r="D1892" s="10" t="n">
        <v>39597</v>
      </c>
      <c r="E1892" s="11" t="n">
        <v>70.75</v>
      </c>
      <c r="F1892" s="11" t="n">
        <v>68</v>
      </c>
      <c r="G1892" s="11" t="n">
        <v>69.38</v>
      </c>
      <c r="H1892" s="11" t="n">
        <v>-1.07</v>
      </c>
      <c r="I1892" s="12" t="n">
        <v>104000</v>
      </c>
      <c r="J1892" s="9" t="n">
        <v>113</v>
      </c>
      <c r="K1892" s="9" t="n">
        <v>37</v>
      </c>
    </row>
    <row r="1893" customFormat="false" ht="15" hidden="false" customHeight="true" outlineLevel="0" collapsed="false">
      <c r="A1893" s="9" t="s">
        <v>12</v>
      </c>
      <c r="B1893" s="10" t="n">
        <v>39597</v>
      </c>
      <c r="C1893" s="10" t="n">
        <v>39598</v>
      </c>
      <c r="D1893" s="10" t="n">
        <v>39598</v>
      </c>
      <c r="E1893" s="11" t="n">
        <v>91</v>
      </c>
      <c r="F1893" s="11" t="n">
        <v>84</v>
      </c>
      <c r="G1893" s="11" t="n">
        <v>87.44</v>
      </c>
      <c r="H1893" s="11" t="n">
        <v>18.06</v>
      </c>
      <c r="I1893" s="12" t="n">
        <v>93600</v>
      </c>
      <c r="J1893" s="9" t="n">
        <v>106</v>
      </c>
      <c r="K1893" s="9" t="n">
        <v>35</v>
      </c>
    </row>
    <row r="1894" customFormat="false" ht="15" hidden="false" customHeight="true" outlineLevel="0" collapsed="false">
      <c r="A1894" s="9" t="s">
        <v>12</v>
      </c>
      <c r="B1894" s="10" t="n">
        <v>39598</v>
      </c>
      <c r="C1894" s="10" t="n">
        <v>39601</v>
      </c>
      <c r="D1894" s="10" t="n">
        <v>39601</v>
      </c>
      <c r="E1894" s="11" t="n">
        <v>92.5</v>
      </c>
      <c r="F1894" s="11" t="n">
        <v>83</v>
      </c>
      <c r="G1894" s="11" t="n">
        <v>88.13</v>
      </c>
      <c r="H1894" s="11" t="n">
        <v>0.69</v>
      </c>
      <c r="I1894" s="12" t="n">
        <v>53600</v>
      </c>
      <c r="J1894" s="9" t="n">
        <v>67</v>
      </c>
      <c r="K1894" s="9" t="n">
        <v>32</v>
      </c>
    </row>
    <row r="1895" customFormat="false" ht="15" hidden="false" customHeight="true" outlineLevel="0" collapsed="false">
      <c r="A1895" s="9" t="s">
        <v>12</v>
      </c>
      <c r="B1895" s="10" t="n">
        <v>39601</v>
      </c>
      <c r="C1895" s="10" t="n">
        <v>39602</v>
      </c>
      <c r="D1895" s="10" t="n">
        <v>39602</v>
      </c>
      <c r="E1895" s="11" t="n">
        <v>122</v>
      </c>
      <c r="F1895" s="11" t="n">
        <v>100</v>
      </c>
      <c r="G1895" s="11" t="n">
        <v>112.33</v>
      </c>
      <c r="H1895" s="11" t="n">
        <v>24.2</v>
      </c>
      <c r="I1895" s="12" t="n">
        <v>67200</v>
      </c>
      <c r="J1895" s="9" t="n">
        <v>82</v>
      </c>
      <c r="K1895" s="9" t="n">
        <v>36</v>
      </c>
    </row>
    <row r="1896" customFormat="false" ht="15" hidden="false" customHeight="true" outlineLevel="0" collapsed="false">
      <c r="A1896" s="9" t="s">
        <v>12</v>
      </c>
      <c r="B1896" s="10" t="n">
        <v>39602</v>
      </c>
      <c r="C1896" s="10" t="n">
        <v>39603</v>
      </c>
      <c r="D1896" s="10" t="n">
        <v>39603</v>
      </c>
      <c r="E1896" s="11" t="n">
        <v>116</v>
      </c>
      <c r="F1896" s="11" t="n">
        <v>102</v>
      </c>
      <c r="G1896" s="11" t="n">
        <v>109.3</v>
      </c>
      <c r="H1896" s="11" t="n">
        <v>-3.03</v>
      </c>
      <c r="I1896" s="12" t="n">
        <v>124800</v>
      </c>
      <c r="J1896" s="9" t="n">
        <v>142</v>
      </c>
      <c r="K1896" s="9" t="n">
        <v>51</v>
      </c>
    </row>
    <row r="1897" customFormat="false" ht="15" hidden="false" customHeight="true" outlineLevel="0" collapsed="false">
      <c r="A1897" s="9" t="s">
        <v>12</v>
      </c>
      <c r="B1897" s="10" t="n">
        <v>39603</v>
      </c>
      <c r="C1897" s="10" t="n">
        <v>39604</v>
      </c>
      <c r="D1897" s="10" t="n">
        <v>39604</v>
      </c>
      <c r="E1897" s="11" t="n">
        <v>132</v>
      </c>
      <c r="F1897" s="11" t="n">
        <v>126</v>
      </c>
      <c r="G1897" s="11" t="n">
        <v>128.41</v>
      </c>
      <c r="H1897" s="11" t="n">
        <v>19.11</v>
      </c>
      <c r="I1897" s="12" t="n">
        <v>81600</v>
      </c>
      <c r="J1897" s="9" t="n">
        <v>93</v>
      </c>
      <c r="K1897" s="9" t="n">
        <v>39</v>
      </c>
    </row>
    <row r="1898" customFormat="false" ht="15" hidden="false" customHeight="true" outlineLevel="0" collapsed="false">
      <c r="A1898" s="9" t="s">
        <v>12</v>
      </c>
      <c r="B1898" s="10" t="n">
        <v>39604</v>
      </c>
      <c r="C1898" s="10" t="n">
        <v>39605</v>
      </c>
      <c r="D1898" s="10" t="n">
        <v>39605</v>
      </c>
      <c r="E1898" s="11" t="n">
        <v>145</v>
      </c>
      <c r="F1898" s="11" t="n">
        <v>135</v>
      </c>
      <c r="G1898" s="11" t="n">
        <v>138.53</v>
      </c>
      <c r="H1898" s="11" t="n">
        <v>10.12</v>
      </c>
      <c r="I1898" s="12" t="n">
        <v>144800</v>
      </c>
      <c r="J1898" s="9" t="n">
        <v>163</v>
      </c>
      <c r="K1898" s="9" t="n">
        <v>49</v>
      </c>
    </row>
    <row r="1899" customFormat="false" ht="15" hidden="false" customHeight="true" outlineLevel="0" collapsed="false">
      <c r="A1899" s="9" t="s">
        <v>12</v>
      </c>
      <c r="B1899" s="10" t="n">
        <v>39605</v>
      </c>
      <c r="C1899" s="10" t="n">
        <v>39608</v>
      </c>
      <c r="D1899" s="10" t="n">
        <v>39608</v>
      </c>
      <c r="E1899" s="11" t="n">
        <v>255.5</v>
      </c>
      <c r="F1899" s="11" t="n">
        <v>242</v>
      </c>
      <c r="G1899" s="11" t="n">
        <v>250.51</v>
      </c>
      <c r="H1899" s="11" t="n">
        <v>111.98</v>
      </c>
      <c r="I1899" s="12" t="n">
        <v>40000</v>
      </c>
      <c r="J1899" s="9" t="n">
        <v>47</v>
      </c>
      <c r="K1899" s="9" t="n">
        <v>30</v>
      </c>
    </row>
    <row r="1900" customFormat="false" ht="15" hidden="false" customHeight="true" outlineLevel="0" collapsed="false">
      <c r="A1900" s="9" t="s">
        <v>12</v>
      </c>
      <c r="B1900" s="10" t="n">
        <v>39608</v>
      </c>
      <c r="C1900" s="10" t="n">
        <v>39609</v>
      </c>
      <c r="D1900" s="10" t="n">
        <v>39609</v>
      </c>
      <c r="E1900" s="11" t="n">
        <v>265</v>
      </c>
      <c r="F1900" s="11" t="n">
        <v>249.75</v>
      </c>
      <c r="G1900" s="11" t="n">
        <v>255.99</v>
      </c>
      <c r="H1900" s="11" t="n">
        <v>5.48</v>
      </c>
      <c r="I1900" s="12" t="n">
        <v>55200</v>
      </c>
      <c r="J1900" s="9" t="n">
        <v>69</v>
      </c>
      <c r="K1900" s="9" t="n">
        <v>37</v>
      </c>
    </row>
    <row r="1901" customFormat="false" ht="15" hidden="false" customHeight="true" outlineLevel="0" collapsed="false">
      <c r="A1901" s="9" t="s">
        <v>12</v>
      </c>
      <c r="B1901" s="10" t="n">
        <v>39609</v>
      </c>
      <c r="C1901" s="10" t="n">
        <v>39610</v>
      </c>
      <c r="D1901" s="10" t="n">
        <v>39610</v>
      </c>
      <c r="E1901" s="11" t="n">
        <v>144</v>
      </c>
      <c r="F1901" s="11" t="n">
        <v>135</v>
      </c>
      <c r="G1901" s="11" t="n">
        <v>140.92</v>
      </c>
      <c r="H1901" s="11" t="n">
        <v>-115.07</v>
      </c>
      <c r="I1901" s="12" t="n">
        <v>40800</v>
      </c>
      <c r="J1901" s="9" t="n">
        <v>48</v>
      </c>
      <c r="K1901" s="9" t="n">
        <v>23</v>
      </c>
    </row>
    <row r="1902" customFormat="false" ht="15" hidden="false" customHeight="true" outlineLevel="0" collapsed="false">
      <c r="A1902" s="9" t="s">
        <v>12</v>
      </c>
      <c r="B1902" s="10" t="n">
        <v>39610</v>
      </c>
      <c r="C1902" s="10" t="n">
        <v>39611</v>
      </c>
      <c r="D1902" s="10" t="n">
        <v>39611</v>
      </c>
      <c r="E1902" s="11" t="n">
        <v>133.5</v>
      </c>
      <c r="F1902" s="11" t="n">
        <v>122</v>
      </c>
      <c r="G1902" s="11" t="n">
        <v>128.49</v>
      </c>
      <c r="H1902" s="11" t="n">
        <v>-12.43</v>
      </c>
      <c r="I1902" s="12" t="n">
        <v>44000</v>
      </c>
      <c r="J1902" s="9" t="n">
        <v>52</v>
      </c>
      <c r="K1902" s="9" t="n">
        <v>30</v>
      </c>
    </row>
    <row r="1903" customFormat="false" ht="15" hidden="false" customHeight="true" outlineLevel="0" collapsed="false">
      <c r="A1903" s="9" t="s">
        <v>12</v>
      </c>
      <c r="B1903" s="10" t="n">
        <v>39611</v>
      </c>
      <c r="C1903" s="10" t="n">
        <v>39612</v>
      </c>
      <c r="D1903" s="10" t="n">
        <v>39612</v>
      </c>
      <c r="E1903" s="11" t="n">
        <v>132.7</v>
      </c>
      <c r="F1903" s="11" t="n">
        <v>127</v>
      </c>
      <c r="G1903" s="11" t="n">
        <v>130.86</v>
      </c>
      <c r="H1903" s="11" t="n">
        <v>2.37</v>
      </c>
      <c r="I1903" s="12" t="n">
        <v>94400</v>
      </c>
      <c r="J1903" s="9" t="n">
        <v>110</v>
      </c>
      <c r="K1903" s="9" t="n">
        <v>39</v>
      </c>
    </row>
    <row r="1904" customFormat="false" ht="15" hidden="false" customHeight="true" outlineLevel="0" collapsed="false">
      <c r="A1904" s="9" t="s">
        <v>12</v>
      </c>
      <c r="B1904" s="10" t="n">
        <v>39612</v>
      </c>
      <c r="C1904" s="10" t="n">
        <v>39615</v>
      </c>
      <c r="D1904" s="10" t="n">
        <v>39615</v>
      </c>
      <c r="E1904" s="11" t="n">
        <v>124</v>
      </c>
      <c r="F1904" s="11" t="n">
        <v>120</v>
      </c>
      <c r="G1904" s="11" t="n">
        <v>122.23</v>
      </c>
      <c r="H1904" s="11" t="n">
        <v>-8.63</v>
      </c>
      <c r="I1904" s="12" t="n">
        <v>56800</v>
      </c>
      <c r="J1904" s="9" t="n">
        <v>67</v>
      </c>
      <c r="K1904" s="9" t="n">
        <v>35</v>
      </c>
    </row>
    <row r="1905" customFormat="false" ht="15" hidden="false" customHeight="true" outlineLevel="0" collapsed="false">
      <c r="A1905" s="9" t="s">
        <v>12</v>
      </c>
      <c r="B1905" s="10" t="n">
        <v>39615</v>
      </c>
      <c r="C1905" s="10" t="n">
        <v>39616</v>
      </c>
      <c r="D1905" s="10" t="n">
        <v>39616</v>
      </c>
      <c r="E1905" s="11" t="n">
        <v>96</v>
      </c>
      <c r="F1905" s="11" t="n">
        <v>91.75</v>
      </c>
      <c r="G1905" s="11" t="n">
        <v>93.37</v>
      </c>
      <c r="H1905" s="11" t="n">
        <v>-28.86</v>
      </c>
      <c r="I1905" s="12" t="n">
        <v>52000</v>
      </c>
      <c r="J1905" s="9" t="n">
        <v>62</v>
      </c>
      <c r="K1905" s="9" t="n">
        <v>36</v>
      </c>
    </row>
    <row r="1906" customFormat="false" ht="15" hidden="false" customHeight="true" outlineLevel="0" collapsed="false">
      <c r="A1906" s="9" t="s">
        <v>12</v>
      </c>
      <c r="B1906" s="10" t="n">
        <v>39616</v>
      </c>
      <c r="C1906" s="10" t="n">
        <v>39617</v>
      </c>
      <c r="D1906" s="10" t="n">
        <v>39617</v>
      </c>
      <c r="E1906" s="11" t="n">
        <v>74</v>
      </c>
      <c r="F1906" s="11" t="n">
        <v>69</v>
      </c>
      <c r="G1906" s="11" t="n">
        <v>71.41</v>
      </c>
      <c r="H1906" s="11" t="n">
        <v>-21.96</v>
      </c>
      <c r="I1906" s="12" t="n">
        <v>118400</v>
      </c>
      <c r="J1906" s="9" t="n">
        <v>125</v>
      </c>
      <c r="K1906" s="9" t="n">
        <v>42</v>
      </c>
    </row>
    <row r="1907" customFormat="false" ht="15" hidden="false" customHeight="true" outlineLevel="0" collapsed="false">
      <c r="A1907" s="9" t="s">
        <v>12</v>
      </c>
      <c r="B1907" s="10" t="n">
        <v>39617</v>
      </c>
      <c r="C1907" s="10" t="n">
        <v>39618</v>
      </c>
      <c r="D1907" s="10" t="n">
        <v>39618</v>
      </c>
      <c r="E1907" s="11" t="n">
        <v>75.25</v>
      </c>
      <c r="F1907" s="11" t="n">
        <v>71</v>
      </c>
      <c r="G1907" s="11" t="n">
        <v>73.12</v>
      </c>
      <c r="H1907" s="11" t="n">
        <v>1.71</v>
      </c>
      <c r="I1907" s="12" t="n">
        <v>85600</v>
      </c>
      <c r="J1907" s="9" t="n">
        <v>97</v>
      </c>
      <c r="K1907" s="9" t="n">
        <v>37</v>
      </c>
    </row>
    <row r="1908" customFormat="false" ht="15" hidden="false" customHeight="true" outlineLevel="0" collapsed="false">
      <c r="A1908" s="9" t="s">
        <v>12</v>
      </c>
      <c r="B1908" s="10" t="n">
        <v>39618</v>
      </c>
      <c r="C1908" s="10" t="n">
        <v>39619</v>
      </c>
      <c r="D1908" s="10" t="n">
        <v>39619</v>
      </c>
      <c r="E1908" s="11" t="n">
        <v>93</v>
      </c>
      <c r="F1908" s="11" t="n">
        <v>87.75</v>
      </c>
      <c r="G1908" s="11" t="n">
        <v>90.02</v>
      </c>
      <c r="H1908" s="11" t="n">
        <v>16.9</v>
      </c>
      <c r="I1908" s="12" t="n">
        <v>80000</v>
      </c>
      <c r="J1908" s="9" t="n">
        <v>84</v>
      </c>
      <c r="K1908" s="9" t="n">
        <v>30</v>
      </c>
    </row>
    <row r="1909" customFormat="false" ht="15" hidden="false" customHeight="true" outlineLevel="0" collapsed="false">
      <c r="A1909" s="9" t="s">
        <v>12</v>
      </c>
      <c r="B1909" s="10" t="n">
        <v>39619</v>
      </c>
      <c r="C1909" s="10" t="n">
        <v>39622</v>
      </c>
      <c r="D1909" s="10" t="n">
        <v>39622</v>
      </c>
      <c r="E1909" s="11" t="n">
        <v>115</v>
      </c>
      <c r="F1909" s="11" t="n">
        <v>102</v>
      </c>
      <c r="G1909" s="11" t="n">
        <v>110.91</v>
      </c>
      <c r="H1909" s="11" t="n">
        <v>20.89</v>
      </c>
      <c r="I1909" s="12" t="n">
        <v>80800</v>
      </c>
      <c r="J1909" s="9" t="n">
        <v>95</v>
      </c>
      <c r="K1909" s="9" t="n">
        <v>34</v>
      </c>
    </row>
    <row r="1910" customFormat="false" ht="15" hidden="false" customHeight="true" outlineLevel="0" collapsed="false">
      <c r="A1910" s="9" t="s">
        <v>12</v>
      </c>
      <c r="B1910" s="10" t="n">
        <v>39622</v>
      </c>
      <c r="C1910" s="10" t="n">
        <v>39623</v>
      </c>
      <c r="D1910" s="10" t="n">
        <v>39623</v>
      </c>
      <c r="E1910" s="11" t="n">
        <v>113</v>
      </c>
      <c r="F1910" s="11" t="n">
        <v>104</v>
      </c>
      <c r="G1910" s="11" t="n">
        <v>109.39</v>
      </c>
      <c r="H1910" s="11" t="n">
        <v>-1.52</v>
      </c>
      <c r="I1910" s="12" t="n">
        <v>60800</v>
      </c>
      <c r="J1910" s="9" t="n">
        <v>71</v>
      </c>
      <c r="K1910" s="9" t="n">
        <v>33</v>
      </c>
    </row>
    <row r="1911" customFormat="false" ht="15" hidden="false" customHeight="true" outlineLevel="0" collapsed="false">
      <c r="A1911" s="9" t="s">
        <v>12</v>
      </c>
      <c r="B1911" s="10" t="n">
        <v>39623</v>
      </c>
      <c r="C1911" s="10" t="n">
        <v>39624</v>
      </c>
      <c r="D1911" s="10" t="n">
        <v>39624</v>
      </c>
      <c r="E1911" s="11" t="n">
        <v>121</v>
      </c>
      <c r="F1911" s="11" t="n">
        <v>114</v>
      </c>
      <c r="G1911" s="11" t="n">
        <v>118.53</v>
      </c>
      <c r="H1911" s="11" t="n">
        <v>9.14</v>
      </c>
      <c r="I1911" s="12" t="n">
        <v>118400</v>
      </c>
      <c r="J1911" s="9" t="n">
        <v>144</v>
      </c>
      <c r="K1911" s="9" t="n">
        <v>47</v>
      </c>
    </row>
    <row r="1912" customFormat="false" ht="15" hidden="false" customHeight="true" outlineLevel="0" collapsed="false">
      <c r="A1912" s="9" t="s">
        <v>12</v>
      </c>
      <c r="B1912" s="10" t="n">
        <v>39624</v>
      </c>
      <c r="C1912" s="10" t="n">
        <v>39625</v>
      </c>
      <c r="D1912" s="10" t="n">
        <v>39625</v>
      </c>
      <c r="E1912" s="11" t="n">
        <v>165</v>
      </c>
      <c r="F1912" s="11" t="n">
        <v>157</v>
      </c>
      <c r="G1912" s="11" t="n">
        <v>161.11</v>
      </c>
      <c r="H1912" s="11" t="n">
        <v>42.58</v>
      </c>
      <c r="I1912" s="12" t="n">
        <v>39200</v>
      </c>
      <c r="J1912" s="9" t="n">
        <v>46</v>
      </c>
      <c r="K1912" s="9" t="n">
        <v>34</v>
      </c>
    </row>
    <row r="1913" customFormat="false" ht="15" hidden="false" customHeight="true" outlineLevel="0" collapsed="false">
      <c r="A1913" s="9" t="s">
        <v>12</v>
      </c>
      <c r="B1913" s="10" t="n">
        <v>39625</v>
      </c>
      <c r="C1913" s="10" t="n">
        <v>39626</v>
      </c>
      <c r="D1913" s="10" t="n">
        <v>39626</v>
      </c>
      <c r="E1913" s="11" t="n">
        <v>182</v>
      </c>
      <c r="F1913" s="11" t="n">
        <v>172.75</v>
      </c>
      <c r="G1913" s="11" t="n">
        <v>177.31</v>
      </c>
      <c r="H1913" s="11" t="n">
        <v>16.2</v>
      </c>
      <c r="I1913" s="12" t="n">
        <v>51200</v>
      </c>
      <c r="J1913" s="9" t="n">
        <v>63</v>
      </c>
      <c r="K1913" s="9" t="n">
        <v>35</v>
      </c>
    </row>
    <row r="1914" customFormat="false" ht="15" hidden="false" customHeight="true" outlineLevel="0" collapsed="false">
      <c r="A1914" s="9" t="s">
        <v>12</v>
      </c>
      <c r="B1914" s="10" t="n">
        <v>39626</v>
      </c>
      <c r="C1914" s="10" t="n">
        <v>39629</v>
      </c>
      <c r="D1914" s="10" t="n">
        <v>39629</v>
      </c>
      <c r="E1914" s="11" t="n">
        <v>120</v>
      </c>
      <c r="F1914" s="11" t="n">
        <v>112.75</v>
      </c>
      <c r="G1914" s="11" t="n">
        <v>116.94</v>
      </c>
      <c r="H1914" s="11" t="n">
        <v>-60.37</v>
      </c>
      <c r="I1914" s="12" t="n">
        <v>54400</v>
      </c>
      <c r="J1914" s="9" t="n">
        <v>58</v>
      </c>
      <c r="K1914" s="9" t="n">
        <v>32</v>
      </c>
    </row>
    <row r="1915" customFormat="false" ht="15" hidden="false" customHeight="true" outlineLevel="0" collapsed="false">
      <c r="A1915" s="9" t="s">
        <v>12</v>
      </c>
      <c r="B1915" s="10" t="n">
        <v>39629</v>
      </c>
      <c r="C1915" s="10" t="n">
        <v>39630</v>
      </c>
      <c r="D1915" s="10" t="n">
        <v>39630</v>
      </c>
      <c r="E1915" s="11" t="n">
        <v>101.5</v>
      </c>
      <c r="F1915" s="11" t="n">
        <v>98.5</v>
      </c>
      <c r="G1915" s="11" t="n">
        <v>100.2</v>
      </c>
      <c r="H1915" s="11" t="n">
        <v>-16.74</v>
      </c>
      <c r="I1915" s="12" t="n">
        <v>78400</v>
      </c>
      <c r="J1915" s="9" t="n">
        <v>95</v>
      </c>
      <c r="K1915" s="9" t="n">
        <v>36</v>
      </c>
    </row>
    <row r="1916" customFormat="false" ht="15" hidden="false" customHeight="true" outlineLevel="0" collapsed="false">
      <c r="A1916" s="9" t="s">
        <v>12</v>
      </c>
      <c r="B1916" s="10" t="n">
        <v>39630</v>
      </c>
      <c r="C1916" s="10" t="n">
        <v>39631</v>
      </c>
      <c r="D1916" s="10" t="n">
        <v>39631</v>
      </c>
      <c r="E1916" s="11" t="n">
        <v>125</v>
      </c>
      <c r="F1916" s="11" t="n">
        <v>118</v>
      </c>
      <c r="G1916" s="11" t="n">
        <v>121.03</v>
      </c>
      <c r="H1916" s="11" t="n">
        <v>20.83</v>
      </c>
      <c r="I1916" s="12" t="n">
        <v>58400</v>
      </c>
      <c r="J1916" s="9" t="n">
        <v>67</v>
      </c>
      <c r="K1916" s="9" t="n">
        <v>34</v>
      </c>
    </row>
    <row r="1917" customFormat="false" ht="15" hidden="false" customHeight="true" outlineLevel="0" collapsed="false">
      <c r="A1917" s="9" t="s">
        <v>12</v>
      </c>
      <c r="B1917" s="10" t="n">
        <v>39631</v>
      </c>
      <c r="C1917" s="10" t="n">
        <v>39632</v>
      </c>
      <c r="D1917" s="10" t="n">
        <v>39632</v>
      </c>
      <c r="E1917" s="11" t="n">
        <v>134.5</v>
      </c>
      <c r="F1917" s="11" t="n">
        <v>127</v>
      </c>
      <c r="G1917" s="11" t="n">
        <v>131.13</v>
      </c>
      <c r="H1917" s="11" t="n">
        <v>10.1</v>
      </c>
      <c r="I1917" s="12" t="n">
        <v>83200</v>
      </c>
      <c r="J1917" s="9" t="n">
        <v>98</v>
      </c>
      <c r="K1917" s="9" t="n">
        <v>42</v>
      </c>
    </row>
    <row r="1918" customFormat="false" ht="15" hidden="false" customHeight="true" outlineLevel="0" collapsed="false">
      <c r="A1918" s="9" t="s">
        <v>12</v>
      </c>
      <c r="B1918" s="10" t="n">
        <v>39632</v>
      </c>
      <c r="C1918" s="10" t="n">
        <v>39636</v>
      </c>
      <c r="D1918" s="10" t="n">
        <v>39636</v>
      </c>
      <c r="E1918" s="11" t="n">
        <v>150</v>
      </c>
      <c r="F1918" s="11" t="n">
        <v>140</v>
      </c>
      <c r="G1918" s="11" t="n">
        <v>145</v>
      </c>
      <c r="H1918" s="11" t="n">
        <v>13.87</v>
      </c>
      <c r="I1918" s="12" t="n">
        <v>71200</v>
      </c>
      <c r="J1918" s="9" t="n">
        <v>87</v>
      </c>
      <c r="K1918" s="9" t="n">
        <v>39</v>
      </c>
    </row>
    <row r="1919" customFormat="false" ht="15" hidden="false" customHeight="true" outlineLevel="0" collapsed="false">
      <c r="A1919" s="9" t="s">
        <v>12</v>
      </c>
      <c r="B1919" s="10" t="n">
        <v>39636</v>
      </c>
      <c r="C1919" s="10" t="n">
        <v>39637</v>
      </c>
      <c r="D1919" s="10" t="n">
        <v>39637</v>
      </c>
      <c r="E1919" s="11" t="n">
        <v>157</v>
      </c>
      <c r="F1919" s="11" t="n">
        <v>147.75</v>
      </c>
      <c r="G1919" s="11" t="n">
        <v>152.25</v>
      </c>
      <c r="H1919" s="11" t="n">
        <v>7.25</v>
      </c>
      <c r="I1919" s="12" t="n">
        <v>119200</v>
      </c>
      <c r="J1919" s="9" t="n">
        <v>136</v>
      </c>
      <c r="K1919" s="9" t="n">
        <v>51</v>
      </c>
    </row>
    <row r="1920" customFormat="false" ht="15" hidden="false" customHeight="true" outlineLevel="0" collapsed="false">
      <c r="A1920" s="9" t="s">
        <v>12</v>
      </c>
      <c r="B1920" s="10" t="n">
        <v>39637</v>
      </c>
      <c r="C1920" s="10" t="n">
        <v>39638</v>
      </c>
      <c r="D1920" s="10" t="n">
        <v>39638</v>
      </c>
      <c r="E1920" s="11" t="n">
        <v>139.95</v>
      </c>
      <c r="F1920" s="11" t="n">
        <v>129</v>
      </c>
      <c r="G1920" s="11" t="n">
        <v>135</v>
      </c>
      <c r="H1920" s="11" t="n">
        <v>-17.25</v>
      </c>
      <c r="I1920" s="12" t="n">
        <v>149600</v>
      </c>
      <c r="J1920" s="9" t="n">
        <v>179</v>
      </c>
      <c r="K1920" s="9" t="n">
        <v>49</v>
      </c>
    </row>
    <row r="1921" customFormat="false" ht="15" hidden="false" customHeight="true" outlineLevel="0" collapsed="false">
      <c r="A1921" s="9" t="s">
        <v>12</v>
      </c>
      <c r="B1921" s="10" t="n">
        <v>39638</v>
      </c>
      <c r="C1921" s="10" t="n">
        <v>39639</v>
      </c>
      <c r="D1921" s="10" t="n">
        <v>39639</v>
      </c>
      <c r="E1921" s="11" t="n">
        <v>118.25</v>
      </c>
      <c r="F1921" s="11" t="n">
        <v>114</v>
      </c>
      <c r="G1921" s="11" t="n">
        <v>115.91</v>
      </c>
      <c r="H1921" s="11" t="n">
        <v>-19.09</v>
      </c>
      <c r="I1921" s="12" t="n">
        <v>152800</v>
      </c>
      <c r="J1921" s="9" t="n">
        <v>182</v>
      </c>
      <c r="K1921" s="9" t="n">
        <v>43</v>
      </c>
    </row>
    <row r="1922" customFormat="false" ht="15" hidden="false" customHeight="true" outlineLevel="0" collapsed="false">
      <c r="A1922" s="9" t="s">
        <v>12</v>
      </c>
      <c r="B1922" s="10" t="n">
        <v>39639</v>
      </c>
      <c r="C1922" s="10" t="n">
        <v>39640</v>
      </c>
      <c r="D1922" s="10" t="n">
        <v>39640</v>
      </c>
      <c r="E1922" s="11" t="n">
        <v>125</v>
      </c>
      <c r="F1922" s="11" t="n">
        <v>119.5</v>
      </c>
      <c r="G1922" s="11" t="n">
        <v>121.91</v>
      </c>
      <c r="H1922" s="11" t="n">
        <v>6</v>
      </c>
      <c r="I1922" s="12" t="n">
        <v>89600</v>
      </c>
      <c r="J1922" s="9" t="n">
        <v>109</v>
      </c>
      <c r="K1922" s="9" t="n">
        <v>45</v>
      </c>
    </row>
    <row r="1923" customFormat="false" ht="15" hidden="false" customHeight="true" outlineLevel="0" collapsed="false">
      <c r="A1923" s="9" t="s">
        <v>12</v>
      </c>
      <c r="B1923" s="10" t="n">
        <v>39640</v>
      </c>
      <c r="C1923" s="10" t="n">
        <v>39643</v>
      </c>
      <c r="D1923" s="10" t="n">
        <v>39643</v>
      </c>
      <c r="E1923" s="11" t="n">
        <v>113</v>
      </c>
      <c r="F1923" s="11" t="n">
        <v>100</v>
      </c>
      <c r="G1923" s="11" t="n">
        <v>107.83</v>
      </c>
      <c r="H1923" s="11" t="n">
        <v>-14.08</v>
      </c>
      <c r="I1923" s="12" t="n">
        <v>46400</v>
      </c>
      <c r="J1923" s="9" t="n">
        <v>51</v>
      </c>
      <c r="K1923" s="9" t="n">
        <v>31</v>
      </c>
    </row>
    <row r="1924" customFormat="false" ht="15" hidden="false" customHeight="true" outlineLevel="0" collapsed="false">
      <c r="A1924" s="9" t="s">
        <v>12</v>
      </c>
      <c r="B1924" s="10" t="n">
        <v>39643</v>
      </c>
      <c r="C1924" s="10" t="n">
        <v>39644</v>
      </c>
      <c r="D1924" s="10" t="n">
        <v>39644</v>
      </c>
      <c r="E1924" s="11" t="n">
        <v>117.75</v>
      </c>
      <c r="F1924" s="11" t="n">
        <v>110</v>
      </c>
      <c r="G1924" s="11" t="n">
        <v>112.52</v>
      </c>
      <c r="H1924" s="11" t="n">
        <v>4.69</v>
      </c>
      <c r="I1924" s="12" t="n">
        <v>104800</v>
      </c>
      <c r="J1924" s="9" t="n">
        <v>117</v>
      </c>
      <c r="K1924" s="9" t="n">
        <v>44</v>
      </c>
    </row>
    <row r="1925" customFormat="false" ht="15" hidden="false" customHeight="true" outlineLevel="0" collapsed="false">
      <c r="A1925" s="9" t="s">
        <v>12</v>
      </c>
      <c r="B1925" s="10" t="n">
        <v>39644</v>
      </c>
      <c r="C1925" s="10" t="n">
        <v>39645</v>
      </c>
      <c r="D1925" s="10" t="n">
        <v>39645</v>
      </c>
      <c r="E1925" s="11" t="n">
        <v>141.75</v>
      </c>
      <c r="F1925" s="11" t="n">
        <v>130</v>
      </c>
      <c r="G1925" s="11" t="n">
        <v>136.73</v>
      </c>
      <c r="H1925" s="11" t="n">
        <v>24.21</v>
      </c>
      <c r="I1925" s="12" t="n">
        <v>148000</v>
      </c>
      <c r="J1925" s="9" t="n">
        <v>178</v>
      </c>
      <c r="K1925" s="9" t="n">
        <v>54</v>
      </c>
    </row>
    <row r="1926" customFormat="false" ht="15" hidden="false" customHeight="true" outlineLevel="0" collapsed="false">
      <c r="A1926" s="9" t="s">
        <v>12</v>
      </c>
      <c r="B1926" s="10" t="n">
        <v>39645</v>
      </c>
      <c r="C1926" s="10" t="n">
        <v>39646</v>
      </c>
      <c r="D1926" s="10" t="n">
        <v>39646</v>
      </c>
      <c r="E1926" s="11" t="n">
        <v>166</v>
      </c>
      <c r="F1926" s="11" t="n">
        <v>160</v>
      </c>
      <c r="G1926" s="11" t="n">
        <v>162.98</v>
      </c>
      <c r="H1926" s="11" t="n">
        <v>26.25</v>
      </c>
      <c r="I1926" s="12" t="n">
        <v>65600</v>
      </c>
      <c r="J1926" s="9" t="n">
        <v>79</v>
      </c>
      <c r="K1926" s="9" t="n">
        <v>38</v>
      </c>
    </row>
    <row r="1927" customFormat="false" ht="15" hidden="false" customHeight="true" outlineLevel="0" collapsed="false">
      <c r="A1927" s="9" t="s">
        <v>12</v>
      </c>
      <c r="B1927" s="10" t="n">
        <v>39646</v>
      </c>
      <c r="C1927" s="10" t="n">
        <v>39647</v>
      </c>
      <c r="D1927" s="10" t="n">
        <v>39647</v>
      </c>
      <c r="E1927" s="11" t="n">
        <v>173</v>
      </c>
      <c r="F1927" s="11" t="n">
        <v>164</v>
      </c>
      <c r="G1927" s="11" t="n">
        <v>168.76</v>
      </c>
      <c r="H1927" s="11" t="n">
        <v>5.78</v>
      </c>
      <c r="I1927" s="12" t="n">
        <v>101600</v>
      </c>
      <c r="J1927" s="9" t="n">
        <v>118</v>
      </c>
      <c r="K1927" s="9" t="n">
        <v>39</v>
      </c>
    </row>
    <row r="1928" customFormat="false" ht="15" hidden="false" customHeight="true" outlineLevel="0" collapsed="false">
      <c r="A1928" s="9" t="s">
        <v>12</v>
      </c>
      <c r="B1928" s="10" t="n">
        <v>39647</v>
      </c>
      <c r="C1928" s="10" t="n">
        <v>39650</v>
      </c>
      <c r="D1928" s="10" t="n">
        <v>39650</v>
      </c>
      <c r="E1928" s="11" t="n">
        <v>140.75</v>
      </c>
      <c r="F1928" s="11" t="n">
        <v>135</v>
      </c>
      <c r="G1928" s="11" t="n">
        <v>137.84</v>
      </c>
      <c r="H1928" s="11" t="n">
        <v>-30.92</v>
      </c>
      <c r="I1928" s="12" t="n">
        <v>47200</v>
      </c>
      <c r="J1928" s="9" t="n">
        <v>55</v>
      </c>
      <c r="K1928" s="9" t="n">
        <v>25</v>
      </c>
    </row>
    <row r="1929" customFormat="false" ht="15" hidden="false" customHeight="true" outlineLevel="0" collapsed="false">
      <c r="A1929" s="9" t="s">
        <v>12</v>
      </c>
      <c r="B1929" s="10" t="n">
        <v>39650</v>
      </c>
      <c r="C1929" s="10" t="n">
        <v>39651</v>
      </c>
      <c r="D1929" s="10" t="n">
        <v>39651</v>
      </c>
      <c r="E1929" s="11" t="n">
        <v>155</v>
      </c>
      <c r="F1929" s="11" t="n">
        <v>146</v>
      </c>
      <c r="G1929" s="11" t="n">
        <v>150.78</v>
      </c>
      <c r="H1929" s="11" t="n">
        <v>12.94</v>
      </c>
      <c r="I1929" s="12" t="n">
        <v>157600</v>
      </c>
      <c r="J1929" s="9" t="n">
        <v>181</v>
      </c>
      <c r="K1929" s="9" t="n">
        <v>47</v>
      </c>
    </row>
    <row r="1930" customFormat="false" ht="15" hidden="false" customHeight="true" outlineLevel="0" collapsed="false">
      <c r="A1930" s="9" t="s">
        <v>12</v>
      </c>
      <c r="B1930" s="10" t="n">
        <v>39651</v>
      </c>
      <c r="C1930" s="10" t="n">
        <v>39652</v>
      </c>
      <c r="D1930" s="10" t="n">
        <v>39652</v>
      </c>
      <c r="E1930" s="11" t="n">
        <v>111.5</v>
      </c>
      <c r="F1930" s="11" t="n">
        <v>105</v>
      </c>
      <c r="G1930" s="11" t="n">
        <v>109.06</v>
      </c>
      <c r="H1930" s="11" t="n">
        <v>-41.72</v>
      </c>
      <c r="I1930" s="12" t="n">
        <v>116800</v>
      </c>
      <c r="J1930" s="9" t="n">
        <v>128</v>
      </c>
      <c r="K1930" s="9" t="n">
        <v>48</v>
      </c>
    </row>
    <row r="1931" customFormat="false" ht="15" hidden="false" customHeight="true" outlineLevel="0" collapsed="false">
      <c r="A1931" s="9" t="s">
        <v>12</v>
      </c>
      <c r="B1931" s="10" t="n">
        <v>39652</v>
      </c>
      <c r="C1931" s="10" t="n">
        <v>39653</v>
      </c>
      <c r="D1931" s="10" t="n">
        <v>39653</v>
      </c>
      <c r="E1931" s="11" t="n">
        <v>105.25</v>
      </c>
      <c r="F1931" s="11" t="n">
        <v>95.25</v>
      </c>
      <c r="G1931" s="11" t="n">
        <v>98.95</v>
      </c>
      <c r="H1931" s="11" t="n">
        <v>-10.11</v>
      </c>
      <c r="I1931" s="12" t="n">
        <v>120800</v>
      </c>
      <c r="J1931" s="9" t="n">
        <v>136</v>
      </c>
      <c r="K1931" s="9" t="n">
        <v>52</v>
      </c>
    </row>
    <row r="1932" customFormat="false" ht="15" hidden="false" customHeight="true" outlineLevel="0" collapsed="false">
      <c r="A1932" s="9" t="s">
        <v>12</v>
      </c>
      <c r="B1932" s="10" t="n">
        <v>39653</v>
      </c>
      <c r="C1932" s="10" t="n">
        <v>39654</v>
      </c>
      <c r="D1932" s="10" t="n">
        <v>39654</v>
      </c>
      <c r="E1932" s="11" t="n">
        <v>105</v>
      </c>
      <c r="F1932" s="11" t="n">
        <v>102</v>
      </c>
      <c r="G1932" s="11" t="n">
        <v>103.58</v>
      </c>
      <c r="H1932" s="11" t="n">
        <v>4.63</v>
      </c>
      <c r="I1932" s="12" t="n">
        <v>56000</v>
      </c>
      <c r="J1932" s="9" t="n">
        <v>60</v>
      </c>
      <c r="K1932" s="9" t="n">
        <v>32</v>
      </c>
    </row>
    <row r="1933" customFormat="false" ht="15" hidden="false" customHeight="true" outlineLevel="0" collapsed="false">
      <c r="A1933" s="9" t="s">
        <v>12</v>
      </c>
      <c r="B1933" s="10" t="n">
        <v>39654</v>
      </c>
      <c r="C1933" s="10" t="n">
        <v>39657</v>
      </c>
      <c r="D1933" s="10" t="n">
        <v>39657</v>
      </c>
      <c r="E1933" s="11" t="n">
        <v>111.5</v>
      </c>
      <c r="F1933" s="11" t="n">
        <v>105</v>
      </c>
      <c r="G1933" s="11" t="n">
        <v>108.84</v>
      </c>
      <c r="H1933" s="11" t="n">
        <v>5.26</v>
      </c>
      <c r="I1933" s="12" t="n">
        <v>65600</v>
      </c>
      <c r="J1933" s="9" t="n">
        <v>78</v>
      </c>
      <c r="K1933" s="9" t="n">
        <v>35</v>
      </c>
    </row>
    <row r="1934" customFormat="false" ht="15" hidden="false" customHeight="true" outlineLevel="0" collapsed="false">
      <c r="A1934" s="9" t="s">
        <v>12</v>
      </c>
      <c r="B1934" s="10" t="n">
        <v>39657</v>
      </c>
      <c r="C1934" s="10" t="n">
        <v>39658</v>
      </c>
      <c r="D1934" s="10" t="n">
        <v>39658</v>
      </c>
      <c r="E1934" s="11" t="n">
        <v>121</v>
      </c>
      <c r="F1934" s="11" t="n">
        <v>116</v>
      </c>
      <c r="G1934" s="11" t="n">
        <v>117.39</v>
      </c>
      <c r="H1934" s="11" t="n">
        <v>8.55</v>
      </c>
      <c r="I1934" s="12" t="n">
        <v>66400</v>
      </c>
      <c r="J1934" s="9" t="n">
        <v>76</v>
      </c>
      <c r="K1934" s="9" t="n">
        <v>37</v>
      </c>
    </row>
    <row r="1935" customFormat="false" ht="15" hidden="false" customHeight="true" outlineLevel="0" collapsed="false">
      <c r="A1935" s="9" t="s">
        <v>12</v>
      </c>
      <c r="B1935" s="10" t="n">
        <v>39658</v>
      </c>
      <c r="C1935" s="10" t="n">
        <v>39659</v>
      </c>
      <c r="D1935" s="10" t="n">
        <v>39659</v>
      </c>
      <c r="E1935" s="11" t="n">
        <v>131</v>
      </c>
      <c r="F1935" s="11" t="n">
        <v>124</v>
      </c>
      <c r="G1935" s="11" t="n">
        <v>127.43</v>
      </c>
      <c r="H1935" s="11" t="n">
        <v>10.04</v>
      </c>
      <c r="I1935" s="12" t="n">
        <v>107200</v>
      </c>
      <c r="J1935" s="9" t="n">
        <v>126</v>
      </c>
      <c r="K1935" s="9" t="n">
        <v>47</v>
      </c>
    </row>
    <row r="1936" customFormat="false" ht="15" hidden="false" customHeight="true" outlineLevel="0" collapsed="false">
      <c r="A1936" s="9" t="s">
        <v>12</v>
      </c>
      <c r="B1936" s="10" t="n">
        <v>39659</v>
      </c>
      <c r="C1936" s="10" t="n">
        <v>39660</v>
      </c>
      <c r="D1936" s="10" t="n">
        <v>39660</v>
      </c>
      <c r="E1936" s="11" t="n">
        <v>122</v>
      </c>
      <c r="F1936" s="11" t="n">
        <v>117.5</v>
      </c>
      <c r="G1936" s="11" t="n">
        <v>119.47</v>
      </c>
      <c r="H1936" s="11" t="n">
        <v>-7.96</v>
      </c>
      <c r="I1936" s="12" t="n">
        <v>55200</v>
      </c>
      <c r="J1936" s="9" t="n">
        <v>66</v>
      </c>
      <c r="K1936" s="9" t="n">
        <v>33</v>
      </c>
    </row>
    <row r="1937" customFormat="false" ht="15" hidden="false" customHeight="true" outlineLevel="0" collapsed="false">
      <c r="A1937" s="9" t="s">
        <v>12</v>
      </c>
      <c r="B1937" s="10" t="n">
        <v>39660</v>
      </c>
      <c r="C1937" s="10" t="n">
        <v>39661</v>
      </c>
      <c r="D1937" s="10" t="n">
        <v>39661</v>
      </c>
      <c r="E1937" s="11" t="n">
        <v>117</v>
      </c>
      <c r="F1937" s="11" t="n">
        <v>113</v>
      </c>
      <c r="G1937" s="11" t="n">
        <v>114.39</v>
      </c>
      <c r="H1937" s="11" t="n">
        <v>-5.08</v>
      </c>
      <c r="I1937" s="12" t="n">
        <v>101600</v>
      </c>
      <c r="J1937" s="9" t="n">
        <v>124</v>
      </c>
      <c r="K1937" s="9" t="n">
        <v>40</v>
      </c>
    </row>
    <row r="1938" customFormat="false" ht="15" hidden="false" customHeight="true" outlineLevel="0" collapsed="false">
      <c r="A1938" s="9" t="s">
        <v>12</v>
      </c>
      <c r="B1938" s="10" t="n">
        <v>39661</v>
      </c>
      <c r="C1938" s="10" t="n">
        <v>39664</v>
      </c>
      <c r="D1938" s="10" t="n">
        <v>39664</v>
      </c>
      <c r="E1938" s="11" t="n">
        <v>120</v>
      </c>
      <c r="F1938" s="11" t="n">
        <v>112.25</v>
      </c>
      <c r="G1938" s="11" t="n">
        <v>117.26</v>
      </c>
      <c r="H1938" s="11" t="n">
        <v>2.87</v>
      </c>
      <c r="I1938" s="12" t="n">
        <v>119200</v>
      </c>
      <c r="J1938" s="9" t="n">
        <v>143</v>
      </c>
      <c r="K1938" s="9" t="n">
        <v>45</v>
      </c>
    </row>
    <row r="1939" customFormat="false" ht="15" hidden="false" customHeight="true" outlineLevel="0" collapsed="false">
      <c r="A1939" s="9" t="s">
        <v>12</v>
      </c>
      <c r="B1939" s="10" t="n">
        <v>39664</v>
      </c>
      <c r="C1939" s="10" t="n">
        <v>39665</v>
      </c>
      <c r="D1939" s="10" t="n">
        <v>39665</v>
      </c>
      <c r="E1939" s="11" t="n">
        <v>113</v>
      </c>
      <c r="F1939" s="11" t="n">
        <v>106.5</v>
      </c>
      <c r="G1939" s="11" t="n">
        <v>110.49</v>
      </c>
      <c r="H1939" s="11" t="n">
        <v>-6.77</v>
      </c>
      <c r="I1939" s="12" t="n">
        <v>121600</v>
      </c>
      <c r="J1939" s="9" t="n">
        <v>141</v>
      </c>
      <c r="K1939" s="9" t="n">
        <v>46</v>
      </c>
    </row>
    <row r="1940" customFormat="false" ht="15" hidden="false" customHeight="true" outlineLevel="0" collapsed="false">
      <c r="A1940" s="9" t="s">
        <v>12</v>
      </c>
      <c r="B1940" s="10" t="n">
        <v>39665</v>
      </c>
      <c r="C1940" s="10" t="n">
        <v>39666</v>
      </c>
      <c r="D1940" s="10" t="n">
        <v>39666</v>
      </c>
      <c r="E1940" s="11" t="n">
        <v>100.5</v>
      </c>
      <c r="F1940" s="11" t="n">
        <v>96.5</v>
      </c>
      <c r="G1940" s="11" t="n">
        <v>98.45</v>
      </c>
      <c r="H1940" s="11" t="n">
        <v>-12.04</v>
      </c>
      <c r="I1940" s="12" t="n">
        <v>109600</v>
      </c>
      <c r="J1940" s="9" t="n">
        <v>127</v>
      </c>
      <c r="K1940" s="9" t="n">
        <v>39</v>
      </c>
    </row>
    <row r="1941" customFormat="false" ht="15" hidden="false" customHeight="true" outlineLevel="0" collapsed="false">
      <c r="A1941" s="9" t="s">
        <v>12</v>
      </c>
      <c r="B1941" s="10" t="n">
        <v>39666</v>
      </c>
      <c r="C1941" s="10" t="n">
        <v>39667</v>
      </c>
      <c r="D1941" s="10" t="n">
        <v>39667</v>
      </c>
      <c r="E1941" s="11" t="n">
        <v>94.75</v>
      </c>
      <c r="F1941" s="11" t="n">
        <v>90</v>
      </c>
      <c r="G1941" s="11" t="n">
        <v>93.03</v>
      </c>
      <c r="H1941" s="11" t="n">
        <v>-5.42</v>
      </c>
      <c r="I1941" s="12" t="n">
        <v>86400</v>
      </c>
      <c r="J1941" s="9" t="n">
        <v>104</v>
      </c>
      <c r="K1941" s="9" t="n">
        <v>37</v>
      </c>
    </row>
    <row r="1942" customFormat="false" ht="15" hidden="false" customHeight="true" outlineLevel="0" collapsed="false">
      <c r="A1942" s="9" t="s">
        <v>12</v>
      </c>
      <c r="B1942" s="10" t="n">
        <v>39667</v>
      </c>
      <c r="C1942" s="10" t="n">
        <v>39668</v>
      </c>
      <c r="D1942" s="10" t="n">
        <v>39668</v>
      </c>
      <c r="E1942" s="11" t="n">
        <v>81.5</v>
      </c>
      <c r="F1942" s="11" t="n">
        <v>78.5</v>
      </c>
      <c r="G1942" s="11" t="n">
        <v>79.79</v>
      </c>
      <c r="H1942" s="11" t="n">
        <v>-13.24</v>
      </c>
      <c r="I1942" s="12" t="n">
        <v>76000</v>
      </c>
      <c r="J1942" s="9" t="n">
        <v>88</v>
      </c>
      <c r="K1942" s="9" t="n">
        <v>37</v>
      </c>
    </row>
    <row r="1943" customFormat="false" ht="15" hidden="false" customHeight="true" outlineLevel="0" collapsed="false">
      <c r="A1943" s="9" t="s">
        <v>12</v>
      </c>
      <c r="B1943" s="10" t="n">
        <v>39668</v>
      </c>
      <c r="C1943" s="10" t="n">
        <v>39671</v>
      </c>
      <c r="D1943" s="10" t="n">
        <v>39671</v>
      </c>
      <c r="E1943" s="11" t="n">
        <v>78.75</v>
      </c>
      <c r="F1943" s="11" t="n">
        <v>74</v>
      </c>
      <c r="G1943" s="11" t="n">
        <v>75.83</v>
      </c>
      <c r="H1943" s="11" t="n">
        <v>-3.96</v>
      </c>
      <c r="I1943" s="12" t="n">
        <v>67200</v>
      </c>
      <c r="J1943" s="9" t="n">
        <v>75</v>
      </c>
      <c r="K1943" s="9" t="n">
        <v>31</v>
      </c>
    </row>
    <row r="1944" customFormat="false" ht="15" hidden="false" customHeight="true" outlineLevel="0" collapsed="false">
      <c r="A1944" s="9" t="s">
        <v>12</v>
      </c>
      <c r="B1944" s="10" t="n">
        <v>39671</v>
      </c>
      <c r="C1944" s="10" t="n">
        <v>39672</v>
      </c>
      <c r="D1944" s="10" t="n">
        <v>39672</v>
      </c>
      <c r="E1944" s="11" t="n">
        <v>75</v>
      </c>
      <c r="F1944" s="11" t="n">
        <v>71.75</v>
      </c>
      <c r="G1944" s="11" t="n">
        <v>72.52</v>
      </c>
      <c r="H1944" s="11" t="n">
        <v>-3.31</v>
      </c>
      <c r="I1944" s="12" t="n">
        <v>81600</v>
      </c>
      <c r="J1944" s="9" t="n">
        <v>93</v>
      </c>
      <c r="K1944" s="9" t="n">
        <v>41</v>
      </c>
    </row>
    <row r="1945" customFormat="false" ht="15" hidden="false" customHeight="true" outlineLevel="0" collapsed="false">
      <c r="A1945" s="9" t="s">
        <v>12</v>
      </c>
      <c r="B1945" s="10" t="n">
        <v>39672</v>
      </c>
      <c r="C1945" s="10" t="n">
        <v>39673</v>
      </c>
      <c r="D1945" s="10" t="n">
        <v>39673</v>
      </c>
      <c r="E1945" s="11" t="n">
        <v>72.25</v>
      </c>
      <c r="F1945" s="11" t="n">
        <v>69</v>
      </c>
      <c r="G1945" s="11" t="n">
        <v>70.41</v>
      </c>
      <c r="H1945" s="11" t="n">
        <v>-2.11</v>
      </c>
      <c r="I1945" s="12" t="n">
        <v>151200</v>
      </c>
      <c r="J1945" s="9" t="n">
        <v>147</v>
      </c>
      <c r="K1945" s="9" t="n">
        <v>47</v>
      </c>
    </row>
    <row r="1946" customFormat="false" ht="15" hidden="false" customHeight="true" outlineLevel="0" collapsed="false">
      <c r="A1946" s="9" t="s">
        <v>12</v>
      </c>
      <c r="B1946" s="10" t="n">
        <v>39673</v>
      </c>
      <c r="C1946" s="10" t="n">
        <v>39674</v>
      </c>
      <c r="D1946" s="10" t="n">
        <v>39674</v>
      </c>
      <c r="E1946" s="11" t="n">
        <v>78</v>
      </c>
      <c r="F1946" s="11" t="n">
        <v>74.25</v>
      </c>
      <c r="G1946" s="11" t="n">
        <v>75.99</v>
      </c>
      <c r="H1946" s="11" t="n">
        <v>5.58</v>
      </c>
      <c r="I1946" s="12" t="n">
        <v>97600</v>
      </c>
      <c r="J1946" s="9" t="n">
        <v>112</v>
      </c>
      <c r="K1946" s="9" t="n">
        <v>39</v>
      </c>
    </row>
    <row r="1947" customFormat="false" ht="15" hidden="false" customHeight="true" outlineLevel="0" collapsed="false">
      <c r="A1947" s="9" t="s">
        <v>12</v>
      </c>
      <c r="B1947" s="10" t="n">
        <v>39674</v>
      </c>
      <c r="C1947" s="10" t="n">
        <v>39675</v>
      </c>
      <c r="D1947" s="10" t="n">
        <v>39675</v>
      </c>
      <c r="E1947" s="11" t="n">
        <v>74.5</v>
      </c>
      <c r="F1947" s="11" t="n">
        <v>72</v>
      </c>
      <c r="G1947" s="11" t="n">
        <v>73.44</v>
      </c>
      <c r="H1947" s="11" t="n">
        <v>-2.55</v>
      </c>
      <c r="I1947" s="12" t="n">
        <v>75200</v>
      </c>
      <c r="J1947" s="9" t="n">
        <v>92</v>
      </c>
      <c r="K1947" s="9" t="n">
        <v>39</v>
      </c>
    </row>
    <row r="1948" customFormat="false" ht="15" hidden="false" customHeight="true" outlineLevel="0" collapsed="false">
      <c r="A1948" s="9" t="s">
        <v>12</v>
      </c>
      <c r="B1948" s="10" t="n">
        <v>39675</v>
      </c>
      <c r="C1948" s="10" t="n">
        <v>39678</v>
      </c>
      <c r="D1948" s="10" t="n">
        <v>39678</v>
      </c>
      <c r="E1948" s="11" t="n">
        <v>90</v>
      </c>
      <c r="F1948" s="11" t="n">
        <v>86</v>
      </c>
      <c r="G1948" s="11" t="n">
        <v>87.77</v>
      </c>
      <c r="H1948" s="11" t="n">
        <v>14.33</v>
      </c>
      <c r="I1948" s="12" t="n">
        <v>58400</v>
      </c>
      <c r="J1948" s="9" t="n">
        <v>60</v>
      </c>
      <c r="K1948" s="9" t="n">
        <v>29</v>
      </c>
    </row>
    <row r="1949" customFormat="false" ht="15" hidden="false" customHeight="true" outlineLevel="0" collapsed="false">
      <c r="A1949" s="9" t="s">
        <v>12</v>
      </c>
      <c r="B1949" s="10" t="n">
        <v>39678</v>
      </c>
      <c r="C1949" s="10" t="n">
        <v>39679</v>
      </c>
      <c r="D1949" s="10" t="n">
        <v>39679</v>
      </c>
      <c r="E1949" s="11" t="n">
        <v>95</v>
      </c>
      <c r="F1949" s="11" t="n">
        <v>90.5</v>
      </c>
      <c r="G1949" s="11" t="n">
        <v>92.41</v>
      </c>
      <c r="H1949" s="11" t="n">
        <v>4.64</v>
      </c>
      <c r="I1949" s="12" t="n">
        <v>197600</v>
      </c>
      <c r="J1949" s="9" t="n">
        <v>208</v>
      </c>
      <c r="K1949" s="9" t="n">
        <v>52</v>
      </c>
    </row>
    <row r="1950" customFormat="false" ht="15" hidden="false" customHeight="true" outlineLevel="0" collapsed="false">
      <c r="A1950" s="9" t="s">
        <v>12</v>
      </c>
      <c r="B1950" s="10" t="n">
        <v>39679</v>
      </c>
      <c r="C1950" s="10" t="n">
        <v>39680</v>
      </c>
      <c r="D1950" s="10" t="n">
        <v>39680</v>
      </c>
      <c r="E1950" s="11" t="n">
        <v>75.75</v>
      </c>
      <c r="F1950" s="11" t="n">
        <v>73.5</v>
      </c>
      <c r="G1950" s="11" t="n">
        <v>74.45</v>
      </c>
      <c r="H1950" s="11" t="n">
        <v>-17.96</v>
      </c>
      <c r="I1950" s="12" t="n">
        <v>129600</v>
      </c>
      <c r="J1950" s="9" t="n">
        <v>153</v>
      </c>
      <c r="K1950" s="9" t="n">
        <v>41</v>
      </c>
    </row>
    <row r="1951" customFormat="false" ht="15" hidden="false" customHeight="true" outlineLevel="0" collapsed="false">
      <c r="A1951" s="9" t="s">
        <v>12</v>
      </c>
      <c r="B1951" s="10" t="n">
        <v>39680</v>
      </c>
      <c r="C1951" s="10" t="n">
        <v>39681</v>
      </c>
      <c r="D1951" s="10" t="n">
        <v>39681</v>
      </c>
      <c r="E1951" s="11" t="n">
        <v>78</v>
      </c>
      <c r="F1951" s="11" t="n">
        <v>75.85</v>
      </c>
      <c r="G1951" s="11" t="n">
        <v>76.87</v>
      </c>
      <c r="H1951" s="11" t="n">
        <v>2.42</v>
      </c>
      <c r="I1951" s="12" t="n">
        <v>125600</v>
      </c>
      <c r="J1951" s="9" t="n">
        <v>142</v>
      </c>
      <c r="K1951" s="9" t="n">
        <v>43</v>
      </c>
    </row>
    <row r="1952" customFormat="false" ht="15" hidden="false" customHeight="true" outlineLevel="0" collapsed="false">
      <c r="A1952" s="9" t="s">
        <v>12</v>
      </c>
      <c r="B1952" s="10" t="n">
        <v>39681</v>
      </c>
      <c r="C1952" s="10" t="n">
        <v>39682</v>
      </c>
      <c r="D1952" s="10" t="n">
        <v>39682</v>
      </c>
      <c r="E1952" s="11" t="n">
        <v>79.75</v>
      </c>
      <c r="F1952" s="11" t="n">
        <v>76.25</v>
      </c>
      <c r="G1952" s="11" t="n">
        <v>77.94</v>
      </c>
      <c r="H1952" s="11" t="n">
        <v>1.07</v>
      </c>
      <c r="I1952" s="12" t="n">
        <v>94400</v>
      </c>
      <c r="J1952" s="9" t="n">
        <v>108</v>
      </c>
      <c r="K1952" s="9" t="n">
        <v>40</v>
      </c>
    </row>
    <row r="1953" customFormat="false" ht="15" hidden="false" customHeight="true" outlineLevel="0" collapsed="false">
      <c r="A1953" s="9" t="s">
        <v>12</v>
      </c>
      <c r="B1953" s="10" t="n">
        <v>39682</v>
      </c>
      <c r="C1953" s="10" t="n">
        <v>39685</v>
      </c>
      <c r="D1953" s="10" t="n">
        <v>39685</v>
      </c>
      <c r="E1953" s="11" t="n">
        <v>87</v>
      </c>
      <c r="F1953" s="11" t="n">
        <v>85</v>
      </c>
      <c r="G1953" s="11" t="n">
        <v>85.59</v>
      </c>
      <c r="H1953" s="11" t="n">
        <v>7.65</v>
      </c>
      <c r="I1953" s="12" t="n">
        <v>40000</v>
      </c>
      <c r="J1953" s="9" t="n">
        <v>47</v>
      </c>
      <c r="K1953" s="9" t="n">
        <v>27</v>
      </c>
    </row>
    <row r="1954" customFormat="false" ht="15" hidden="false" customHeight="true" outlineLevel="0" collapsed="false">
      <c r="A1954" s="9" t="s">
        <v>12</v>
      </c>
      <c r="B1954" s="10" t="n">
        <v>39685</v>
      </c>
      <c r="C1954" s="10" t="n">
        <v>39686</v>
      </c>
      <c r="D1954" s="10" t="n">
        <v>39686</v>
      </c>
      <c r="E1954" s="11" t="n">
        <v>73.75</v>
      </c>
      <c r="F1954" s="11" t="n">
        <v>70</v>
      </c>
      <c r="G1954" s="11" t="n">
        <v>71.44</v>
      </c>
      <c r="H1954" s="11" t="n">
        <v>-14.15</v>
      </c>
      <c r="I1954" s="12" t="n">
        <v>134400</v>
      </c>
      <c r="J1954" s="9" t="n">
        <v>142</v>
      </c>
      <c r="K1954" s="9" t="n">
        <v>40</v>
      </c>
    </row>
    <row r="1955" customFormat="false" ht="15" hidden="false" customHeight="true" outlineLevel="0" collapsed="false">
      <c r="A1955" s="9" t="s">
        <v>12</v>
      </c>
      <c r="B1955" s="10" t="n">
        <v>39686</v>
      </c>
      <c r="C1955" s="10" t="n">
        <v>39687</v>
      </c>
      <c r="D1955" s="10" t="n">
        <v>39687</v>
      </c>
      <c r="E1955" s="11" t="n">
        <v>76</v>
      </c>
      <c r="F1955" s="11" t="n">
        <v>68.75</v>
      </c>
      <c r="G1955" s="11" t="n">
        <v>73.55</v>
      </c>
      <c r="H1955" s="11" t="n">
        <v>2.11</v>
      </c>
      <c r="I1955" s="12" t="n">
        <v>199200</v>
      </c>
      <c r="J1955" s="9" t="n">
        <v>226</v>
      </c>
      <c r="K1955" s="9" t="n">
        <v>48</v>
      </c>
    </row>
    <row r="1956" customFormat="false" ht="15" hidden="false" customHeight="true" outlineLevel="0" collapsed="false">
      <c r="A1956" s="9" t="s">
        <v>12</v>
      </c>
      <c r="B1956" s="10" t="n">
        <v>39687</v>
      </c>
      <c r="C1956" s="10" t="n">
        <v>39688</v>
      </c>
      <c r="D1956" s="10" t="n">
        <v>39688</v>
      </c>
      <c r="E1956" s="11" t="n">
        <v>73</v>
      </c>
      <c r="F1956" s="11" t="n">
        <v>68.25</v>
      </c>
      <c r="G1956" s="11" t="n">
        <v>71.53</v>
      </c>
      <c r="H1956" s="11" t="n">
        <v>-2.02</v>
      </c>
      <c r="I1956" s="12" t="n">
        <v>116800</v>
      </c>
      <c r="J1956" s="9" t="n">
        <v>140</v>
      </c>
      <c r="K1956" s="9" t="n">
        <v>42</v>
      </c>
    </row>
    <row r="1957" customFormat="false" ht="15" hidden="false" customHeight="true" outlineLevel="0" collapsed="false">
      <c r="A1957" s="9" t="s">
        <v>12</v>
      </c>
      <c r="B1957" s="10" t="n">
        <v>39688</v>
      </c>
      <c r="C1957" s="10" t="n">
        <v>39689</v>
      </c>
      <c r="D1957" s="10" t="n">
        <v>39689</v>
      </c>
      <c r="E1957" s="11" t="n">
        <v>79.25</v>
      </c>
      <c r="F1957" s="11" t="n">
        <v>74</v>
      </c>
      <c r="G1957" s="11" t="n">
        <v>77.25</v>
      </c>
      <c r="H1957" s="11" t="n">
        <v>5.72</v>
      </c>
      <c r="I1957" s="12" t="n">
        <v>80000</v>
      </c>
      <c r="J1957" s="9" t="n">
        <v>93</v>
      </c>
      <c r="K1957" s="9" t="n">
        <v>40</v>
      </c>
    </row>
    <row r="1958" customFormat="false" ht="15" hidden="false" customHeight="true" outlineLevel="0" collapsed="false">
      <c r="A1958" s="9" t="s">
        <v>12</v>
      </c>
      <c r="B1958" s="10" t="n">
        <v>39689</v>
      </c>
      <c r="C1958" s="10" t="n">
        <v>39693</v>
      </c>
      <c r="D1958" s="10" t="n">
        <v>39693</v>
      </c>
      <c r="E1958" s="11" t="n">
        <v>95</v>
      </c>
      <c r="F1958" s="11" t="n">
        <v>93</v>
      </c>
      <c r="G1958" s="11" t="n">
        <v>93.92</v>
      </c>
      <c r="H1958" s="11" t="n">
        <v>16.67</v>
      </c>
      <c r="I1958" s="12" t="n">
        <v>31200</v>
      </c>
      <c r="J1958" s="9" t="n">
        <v>37</v>
      </c>
      <c r="K1958" s="9" t="n">
        <v>24</v>
      </c>
    </row>
    <row r="1959" customFormat="false" ht="15" hidden="false" customHeight="true" outlineLevel="0" collapsed="false">
      <c r="A1959" s="9" t="s">
        <v>12</v>
      </c>
      <c r="B1959" s="10" t="n">
        <v>39692</v>
      </c>
      <c r="C1959" s="10" t="n">
        <v>39693</v>
      </c>
      <c r="D1959" s="10" t="n">
        <v>39693</v>
      </c>
      <c r="E1959" s="11" t="n">
        <v>96</v>
      </c>
      <c r="F1959" s="11" t="n">
        <v>96</v>
      </c>
      <c r="G1959" s="11" t="n">
        <v>96</v>
      </c>
      <c r="H1959" s="11" t="n">
        <v>2.08</v>
      </c>
      <c r="I1959" s="12" t="n">
        <v>800</v>
      </c>
      <c r="J1959" s="9" t="n">
        <v>1</v>
      </c>
      <c r="K1959" s="9" t="n">
        <v>2</v>
      </c>
    </row>
    <row r="1960" customFormat="false" ht="15" hidden="false" customHeight="true" outlineLevel="0" collapsed="false">
      <c r="A1960" s="9" t="s">
        <v>12</v>
      </c>
      <c r="B1960" s="10" t="n">
        <v>39693</v>
      </c>
      <c r="C1960" s="10" t="n">
        <v>39694</v>
      </c>
      <c r="D1960" s="10" t="n">
        <v>39694</v>
      </c>
      <c r="E1960" s="11" t="n">
        <v>96</v>
      </c>
      <c r="F1960" s="11" t="n">
        <v>91</v>
      </c>
      <c r="G1960" s="11" t="n">
        <v>93.58</v>
      </c>
      <c r="H1960" s="11" t="n">
        <v>-2.42</v>
      </c>
      <c r="I1960" s="12" t="n">
        <v>94400</v>
      </c>
      <c r="J1960" s="9" t="n">
        <v>117</v>
      </c>
      <c r="K1960" s="9" t="n">
        <v>44</v>
      </c>
    </row>
    <row r="1961" customFormat="false" ht="15" hidden="false" customHeight="true" outlineLevel="0" collapsed="false">
      <c r="A1961" s="9" t="s">
        <v>12</v>
      </c>
      <c r="B1961" s="10" t="n">
        <v>39694</v>
      </c>
      <c r="C1961" s="10" t="n">
        <v>39695</v>
      </c>
      <c r="D1961" s="10" t="n">
        <v>39695</v>
      </c>
      <c r="E1961" s="11" t="n">
        <v>102</v>
      </c>
      <c r="F1961" s="11" t="n">
        <v>95</v>
      </c>
      <c r="G1961" s="11" t="n">
        <v>97.65</v>
      </c>
      <c r="H1961" s="11" t="n">
        <v>4.07</v>
      </c>
      <c r="I1961" s="12" t="n">
        <v>125600</v>
      </c>
      <c r="J1961" s="9" t="n">
        <v>141</v>
      </c>
      <c r="K1961" s="9" t="n">
        <v>47</v>
      </c>
    </row>
    <row r="1962" customFormat="false" ht="15" hidden="false" customHeight="true" outlineLevel="0" collapsed="false">
      <c r="A1962" s="9" t="s">
        <v>12</v>
      </c>
      <c r="B1962" s="10" t="n">
        <v>39695</v>
      </c>
      <c r="C1962" s="10" t="n">
        <v>39696</v>
      </c>
      <c r="D1962" s="10" t="n">
        <v>39696</v>
      </c>
      <c r="E1962" s="11" t="n">
        <v>94.5</v>
      </c>
      <c r="F1962" s="11" t="n">
        <v>89.5</v>
      </c>
      <c r="G1962" s="11" t="n">
        <v>91.04</v>
      </c>
      <c r="H1962" s="11" t="n">
        <v>-6.61</v>
      </c>
      <c r="I1962" s="12" t="n">
        <v>94400</v>
      </c>
      <c r="J1962" s="9" t="n">
        <v>111</v>
      </c>
      <c r="K1962" s="9" t="n">
        <v>43</v>
      </c>
    </row>
    <row r="1963" customFormat="false" ht="15" hidden="false" customHeight="true" outlineLevel="0" collapsed="false">
      <c r="A1963" s="9" t="s">
        <v>12</v>
      </c>
      <c r="B1963" s="10" t="n">
        <v>39696</v>
      </c>
      <c r="C1963" s="10" t="n">
        <v>39699</v>
      </c>
      <c r="D1963" s="10" t="n">
        <v>39699</v>
      </c>
      <c r="E1963" s="11" t="n">
        <v>80.75</v>
      </c>
      <c r="F1963" s="11" t="n">
        <v>78.75</v>
      </c>
      <c r="G1963" s="11" t="n">
        <v>79.77</v>
      </c>
      <c r="H1963" s="11" t="n">
        <v>-11.27</v>
      </c>
      <c r="I1963" s="12" t="n">
        <v>52800</v>
      </c>
      <c r="J1963" s="9" t="n">
        <v>65</v>
      </c>
      <c r="K1963" s="9" t="n">
        <v>35</v>
      </c>
    </row>
    <row r="1964" customFormat="false" ht="15" hidden="false" customHeight="true" outlineLevel="0" collapsed="false">
      <c r="A1964" s="9" t="s">
        <v>12</v>
      </c>
      <c r="B1964" s="10" t="n">
        <v>39699</v>
      </c>
      <c r="C1964" s="10" t="n">
        <v>39700</v>
      </c>
      <c r="D1964" s="10" t="n">
        <v>39700</v>
      </c>
      <c r="E1964" s="11" t="n">
        <v>78.25</v>
      </c>
      <c r="F1964" s="11" t="n">
        <v>72</v>
      </c>
      <c r="G1964" s="11" t="n">
        <v>75.85</v>
      </c>
      <c r="H1964" s="11" t="n">
        <v>-3.92</v>
      </c>
      <c r="I1964" s="12" t="n">
        <v>76800</v>
      </c>
      <c r="J1964" s="9" t="n">
        <v>90</v>
      </c>
      <c r="K1964" s="9" t="n">
        <v>37</v>
      </c>
    </row>
    <row r="1965" customFormat="false" ht="15" hidden="false" customHeight="true" outlineLevel="0" collapsed="false">
      <c r="A1965" s="9" t="s">
        <v>12</v>
      </c>
      <c r="B1965" s="10" t="n">
        <v>39700</v>
      </c>
      <c r="C1965" s="10" t="n">
        <v>39701</v>
      </c>
      <c r="D1965" s="10" t="n">
        <v>39701</v>
      </c>
      <c r="E1965" s="11" t="n">
        <v>64.75</v>
      </c>
      <c r="F1965" s="11" t="n">
        <v>60</v>
      </c>
      <c r="G1965" s="11" t="n">
        <v>62.14</v>
      </c>
      <c r="H1965" s="11" t="n">
        <v>-13.71</v>
      </c>
      <c r="I1965" s="12" t="n">
        <v>72000</v>
      </c>
      <c r="J1965" s="9" t="n">
        <v>82</v>
      </c>
      <c r="K1965" s="9" t="n">
        <v>47</v>
      </c>
    </row>
    <row r="1966" customFormat="false" ht="15" hidden="false" customHeight="true" outlineLevel="0" collapsed="false">
      <c r="A1966" s="9" t="s">
        <v>12</v>
      </c>
      <c r="B1966" s="10" t="n">
        <v>39701</v>
      </c>
      <c r="C1966" s="10" t="n">
        <v>39702</v>
      </c>
      <c r="D1966" s="10" t="n">
        <v>39702</v>
      </c>
      <c r="E1966" s="11" t="n">
        <v>63.75</v>
      </c>
      <c r="F1966" s="11" t="n">
        <v>60</v>
      </c>
      <c r="G1966" s="11" t="n">
        <v>62.33</v>
      </c>
      <c r="H1966" s="11" t="n">
        <v>0.19</v>
      </c>
      <c r="I1966" s="12" t="n">
        <v>60000</v>
      </c>
      <c r="J1966" s="9" t="n">
        <v>71</v>
      </c>
      <c r="K1966" s="9" t="n">
        <v>33</v>
      </c>
    </row>
    <row r="1967" customFormat="false" ht="15" hidden="false" customHeight="true" outlineLevel="0" collapsed="false">
      <c r="A1967" s="9" t="s">
        <v>12</v>
      </c>
      <c r="B1967" s="10" t="n">
        <v>39702</v>
      </c>
      <c r="C1967" s="10" t="n">
        <v>39703</v>
      </c>
      <c r="D1967" s="10" t="n">
        <v>39703</v>
      </c>
      <c r="E1967" s="11" t="n">
        <v>69.75</v>
      </c>
      <c r="F1967" s="11" t="n">
        <v>66</v>
      </c>
      <c r="G1967" s="11" t="n">
        <v>68.27</v>
      </c>
      <c r="H1967" s="11" t="n">
        <v>5.94</v>
      </c>
      <c r="I1967" s="12" t="n">
        <v>36000</v>
      </c>
      <c r="J1967" s="9" t="n">
        <v>44</v>
      </c>
      <c r="K1967" s="9" t="n">
        <v>26</v>
      </c>
    </row>
    <row r="1968" customFormat="false" ht="15" hidden="false" customHeight="true" outlineLevel="0" collapsed="false">
      <c r="A1968" s="9" t="s">
        <v>12</v>
      </c>
      <c r="B1968" s="10" t="n">
        <v>39703</v>
      </c>
      <c r="C1968" s="10" t="n">
        <v>39706</v>
      </c>
      <c r="D1968" s="10" t="n">
        <v>39706</v>
      </c>
      <c r="E1968" s="11" t="n">
        <v>89</v>
      </c>
      <c r="F1968" s="11" t="n">
        <v>83</v>
      </c>
      <c r="G1968" s="11" t="n">
        <v>86.97</v>
      </c>
      <c r="H1968" s="11" t="n">
        <v>18.7</v>
      </c>
      <c r="I1968" s="12" t="n">
        <v>35200</v>
      </c>
      <c r="J1968" s="9" t="n">
        <v>39</v>
      </c>
      <c r="K1968" s="9" t="n">
        <v>24</v>
      </c>
    </row>
    <row r="1969" customFormat="false" ht="15" hidden="false" customHeight="true" outlineLevel="0" collapsed="false">
      <c r="A1969" s="9" t="s">
        <v>12</v>
      </c>
      <c r="B1969" s="10" t="n">
        <v>39706</v>
      </c>
      <c r="C1969" s="10" t="n">
        <v>39707</v>
      </c>
      <c r="D1969" s="10" t="n">
        <v>39707</v>
      </c>
      <c r="E1969" s="11" t="n">
        <v>76</v>
      </c>
      <c r="F1969" s="11" t="n">
        <v>71</v>
      </c>
      <c r="G1969" s="11" t="n">
        <v>72.83</v>
      </c>
      <c r="H1969" s="11" t="n">
        <v>-14.14</v>
      </c>
      <c r="I1969" s="12" t="n">
        <v>52800</v>
      </c>
      <c r="J1969" s="9" t="n">
        <v>64</v>
      </c>
      <c r="K1969" s="9" t="n">
        <v>31</v>
      </c>
    </row>
    <row r="1970" customFormat="false" ht="15" hidden="false" customHeight="true" outlineLevel="0" collapsed="false">
      <c r="A1970" s="9" t="s">
        <v>12</v>
      </c>
      <c r="B1970" s="10" t="n">
        <v>39707</v>
      </c>
      <c r="C1970" s="10" t="n">
        <v>39708</v>
      </c>
      <c r="D1970" s="10" t="n">
        <v>39708</v>
      </c>
      <c r="E1970" s="11" t="n">
        <v>68.5</v>
      </c>
      <c r="F1970" s="11" t="n">
        <v>62</v>
      </c>
      <c r="G1970" s="11" t="n">
        <v>63.7</v>
      </c>
      <c r="H1970" s="11" t="n">
        <v>-9.13</v>
      </c>
      <c r="I1970" s="12" t="n">
        <v>26400</v>
      </c>
      <c r="J1970" s="9" t="n">
        <v>31</v>
      </c>
      <c r="K1970" s="9" t="n">
        <v>23</v>
      </c>
    </row>
    <row r="1971" customFormat="false" ht="15" hidden="false" customHeight="true" outlineLevel="0" collapsed="false">
      <c r="A1971" s="9" t="s">
        <v>12</v>
      </c>
      <c r="B1971" s="10" t="n">
        <v>39708</v>
      </c>
      <c r="C1971" s="10" t="n">
        <v>39709</v>
      </c>
      <c r="D1971" s="10" t="n">
        <v>39709</v>
      </c>
      <c r="E1971" s="11" t="n">
        <v>68.25</v>
      </c>
      <c r="F1971" s="11" t="n">
        <v>66</v>
      </c>
      <c r="G1971" s="11" t="n">
        <v>67.44</v>
      </c>
      <c r="H1971" s="11" t="n">
        <v>3.74</v>
      </c>
      <c r="I1971" s="12" t="n">
        <v>45600</v>
      </c>
      <c r="J1971" s="9" t="n">
        <v>48</v>
      </c>
      <c r="K1971" s="9" t="n">
        <v>23</v>
      </c>
    </row>
    <row r="1972" customFormat="false" ht="15" hidden="false" customHeight="true" outlineLevel="0" collapsed="false">
      <c r="A1972" s="9" t="s">
        <v>12</v>
      </c>
      <c r="B1972" s="10" t="n">
        <v>39709</v>
      </c>
      <c r="C1972" s="10" t="n">
        <v>39710</v>
      </c>
      <c r="D1972" s="10" t="n">
        <v>39710</v>
      </c>
      <c r="E1972" s="11" t="n">
        <v>64</v>
      </c>
      <c r="F1972" s="11" t="n">
        <v>61</v>
      </c>
      <c r="G1972" s="11" t="n">
        <v>61.98</v>
      </c>
      <c r="H1972" s="11" t="n">
        <v>-5.46</v>
      </c>
      <c r="I1972" s="12" t="n">
        <v>56800</v>
      </c>
      <c r="J1972" s="9" t="n">
        <v>61</v>
      </c>
      <c r="K1972" s="9" t="n">
        <v>37</v>
      </c>
    </row>
    <row r="1973" customFormat="false" ht="15" hidden="false" customHeight="true" outlineLevel="0" collapsed="false">
      <c r="A1973" s="9" t="s">
        <v>12</v>
      </c>
      <c r="B1973" s="10" t="n">
        <v>39710</v>
      </c>
      <c r="C1973" s="10" t="n">
        <v>39713</v>
      </c>
      <c r="D1973" s="10" t="n">
        <v>39713</v>
      </c>
      <c r="E1973" s="11" t="n">
        <v>70.25</v>
      </c>
      <c r="F1973" s="11" t="n">
        <v>68</v>
      </c>
      <c r="G1973" s="11" t="n">
        <v>68.96</v>
      </c>
      <c r="H1973" s="11" t="n">
        <v>6.98</v>
      </c>
      <c r="I1973" s="12" t="n">
        <v>76800</v>
      </c>
      <c r="J1973" s="9" t="n">
        <v>67</v>
      </c>
      <c r="K1973" s="9" t="n">
        <v>27</v>
      </c>
    </row>
    <row r="1974" customFormat="false" ht="15" hidden="false" customHeight="true" outlineLevel="0" collapsed="false">
      <c r="A1974" s="9" t="s">
        <v>12</v>
      </c>
      <c r="B1974" s="10" t="n">
        <v>39713</v>
      </c>
      <c r="C1974" s="10" t="n">
        <v>39714</v>
      </c>
      <c r="D1974" s="10" t="n">
        <v>39714</v>
      </c>
      <c r="E1974" s="11" t="n">
        <v>67.5</v>
      </c>
      <c r="F1974" s="11" t="n">
        <v>66</v>
      </c>
      <c r="G1974" s="11" t="n">
        <v>66.73</v>
      </c>
      <c r="H1974" s="11" t="n">
        <v>-2.23</v>
      </c>
      <c r="I1974" s="12" t="n">
        <v>76800</v>
      </c>
      <c r="J1974" s="9" t="n">
        <v>90</v>
      </c>
      <c r="K1974" s="9" t="n">
        <v>37</v>
      </c>
    </row>
    <row r="1975" customFormat="false" ht="15" hidden="false" customHeight="true" outlineLevel="0" collapsed="false">
      <c r="A1975" s="9" t="s">
        <v>12</v>
      </c>
      <c r="B1975" s="10" t="n">
        <v>39714</v>
      </c>
      <c r="C1975" s="10" t="n">
        <v>39715</v>
      </c>
      <c r="D1975" s="10" t="n">
        <v>39715</v>
      </c>
      <c r="E1975" s="11" t="n">
        <v>66.5</v>
      </c>
      <c r="F1975" s="11" t="n">
        <v>65</v>
      </c>
      <c r="G1975" s="11" t="n">
        <v>65.85</v>
      </c>
      <c r="H1975" s="11" t="n">
        <v>-0.88</v>
      </c>
      <c r="I1975" s="12" t="n">
        <v>72800</v>
      </c>
      <c r="J1975" s="9" t="n">
        <v>76</v>
      </c>
      <c r="K1975" s="9" t="n">
        <v>37</v>
      </c>
    </row>
    <row r="1976" customFormat="false" ht="15" hidden="false" customHeight="true" outlineLevel="0" collapsed="false">
      <c r="A1976" s="9" t="s">
        <v>12</v>
      </c>
      <c r="B1976" s="10" t="n">
        <v>39715</v>
      </c>
      <c r="C1976" s="10" t="n">
        <v>39716</v>
      </c>
      <c r="D1976" s="10" t="n">
        <v>39716</v>
      </c>
      <c r="E1976" s="11" t="n">
        <v>64.5</v>
      </c>
      <c r="F1976" s="11" t="n">
        <v>63.5</v>
      </c>
      <c r="G1976" s="11" t="n">
        <v>63.99</v>
      </c>
      <c r="H1976" s="11" t="n">
        <v>-1.86</v>
      </c>
      <c r="I1976" s="12" t="n">
        <v>45600</v>
      </c>
      <c r="J1976" s="9" t="n">
        <v>48</v>
      </c>
      <c r="K1976" s="9" t="n">
        <v>32</v>
      </c>
    </row>
    <row r="1977" customFormat="false" ht="15" hidden="false" customHeight="true" outlineLevel="0" collapsed="false">
      <c r="A1977" s="9" t="s">
        <v>12</v>
      </c>
      <c r="B1977" s="10" t="n">
        <v>39716</v>
      </c>
      <c r="C1977" s="10" t="n">
        <v>39717</v>
      </c>
      <c r="D1977" s="10" t="n">
        <v>39717</v>
      </c>
      <c r="E1977" s="11" t="n">
        <v>64</v>
      </c>
      <c r="F1977" s="11" t="n">
        <v>62.5</v>
      </c>
      <c r="G1977" s="11" t="n">
        <v>63.01</v>
      </c>
      <c r="H1977" s="11" t="n">
        <v>-0.98</v>
      </c>
      <c r="I1977" s="12" t="n">
        <v>69600</v>
      </c>
      <c r="J1977" s="9" t="n">
        <v>84</v>
      </c>
      <c r="K1977" s="9" t="n">
        <v>37</v>
      </c>
    </row>
    <row r="1978" customFormat="false" ht="15" hidden="false" customHeight="true" outlineLevel="0" collapsed="false">
      <c r="A1978" s="9" t="s">
        <v>12</v>
      </c>
      <c r="B1978" s="10" t="n">
        <v>39717</v>
      </c>
      <c r="C1978" s="10" t="n">
        <v>39720</v>
      </c>
      <c r="D1978" s="10" t="n">
        <v>39720</v>
      </c>
      <c r="E1978" s="11" t="n">
        <v>68.95</v>
      </c>
      <c r="F1978" s="11" t="n">
        <v>66</v>
      </c>
      <c r="G1978" s="11" t="n">
        <v>67.89</v>
      </c>
      <c r="H1978" s="11" t="n">
        <v>4.88</v>
      </c>
      <c r="I1978" s="12" t="n">
        <v>41600</v>
      </c>
      <c r="J1978" s="9" t="n">
        <v>47</v>
      </c>
      <c r="K1978" s="9" t="n">
        <v>25</v>
      </c>
    </row>
    <row r="1979" customFormat="false" ht="15" hidden="false" customHeight="true" outlineLevel="0" collapsed="false">
      <c r="A1979" s="9" t="s">
        <v>12</v>
      </c>
      <c r="B1979" s="10" t="n">
        <v>39720</v>
      </c>
      <c r="C1979" s="10" t="n">
        <v>39721</v>
      </c>
      <c r="D1979" s="10" t="n">
        <v>39721</v>
      </c>
      <c r="E1979" s="11" t="n">
        <v>67.5</v>
      </c>
      <c r="F1979" s="11" t="n">
        <v>65</v>
      </c>
      <c r="G1979" s="11" t="n">
        <v>66.85</v>
      </c>
      <c r="H1979" s="11" t="n">
        <v>-1.04</v>
      </c>
      <c r="I1979" s="12" t="n">
        <v>57600</v>
      </c>
      <c r="J1979" s="9" t="n">
        <v>67</v>
      </c>
      <c r="K1979" s="9" t="n">
        <v>30</v>
      </c>
    </row>
    <row r="1980" customFormat="false" ht="15" hidden="false" customHeight="true" outlineLevel="0" collapsed="false">
      <c r="A1980" s="9" t="s">
        <v>12</v>
      </c>
      <c r="B1980" s="10" t="n">
        <v>39721</v>
      </c>
      <c r="C1980" s="10" t="n">
        <v>39722</v>
      </c>
      <c r="D1980" s="10" t="n">
        <v>39722</v>
      </c>
      <c r="E1980" s="11" t="n">
        <v>61</v>
      </c>
      <c r="F1980" s="11" t="n">
        <v>58.5</v>
      </c>
      <c r="G1980" s="11" t="n">
        <v>59.5</v>
      </c>
      <c r="H1980" s="11" t="n">
        <v>-7.35</v>
      </c>
      <c r="I1980" s="12" t="n">
        <v>60800</v>
      </c>
      <c r="J1980" s="9" t="n">
        <v>68</v>
      </c>
      <c r="K1980" s="9" t="n">
        <v>34</v>
      </c>
    </row>
    <row r="1981" customFormat="false" ht="15" hidden="false" customHeight="true" outlineLevel="0" collapsed="false">
      <c r="A1981" s="9" t="s">
        <v>12</v>
      </c>
      <c r="B1981" s="10" t="n">
        <v>39722</v>
      </c>
      <c r="C1981" s="10" t="n">
        <v>39723</v>
      </c>
      <c r="D1981" s="10" t="n">
        <v>39723</v>
      </c>
      <c r="E1981" s="11" t="n">
        <v>62</v>
      </c>
      <c r="F1981" s="11" t="n">
        <v>58.5</v>
      </c>
      <c r="G1981" s="11" t="n">
        <v>60.65</v>
      </c>
      <c r="H1981" s="11" t="n">
        <v>1.15</v>
      </c>
      <c r="I1981" s="12" t="n">
        <v>55200</v>
      </c>
      <c r="J1981" s="9" t="n">
        <v>65</v>
      </c>
      <c r="K1981" s="9" t="n">
        <v>34</v>
      </c>
    </row>
    <row r="1982" customFormat="false" ht="15" hidden="false" customHeight="true" outlineLevel="0" collapsed="false">
      <c r="A1982" s="9" t="s">
        <v>12</v>
      </c>
      <c r="B1982" s="10" t="n">
        <v>39723</v>
      </c>
      <c r="C1982" s="10" t="n">
        <v>39724</v>
      </c>
      <c r="D1982" s="10" t="n">
        <v>39724</v>
      </c>
      <c r="E1982" s="11" t="n">
        <v>58.5</v>
      </c>
      <c r="F1982" s="11" t="n">
        <v>55.75</v>
      </c>
      <c r="G1982" s="11" t="n">
        <v>56.89</v>
      </c>
      <c r="H1982" s="11" t="n">
        <v>-3.76</v>
      </c>
      <c r="I1982" s="12" t="n">
        <v>65600</v>
      </c>
      <c r="J1982" s="9" t="n">
        <v>78</v>
      </c>
      <c r="K1982" s="9" t="n">
        <v>37</v>
      </c>
    </row>
    <row r="1983" customFormat="false" ht="15" hidden="false" customHeight="true" outlineLevel="0" collapsed="false">
      <c r="A1983" s="9" t="s">
        <v>12</v>
      </c>
      <c r="B1983" s="10" t="n">
        <v>39724</v>
      </c>
      <c r="C1983" s="10" t="n">
        <v>39727</v>
      </c>
      <c r="D1983" s="10" t="n">
        <v>39727</v>
      </c>
      <c r="E1983" s="11" t="n">
        <v>64</v>
      </c>
      <c r="F1983" s="11" t="n">
        <v>62.5</v>
      </c>
      <c r="G1983" s="11" t="n">
        <v>63.5</v>
      </c>
      <c r="H1983" s="11" t="n">
        <v>6.61</v>
      </c>
      <c r="I1983" s="12" t="n">
        <v>51200</v>
      </c>
      <c r="J1983" s="9" t="n">
        <v>61</v>
      </c>
      <c r="K1983" s="9" t="n">
        <v>28</v>
      </c>
    </row>
    <row r="1984" customFormat="false" ht="15" hidden="false" customHeight="true" outlineLevel="0" collapsed="false">
      <c r="A1984" s="9" t="s">
        <v>12</v>
      </c>
      <c r="B1984" s="10" t="n">
        <v>39727</v>
      </c>
      <c r="C1984" s="10" t="n">
        <v>39728</v>
      </c>
      <c r="D1984" s="10" t="n">
        <v>39728</v>
      </c>
      <c r="E1984" s="11" t="n">
        <v>59</v>
      </c>
      <c r="F1984" s="11" t="n">
        <v>57.25</v>
      </c>
      <c r="G1984" s="11" t="n">
        <v>58.11</v>
      </c>
      <c r="H1984" s="11" t="n">
        <v>-5.39</v>
      </c>
      <c r="I1984" s="12" t="n">
        <v>70400</v>
      </c>
      <c r="J1984" s="9" t="n">
        <v>83</v>
      </c>
      <c r="K1984" s="9" t="n">
        <v>41</v>
      </c>
    </row>
    <row r="1985" customFormat="false" ht="15" hidden="false" customHeight="true" outlineLevel="0" collapsed="false">
      <c r="A1985" s="9" t="s">
        <v>12</v>
      </c>
      <c r="B1985" s="10" t="n">
        <v>39728</v>
      </c>
      <c r="C1985" s="10" t="n">
        <v>39729</v>
      </c>
      <c r="D1985" s="10" t="n">
        <v>39729</v>
      </c>
      <c r="E1985" s="11" t="n">
        <v>59.5</v>
      </c>
      <c r="F1985" s="11" t="n">
        <v>58.25</v>
      </c>
      <c r="G1985" s="11" t="n">
        <v>58.92</v>
      </c>
      <c r="H1985" s="11" t="n">
        <v>0.81</v>
      </c>
      <c r="I1985" s="12" t="n">
        <v>36800</v>
      </c>
      <c r="J1985" s="9" t="n">
        <v>46</v>
      </c>
      <c r="K1985" s="9" t="n">
        <v>32</v>
      </c>
    </row>
    <row r="1986" customFormat="false" ht="15" hidden="false" customHeight="true" outlineLevel="0" collapsed="false">
      <c r="A1986" s="9" t="s">
        <v>12</v>
      </c>
      <c r="B1986" s="10" t="n">
        <v>39729</v>
      </c>
      <c r="C1986" s="10" t="n">
        <v>39730</v>
      </c>
      <c r="D1986" s="10" t="n">
        <v>39730</v>
      </c>
      <c r="E1986" s="11" t="n">
        <v>60</v>
      </c>
      <c r="F1986" s="11" t="n">
        <v>57.75</v>
      </c>
      <c r="G1986" s="11" t="n">
        <v>58.68</v>
      </c>
      <c r="H1986" s="11" t="n">
        <v>-0.24</v>
      </c>
      <c r="I1986" s="12" t="n">
        <v>49600</v>
      </c>
      <c r="J1986" s="9" t="n">
        <v>60</v>
      </c>
      <c r="K1986" s="9" t="n">
        <v>30</v>
      </c>
    </row>
    <row r="1987" customFormat="false" ht="15" hidden="false" customHeight="true" outlineLevel="0" collapsed="false">
      <c r="A1987" s="9" t="s">
        <v>12</v>
      </c>
      <c r="B1987" s="10" t="n">
        <v>39730</v>
      </c>
      <c r="C1987" s="10" t="n">
        <v>39731</v>
      </c>
      <c r="D1987" s="10" t="n">
        <v>39731</v>
      </c>
      <c r="E1987" s="11" t="n">
        <v>59.45</v>
      </c>
      <c r="F1987" s="11" t="n">
        <v>57.5</v>
      </c>
      <c r="G1987" s="11" t="n">
        <v>58.69</v>
      </c>
      <c r="H1987" s="11" t="n">
        <v>0.01</v>
      </c>
      <c r="I1987" s="12" t="n">
        <v>43200</v>
      </c>
      <c r="J1987" s="9" t="n">
        <v>53</v>
      </c>
      <c r="K1987" s="9" t="n">
        <v>35</v>
      </c>
    </row>
    <row r="1988" customFormat="false" ht="15" hidden="false" customHeight="true" outlineLevel="0" collapsed="false">
      <c r="A1988" s="9" t="s">
        <v>12</v>
      </c>
      <c r="B1988" s="10" t="n">
        <v>39731</v>
      </c>
      <c r="C1988" s="10" t="n">
        <v>39734</v>
      </c>
      <c r="D1988" s="10" t="n">
        <v>39734</v>
      </c>
      <c r="E1988" s="11" t="n">
        <v>65</v>
      </c>
      <c r="F1988" s="11" t="n">
        <v>63.75</v>
      </c>
      <c r="G1988" s="11" t="n">
        <v>64.59</v>
      </c>
      <c r="H1988" s="11" t="n">
        <v>5.9</v>
      </c>
      <c r="I1988" s="12" t="n">
        <v>52800</v>
      </c>
      <c r="J1988" s="9" t="n">
        <v>64</v>
      </c>
      <c r="K1988" s="9" t="n">
        <v>33</v>
      </c>
    </row>
    <row r="1989" customFormat="false" ht="15" hidden="false" customHeight="true" outlineLevel="0" collapsed="false">
      <c r="A1989" s="9" t="s">
        <v>12</v>
      </c>
      <c r="B1989" s="10" t="n">
        <v>39734</v>
      </c>
      <c r="C1989" s="10" t="n">
        <v>39735</v>
      </c>
      <c r="D1989" s="10" t="n">
        <v>39735</v>
      </c>
      <c r="E1989" s="11" t="n">
        <v>67.25</v>
      </c>
      <c r="F1989" s="11" t="n">
        <v>65.5</v>
      </c>
      <c r="G1989" s="11" t="n">
        <v>66.34</v>
      </c>
      <c r="H1989" s="11" t="n">
        <v>1.75</v>
      </c>
      <c r="I1989" s="12" t="n">
        <v>63200</v>
      </c>
      <c r="J1989" s="9" t="n">
        <v>77</v>
      </c>
      <c r="K1989" s="9" t="n">
        <v>34</v>
      </c>
    </row>
    <row r="1990" customFormat="false" ht="15" hidden="false" customHeight="true" outlineLevel="0" collapsed="false">
      <c r="A1990" s="9" t="s">
        <v>12</v>
      </c>
      <c r="B1990" s="10" t="n">
        <v>39735</v>
      </c>
      <c r="C1990" s="10" t="n">
        <v>39736</v>
      </c>
      <c r="D1990" s="10" t="n">
        <v>39736</v>
      </c>
      <c r="E1990" s="11" t="n">
        <v>62.7</v>
      </c>
      <c r="F1990" s="11" t="n">
        <v>60</v>
      </c>
      <c r="G1990" s="11" t="n">
        <v>61.31</v>
      </c>
      <c r="H1990" s="11" t="n">
        <v>-5.03</v>
      </c>
      <c r="I1990" s="12" t="n">
        <v>111200</v>
      </c>
      <c r="J1990" s="9" t="n">
        <v>129</v>
      </c>
      <c r="K1990" s="9" t="n">
        <v>40</v>
      </c>
    </row>
    <row r="1991" customFormat="false" ht="15" hidden="false" customHeight="true" outlineLevel="0" collapsed="false">
      <c r="A1991" s="9" t="s">
        <v>12</v>
      </c>
      <c r="B1991" s="10" t="n">
        <v>39736</v>
      </c>
      <c r="C1991" s="10" t="n">
        <v>39737</v>
      </c>
      <c r="D1991" s="10" t="n">
        <v>39737</v>
      </c>
      <c r="E1991" s="11" t="n">
        <v>63</v>
      </c>
      <c r="F1991" s="11" t="n">
        <v>60</v>
      </c>
      <c r="G1991" s="11" t="n">
        <v>62.2</v>
      </c>
      <c r="H1991" s="11" t="n">
        <v>0.89</v>
      </c>
      <c r="I1991" s="12" t="n">
        <v>64800</v>
      </c>
      <c r="J1991" s="9" t="n">
        <v>80</v>
      </c>
      <c r="K1991" s="9" t="n">
        <v>40</v>
      </c>
    </row>
    <row r="1992" customFormat="false" ht="15" hidden="false" customHeight="true" outlineLevel="0" collapsed="false">
      <c r="A1992" s="9" t="s">
        <v>12</v>
      </c>
      <c r="B1992" s="10" t="n">
        <v>39737</v>
      </c>
      <c r="C1992" s="10" t="n">
        <v>39738</v>
      </c>
      <c r="D1992" s="10" t="n">
        <v>39738</v>
      </c>
      <c r="E1992" s="11" t="n">
        <v>56</v>
      </c>
      <c r="F1992" s="11" t="n">
        <v>54.25</v>
      </c>
      <c r="G1992" s="11" t="n">
        <v>55.36</v>
      </c>
      <c r="H1992" s="11" t="n">
        <v>-6.84</v>
      </c>
      <c r="I1992" s="12" t="n">
        <v>45600</v>
      </c>
      <c r="J1992" s="9" t="n">
        <v>54</v>
      </c>
      <c r="K1992" s="9" t="n">
        <v>30</v>
      </c>
    </row>
    <row r="1993" customFormat="false" ht="15" hidden="false" customHeight="true" outlineLevel="0" collapsed="false">
      <c r="A1993" s="9" t="s">
        <v>12</v>
      </c>
      <c r="B1993" s="10" t="n">
        <v>39738</v>
      </c>
      <c r="C1993" s="10" t="n">
        <v>39741</v>
      </c>
      <c r="D1993" s="10" t="n">
        <v>39741</v>
      </c>
      <c r="E1993" s="11" t="n">
        <v>60</v>
      </c>
      <c r="F1993" s="11" t="n">
        <v>58.25</v>
      </c>
      <c r="G1993" s="11" t="n">
        <v>59.08</v>
      </c>
      <c r="H1993" s="11" t="n">
        <v>3.72</v>
      </c>
      <c r="I1993" s="12" t="n">
        <v>49600</v>
      </c>
      <c r="J1993" s="9" t="n">
        <v>56</v>
      </c>
      <c r="K1993" s="9" t="n">
        <v>26</v>
      </c>
    </row>
    <row r="1994" customFormat="false" ht="15" hidden="false" customHeight="true" outlineLevel="0" collapsed="false">
      <c r="A1994" s="9" t="s">
        <v>12</v>
      </c>
      <c r="B1994" s="10" t="n">
        <v>39741</v>
      </c>
      <c r="C1994" s="10" t="n">
        <v>39742</v>
      </c>
      <c r="D1994" s="10" t="n">
        <v>39742</v>
      </c>
      <c r="E1994" s="11" t="n">
        <v>62.5</v>
      </c>
      <c r="F1994" s="11" t="n">
        <v>60.75</v>
      </c>
      <c r="G1994" s="11" t="n">
        <v>61.8</v>
      </c>
      <c r="H1994" s="11" t="n">
        <v>2.72</v>
      </c>
      <c r="I1994" s="12" t="n">
        <v>40800</v>
      </c>
      <c r="J1994" s="9" t="n">
        <v>50</v>
      </c>
      <c r="K1994" s="9" t="n">
        <v>28</v>
      </c>
    </row>
    <row r="1995" customFormat="false" ht="15" hidden="false" customHeight="true" outlineLevel="0" collapsed="false">
      <c r="A1995" s="9" t="s">
        <v>12</v>
      </c>
      <c r="B1995" s="10" t="n">
        <v>39742</v>
      </c>
      <c r="C1995" s="10" t="n">
        <v>39743</v>
      </c>
      <c r="D1995" s="10" t="n">
        <v>39743</v>
      </c>
      <c r="E1995" s="11" t="n">
        <v>63.25</v>
      </c>
      <c r="F1995" s="11" t="n">
        <v>61.5</v>
      </c>
      <c r="G1995" s="11" t="n">
        <v>62.87</v>
      </c>
      <c r="H1995" s="11" t="n">
        <v>1.07</v>
      </c>
      <c r="I1995" s="12" t="n">
        <v>66400</v>
      </c>
      <c r="J1995" s="9" t="n">
        <v>76</v>
      </c>
      <c r="K1995" s="9" t="n">
        <v>37</v>
      </c>
    </row>
    <row r="1996" customFormat="false" ht="15" hidden="false" customHeight="true" outlineLevel="0" collapsed="false">
      <c r="A1996" s="9" t="s">
        <v>12</v>
      </c>
      <c r="B1996" s="10" t="n">
        <v>39743</v>
      </c>
      <c r="C1996" s="10" t="n">
        <v>39744</v>
      </c>
      <c r="D1996" s="10" t="n">
        <v>39744</v>
      </c>
      <c r="E1996" s="11" t="n">
        <v>61.75</v>
      </c>
      <c r="F1996" s="11" t="n">
        <v>59.5</v>
      </c>
      <c r="G1996" s="11" t="n">
        <v>60.6</v>
      </c>
      <c r="H1996" s="11" t="n">
        <v>-2.27</v>
      </c>
      <c r="I1996" s="12" t="n">
        <v>92000</v>
      </c>
      <c r="J1996" s="9" t="n">
        <v>97</v>
      </c>
      <c r="K1996" s="9" t="n">
        <v>40</v>
      </c>
    </row>
    <row r="1997" customFormat="false" ht="15" hidden="false" customHeight="true" outlineLevel="0" collapsed="false">
      <c r="A1997" s="9" t="s">
        <v>12</v>
      </c>
      <c r="B1997" s="10" t="n">
        <v>39744</v>
      </c>
      <c r="C1997" s="10" t="n">
        <v>39745</v>
      </c>
      <c r="D1997" s="10" t="n">
        <v>39745</v>
      </c>
      <c r="E1997" s="11" t="n">
        <v>62</v>
      </c>
      <c r="F1997" s="11" t="n">
        <v>56.75</v>
      </c>
      <c r="G1997" s="11" t="n">
        <v>58.02</v>
      </c>
      <c r="H1997" s="11" t="n">
        <v>-2.58</v>
      </c>
      <c r="I1997" s="12" t="n">
        <v>71200</v>
      </c>
      <c r="J1997" s="9" t="n">
        <v>78</v>
      </c>
      <c r="K1997" s="9" t="n">
        <v>32</v>
      </c>
    </row>
    <row r="1998" customFormat="false" ht="15" hidden="false" customHeight="true" outlineLevel="0" collapsed="false">
      <c r="A1998" s="9" t="s">
        <v>12</v>
      </c>
      <c r="B1998" s="10" t="n">
        <v>39745</v>
      </c>
      <c r="C1998" s="10" t="n">
        <v>39748</v>
      </c>
      <c r="D1998" s="10" t="n">
        <v>39748</v>
      </c>
      <c r="E1998" s="11" t="n">
        <v>63.5</v>
      </c>
      <c r="F1998" s="11" t="n">
        <v>62</v>
      </c>
      <c r="G1998" s="11" t="n">
        <v>62.8</v>
      </c>
      <c r="H1998" s="11" t="n">
        <v>4.78</v>
      </c>
      <c r="I1998" s="12" t="n">
        <v>61600</v>
      </c>
      <c r="J1998" s="9" t="n">
        <v>68</v>
      </c>
      <c r="K1998" s="9" t="n">
        <v>36</v>
      </c>
    </row>
    <row r="1999" customFormat="false" ht="15" hidden="false" customHeight="true" outlineLevel="0" collapsed="false">
      <c r="A1999" s="9" t="s">
        <v>12</v>
      </c>
      <c r="B1999" s="10" t="n">
        <v>39748</v>
      </c>
      <c r="C1999" s="10" t="n">
        <v>39749</v>
      </c>
      <c r="D1999" s="10" t="n">
        <v>39749</v>
      </c>
      <c r="E1999" s="11" t="n">
        <v>64.25</v>
      </c>
      <c r="F1999" s="11" t="n">
        <v>62</v>
      </c>
      <c r="G1999" s="11" t="n">
        <v>62.79</v>
      </c>
      <c r="H1999" s="11" t="n">
        <v>-0.01</v>
      </c>
      <c r="I1999" s="12" t="n">
        <v>81600</v>
      </c>
      <c r="J1999" s="9" t="n">
        <v>100</v>
      </c>
      <c r="K1999" s="9" t="n">
        <v>43</v>
      </c>
    </row>
    <row r="2000" customFormat="false" ht="15" hidden="false" customHeight="true" outlineLevel="0" collapsed="false">
      <c r="A2000" s="9" t="s">
        <v>12</v>
      </c>
      <c r="B2000" s="10" t="n">
        <v>39749</v>
      </c>
      <c r="C2000" s="10" t="n">
        <v>39750</v>
      </c>
      <c r="D2000" s="10" t="n">
        <v>39750</v>
      </c>
      <c r="E2000" s="11" t="n">
        <v>70</v>
      </c>
      <c r="F2000" s="11" t="n">
        <v>67.5</v>
      </c>
      <c r="G2000" s="11" t="n">
        <v>68.88</v>
      </c>
      <c r="H2000" s="11" t="n">
        <v>6.09</v>
      </c>
      <c r="I2000" s="12" t="n">
        <v>77600</v>
      </c>
      <c r="J2000" s="9" t="n">
        <v>97</v>
      </c>
      <c r="K2000" s="9" t="n">
        <v>39</v>
      </c>
    </row>
    <row r="2001" customFormat="false" ht="15" hidden="false" customHeight="true" outlineLevel="0" collapsed="false">
      <c r="A2001" s="9" t="s">
        <v>12</v>
      </c>
      <c r="B2001" s="10" t="n">
        <v>39750</v>
      </c>
      <c r="C2001" s="10" t="n">
        <v>39751</v>
      </c>
      <c r="D2001" s="10" t="n">
        <v>39751</v>
      </c>
      <c r="E2001" s="11" t="n">
        <v>67</v>
      </c>
      <c r="F2001" s="11" t="n">
        <v>62.75</v>
      </c>
      <c r="G2001" s="11" t="n">
        <v>63.56</v>
      </c>
      <c r="H2001" s="11" t="n">
        <v>-5.32</v>
      </c>
      <c r="I2001" s="12" t="n">
        <v>42400</v>
      </c>
      <c r="J2001" s="9" t="n">
        <v>47</v>
      </c>
      <c r="K2001" s="9" t="n">
        <v>30</v>
      </c>
    </row>
    <row r="2002" customFormat="false" ht="15" hidden="false" customHeight="true" outlineLevel="0" collapsed="false">
      <c r="A2002" s="9" t="s">
        <v>12</v>
      </c>
      <c r="B2002" s="10" t="n">
        <v>39751</v>
      </c>
      <c r="C2002" s="10" t="n">
        <v>39752</v>
      </c>
      <c r="D2002" s="10" t="n">
        <v>39752</v>
      </c>
      <c r="E2002" s="11" t="n">
        <v>61.5</v>
      </c>
      <c r="F2002" s="11" t="n">
        <v>58.25</v>
      </c>
      <c r="G2002" s="11" t="n">
        <v>59.47</v>
      </c>
      <c r="H2002" s="11" t="n">
        <v>-4.09</v>
      </c>
      <c r="I2002" s="12" t="n">
        <v>67200</v>
      </c>
      <c r="J2002" s="9" t="n">
        <v>77</v>
      </c>
      <c r="K2002" s="9" t="n">
        <v>39</v>
      </c>
    </row>
    <row r="2003" customFormat="false" ht="15" hidden="false" customHeight="true" outlineLevel="0" collapsed="false">
      <c r="A2003" s="9" t="s">
        <v>12</v>
      </c>
      <c r="B2003" s="10" t="n">
        <v>39752</v>
      </c>
      <c r="C2003" s="10" t="n">
        <v>39755</v>
      </c>
      <c r="D2003" s="10" t="n">
        <v>39755</v>
      </c>
      <c r="E2003" s="11" t="n">
        <v>59</v>
      </c>
      <c r="F2003" s="11" t="n">
        <v>57.25</v>
      </c>
      <c r="G2003" s="11" t="n">
        <v>57.95</v>
      </c>
      <c r="H2003" s="11" t="n">
        <v>-1.52</v>
      </c>
      <c r="I2003" s="12" t="n">
        <v>60000</v>
      </c>
      <c r="J2003" s="9" t="n">
        <v>70</v>
      </c>
      <c r="K2003" s="9" t="n">
        <v>26</v>
      </c>
    </row>
    <row r="2004" customFormat="false" ht="15" hidden="false" customHeight="true" outlineLevel="0" collapsed="false">
      <c r="A2004" s="9" t="s">
        <v>12</v>
      </c>
      <c r="B2004" s="10" t="n">
        <v>39755</v>
      </c>
      <c r="C2004" s="10" t="n">
        <v>39756</v>
      </c>
      <c r="D2004" s="10" t="n">
        <v>39756</v>
      </c>
      <c r="E2004" s="11" t="n">
        <v>58.75</v>
      </c>
      <c r="F2004" s="11" t="n">
        <v>54.5</v>
      </c>
      <c r="G2004" s="11" t="n">
        <v>57.32</v>
      </c>
      <c r="H2004" s="11" t="n">
        <v>-0.63</v>
      </c>
      <c r="I2004" s="12" t="n">
        <v>56000</v>
      </c>
      <c r="J2004" s="9" t="n">
        <v>69</v>
      </c>
      <c r="K2004" s="9" t="n">
        <v>35</v>
      </c>
    </row>
    <row r="2005" customFormat="false" ht="15" hidden="false" customHeight="true" outlineLevel="0" collapsed="false">
      <c r="A2005" s="9" t="s">
        <v>12</v>
      </c>
      <c r="B2005" s="10" t="n">
        <v>39756</v>
      </c>
      <c r="C2005" s="10" t="n">
        <v>39757</v>
      </c>
      <c r="D2005" s="10" t="n">
        <v>39757</v>
      </c>
      <c r="E2005" s="11" t="n">
        <v>68.75</v>
      </c>
      <c r="F2005" s="11" t="n">
        <v>66</v>
      </c>
      <c r="G2005" s="11" t="n">
        <v>67.45</v>
      </c>
      <c r="H2005" s="11" t="n">
        <v>10.13</v>
      </c>
      <c r="I2005" s="12" t="n">
        <v>178400</v>
      </c>
      <c r="J2005" s="9" t="n">
        <v>195</v>
      </c>
      <c r="K2005" s="9" t="n">
        <v>48</v>
      </c>
    </row>
    <row r="2006" customFormat="false" ht="15" hidden="false" customHeight="true" outlineLevel="0" collapsed="false">
      <c r="A2006" s="9" t="s">
        <v>12</v>
      </c>
      <c r="B2006" s="10" t="n">
        <v>39757</v>
      </c>
      <c r="C2006" s="10" t="n">
        <v>39758</v>
      </c>
      <c r="D2006" s="10" t="n">
        <v>39758</v>
      </c>
      <c r="E2006" s="11" t="n">
        <v>67.5</v>
      </c>
      <c r="F2006" s="11" t="n">
        <v>64</v>
      </c>
      <c r="G2006" s="11" t="n">
        <v>66.51</v>
      </c>
      <c r="H2006" s="11" t="n">
        <v>-0.94</v>
      </c>
      <c r="I2006" s="12" t="n">
        <v>74400</v>
      </c>
      <c r="J2006" s="9" t="n">
        <v>89</v>
      </c>
      <c r="K2006" s="9" t="n">
        <v>34</v>
      </c>
    </row>
    <row r="2007" customFormat="false" ht="15" hidden="false" customHeight="true" outlineLevel="0" collapsed="false">
      <c r="A2007" s="9" t="s">
        <v>12</v>
      </c>
      <c r="B2007" s="10" t="n">
        <v>39758</v>
      </c>
      <c r="C2007" s="10" t="n">
        <v>39759</v>
      </c>
      <c r="D2007" s="10" t="n">
        <v>39759</v>
      </c>
      <c r="E2007" s="11" t="n">
        <v>70.5</v>
      </c>
      <c r="F2007" s="11" t="n">
        <v>66.5</v>
      </c>
      <c r="G2007" s="11" t="n">
        <v>68.54</v>
      </c>
      <c r="H2007" s="11" t="n">
        <v>2.03</v>
      </c>
      <c r="I2007" s="12" t="n">
        <v>101600</v>
      </c>
      <c r="J2007" s="9" t="n">
        <v>117</v>
      </c>
      <c r="K2007" s="9" t="n">
        <v>41</v>
      </c>
    </row>
    <row r="2008" customFormat="false" ht="15" hidden="false" customHeight="true" outlineLevel="0" collapsed="false">
      <c r="A2008" s="9" t="s">
        <v>12</v>
      </c>
      <c r="B2008" s="10" t="n">
        <v>39759</v>
      </c>
      <c r="C2008" s="10" t="n">
        <v>39762</v>
      </c>
      <c r="D2008" s="10" t="n">
        <v>39762</v>
      </c>
      <c r="E2008" s="11" t="n">
        <v>65</v>
      </c>
      <c r="F2008" s="11" t="n">
        <v>63.5</v>
      </c>
      <c r="G2008" s="11" t="n">
        <v>64.11</v>
      </c>
      <c r="H2008" s="11" t="n">
        <v>-4.43</v>
      </c>
      <c r="I2008" s="12" t="n">
        <v>48800</v>
      </c>
      <c r="J2008" s="9" t="n">
        <v>59</v>
      </c>
      <c r="K2008" s="9" t="n">
        <v>26</v>
      </c>
    </row>
    <row r="2009" customFormat="false" ht="15" hidden="false" customHeight="true" outlineLevel="0" collapsed="false">
      <c r="A2009" s="9" t="s">
        <v>12</v>
      </c>
      <c r="B2009" s="10" t="n">
        <v>39762</v>
      </c>
      <c r="C2009" s="10" t="n">
        <v>39763</v>
      </c>
      <c r="D2009" s="10" t="n">
        <v>39763</v>
      </c>
      <c r="E2009" s="11" t="n">
        <v>68.25</v>
      </c>
      <c r="F2009" s="11" t="n">
        <v>66.5</v>
      </c>
      <c r="G2009" s="11" t="n">
        <v>67.36</v>
      </c>
      <c r="H2009" s="11" t="n">
        <v>3.25</v>
      </c>
      <c r="I2009" s="12" t="n">
        <v>97600</v>
      </c>
      <c r="J2009" s="9" t="n">
        <v>111</v>
      </c>
      <c r="K2009" s="9" t="n">
        <v>36</v>
      </c>
    </row>
    <row r="2010" customFormat="false" ht="15" hidden="false" customHeight="true" outlineLevel="0" collapsed="false">
      <c r="A2010" s="9" t="s">
        <v>12</v>
      </c>
      <c r="B2010" s="10" t="n">
        <v>39763</v>
      </c>
      <c r="C2010" s="10" t="n">
        <v>39764</v>
      </c>
      <c r="D2010" s="10" t="n">
        <v>39764</v>
      </c>
      <c r="E2010" s="11" t="n">
        <v>65.5</v>
      </c>
      <c r="F2010" s="11" t="n">
        <v>63.5</v>
      </c>
      <c r="G2010" s="11" t="n">
        <v>64.75</v>
      </c>
      <c r="H2010" s="11" t="n">
        <v>-2.61</v>
      </c>
      <c r="I2010" s="12" t="n">
        <v>62400</v>
      </c>
      <c r="J2010" s="9" t="n">
        <v>71</v>
      </c>
      <c r="K2010" s="9" t="n">
        <v>32</v>
      </c>
    </row>
    <row r="2011" customFormat="false" ht="15" hidden="false" customHeight="true" outlineLevel="0" collapsed="false">
      <c r="A2011" s="9" t="s">
        <v>12</v>
      </c>
      <c r="B2011" s="10" t="n">
        <v>39764</v>
      </c>
      <c r="C2011" s="10" t="n">
        <v>39765</v>
      </c>
      <c r="D2011" s="10" t="n">
        <v>39765</v>
      </c>
      <c r="E2011" s="11" t="n">
        <v>62.75</v>
      </c>
      <c r="F2011" s="11" t="n">
        <v>57</v>
      </c>
      <c r="G2011" s="11" t="n">
        <v>59.03</v>
      </c>
      <c r="H2011" s="11" t="n">
        <v>-5.72</v>
      </c>
      <c r="I2011" s="12" t="n">
        <v>83200</v>
      </c>
      <c r="J2011" s="9" t="n">
        <v>90</v>
      </c>
      <c r="K2011" s="9" t="n">
        <v>44</v>
      </c>
    </row>
    <row r="2012" customFormat="false" ht="15" hidden="false" customHeight="true" outlineLevel="0" collapsed="false">
      <c r="A2012" s="9" t="s">
        <v>12</v>
      </c>
      <c r="B2012" s="10" t="n">
        <v>39765</v>
      </c>
      <c r="C2012" s="10" t="n">
        <v>39766</v>
      </c>
      <c r="D2012" s="10" t="n">
        <v>39766</v>
      </c>
      <c r="E2012" s="11" t="n">
        <v>54</v>
      </c>
      <c r="F2012" s="11" t="n">
        <v>51.75</v>
      </c>
      <c r="G2012" s="11" t="n">
        <v>53.05</v>
      </c>
      <c r="H2012" s="11" t="n">
        <v>-5.98</v>
      </c>
      <c r="I2012" s="12" t="n">
        <v>69600</v>
      </c>
      <c r="J2012" s="9" t="n">
        <v>75</v>
      </c>
      <c r="K2012" s="9" t="n">
        <v>37</v>
      </c>
    </row>
    <row r="2013" customFormat="false" ht="15" hidden="false" customHeight="true" outlineLevel="0" collapsed="false">
      <c r="A2013" s="9" t="s">
        <v>12</v>
      </c>
      <c r="B2013" s="10" t="n">
        <v>39766</v>
      </c>
      <c r="C2013" s="10" t="n">
        <v>39769</v>
      </c>
      <c r="D2013" s="10" t="n">
        <v>39769</v>
      </c>
      <c r="E2013" s="11" t="n">
        <v>68.25</v>
      </c>
      <c r="F2013" s="11" t="n">
        <v>66.75</v>
      </c>
      <c r="G2013" s="11" t="n">
        <v>67.56</v>
      </c>
      <c r="H2013" s="11" t="n">
        <v>14.51</v>
      </c>
      <c r="I2013" s="12" t="n">
        <v>60800</v>
      </c>
      <c r="J2013" s="9" t="n">
        <v>70</v>
      </c>
      <c r="K2013" s="9" t="n">
        <v>34</v>
      </c>
    </row>
    <row r="2014" customFormat="false" ht="15" hidden="false" customHeight="true" outlineLevel="0" collapsed="false">
      <c r="A2014" s="9" t="s">
        <v>12</v>
      </c>
      <c r="B2014" s="10" t="n">
        <v>39769</v>
      </c>
      <c r="C2014" s="10" t="n">
        <v>39770</v>
      </c>
      <c r="D2014" s="10" t="n">
        <v>39770</v>
      </c>
      <c r="E2014" s="11" t="n">
        <v>69.75</v>
      </c>
      <c r="F2014" s="11" t="n">
        <v>67</v>
      </c>
      <c r="G2014" s="11" t="n">
        <v>67.73</v>
      </c>
      <c r="H2014" s="11" t="n">
        <v>0.17</v>
      </c>
      <c r="I2014" s="12" t="n">
        <v>76800</v>
      </c>
      <c r="J2014" s="9" t="n">
        <v>95</v>
      </c>
      <c r="K2014" s="9" t="n">
        <v>48</v>
      </c>
    </row>
    <row r="2015" customFormat="false" ht="15" hidden="false" customHeight="true" outlineLevel="0" collapsed="false">
      <c r="A2015" s="9" t="s">
        <v>12</v>
      </c>
      <c r="B2015" s="10" t="n">
        <v>39770</v>
      </c>
      <c r="C2015" s="10" t="n">
        <v>39771</v>
      </c>
      <c r="D2015" s="10" t="n">
        <v>39771</v>
      </c>
      <c r="E2015" s="11" t="n">
        <v>77.5</v>
      </c>
      <c r="F2015" s="11" t="n">
        <v>70</v>
      </c>
      <c r="G2015" s="11" t="n">
        <v>72.56</v>
      </c>
      <c r="H2015" s="11" t="n">
        <v>4.83</v>
      </c>
      <c r="I2015" s="12" t="n">
        <v>92800</v>
      </c>
      <c r="J2015" s="9" t="n">
        <v>111</v>
      </c>
      <c r="K2015" s="9" t="n">
        <v>46</v>
      </c>
    </row>
    <row r="2016" customFormat="false" ht="15" hidden="false" customHeight="true" outlineLevel="0" collapsed="false">
      <c r="A2016" s="9" t="s">
        <v>12</v>
      </c>
      <c r="B2016" s="10" t="n">
        <v>39771</v>
      </c>
      <c r="C2016" s="10" t="n">
        <v>39772</v>
      </c>
      <c r="D2016" s="10" t="n">
        <v>39772</v>
      </c>
      <c r="E2016" s="11" t="n">
        <v>73.25</v>
      </c>
      <c r="F2016" s="11" t="n">
        <v>71</v>
      </c>
      <c r="G2016" s="11" t="n">
        <v>72.51</v>
      </c>
      <c r="H2016" s="11" t="n">
        <v>-0.05</v>
      </c>
      <c r="I2016" s="12" t="n">
        <v>84800</v>
      </c>
      <c r="J2016" s="9" t="n">
        <v>100</v>
      </c>
      <c r="K2016" s="9" t="n">
        <v>40</v>
      </c>
    </row>
    <row r="2017" customFormat="false" ht="15" hidden="false" customHeight="true" outlineLevel="0" collapsed="false">
      <c r="A2017" s="9" t="s">
        <v>12</v>
      </c>
      <c r="B2017" s="10" t="n">
        <v>39772</v>
      </c>
      <c r="C2017" s="10" t="n">
        <v>39773</v>
      </c>
      <c r="D2017" s="10" t="n">
        <v>39773</v>
      </c>
      <c r="E2017" s="11" t="n">
        <v>75</v>
      </c>
      <c r="F2017" s="11" t="n">
        <v>68.5</v>
      </c>
      <c r="G2017" s="11" t="n">
        <v>72.01</v>
      </c>
      <c r="H2017" s="11" t="n">
        <v>-0.5</v>
      </c>
      <c r="I2017" s="12" t="n">
        <v>87200</v>
      </c>
      <c r="J2017" s="9" t="n">
        <v>102</v>
      </c>
      <c r="K2017" s="9" t="n">
        <v>46</v>
      </c>
    </row>
    <row r="2018" customFormat="false" ht="15" hidden="false" customHeight="true" outlineLevel="0" collapsed="false">
      <c r="A2018" s="9" t="s">
        <v>12</v>
      </c>
      <c r="B2018" s="10" t="n">
        <v>39773</v>
      </c>
      <c r="C2018" s="10" t="n">
        <v>39776</v>
      </c>
      <c r="D2018" s="10" t="n">
        <v>39776</v>
      </c>
      <c r="E2018" s="11" t="n">
        <v>67.5</v>
      </c>
      <c r="F2018" s="11" t="n">
        <v>66.25</v>
      </c>
      <c r="G2018" s="11" t="n">
        <v>66.96</v>
      </c>
      <c r="H2018" s="11" t="n">
        <v>-5.05</v>
      </c>
      <c r="I2018" s="12" t="n">
        <v>49600</v>
      </c>
      <c r="J2018" s="9" t="n">
        <v>62</v>
      </c>
      <c r="K2018" s="9" t="n">
        <v>29</v>
      </c>
    </row>
    <row r="2019" customFormat="false" ht="15" hidden="false" customHeight="true" outlineLevel="0" collapsed="false">
      <c r="A2019" s="9" t="s">
        <v>12</v>
      </c>
      <c r="B2019" s="10" t="n">
        <v>39776</v>
      </c>
      <c r="C2019" s="10" t="n">
        <v>39777</v>
      </c>
      <c r="D2019" s="10" t="n">
        <v>39777</v>
      </c>
      <c r="E2019" s="11" t="n">
        <v>63.25</v>
      </c>
      <c r="F2019" s="11" t="n">
        <v>60</v>
      </c>
      <c r="G2019" s="11" t="n">
        <v>61.54</v>
      </c>
      <c r="H2019" s="11" t="n">
        <v>-5.42</v>
      </c>
      <c r="I2019" s="12" t="n">
        <v>49600</v>
      </c>
      <c r="J2019" s="9" t="n">
        <v>61</v>
      </c>
      <c r="K2019" s="9" t="n">
        <v>32</v>
      </c>
    </row>
    <row r="2020" customFormat="false" ht="15" hidden="false" customHeight="true" outlineLevel="0" collapsed="false">
      <c r="A2020" s="9" t="s">
        <v>12</v>
      </c>
      <c r="B2020" s="10" t="n">
        <v>39777</v>
      </c>
      <c r="C2020" s="10" t="n">
        <v>39778</v>
      </c>
      <c r="D2020" s="10" t="n">
        <v>39778</v>
      </c>
      <c r="E2020" s="11" t="n">
        <v>58</v>
      </c>
      <c r="F2020" s="11" t="n">
        <v>56.5</v>
      </c>
      <c r="G2020" s="11" t="n">
        <v>56.97</v>
      </c>
      <c r="H2020" s="11" t="n">
        <v>-4.57</v>
      </c>
      <c r="I2020" s="12" t="n">
        <v>36000</v>
      </c>
      <c r="J2020" s="9" t="n">
        <v>43</v>
      </c>
      <c r="K2020" s="9" t="n">
        <v>23</v>
      </c>
    </row>
    <row r="2021" customFormat="false" ht="15" hidden="false" customHeight="true" outlineLevel="0" collapsed="false">
      <c r="A2021" s="9" t="s">
        <v>12</v>
      </c>
      <c r="B2021" s="10" t="n">
        <v>39778</v>
      </c>
      <c r="C2021" s="10" t="n">
        <v>39780</v>
      </c>
      <c r="D2021" s="10" t="n">
        <v>39780</v>
      </c>
      <c r="E2021" s="11" t="n">
        <v>52</v>
      </c>
      <c r="F2021" s="11" t="n">
        <v>49</v>
      </c>
      <c r="G2021" s="11" t="n">
        <v>50.01</v>
      </c>
      <c r="H2021" s="11" t="n">
        <v>-6.96</v>
      </c>
      <c r="I2021" s="12" t="n">
        <v>30400</v>
      </c>
      <c r="J2021" s="9" t="n">
        <v>36</v>
      </c>
      <c r="K2021" s="9" t="n">
        <v>26</v>
      </c>
    </row>
    <row r="2022" customFormat="false" ht="15" hidden="false" customHeight="true" outlineLevel="0" collapsed="false">
      <c r="A2022" s="9" t="s">
        <v>12</v>
      </c>
      <c r="B2022" s="10" t="n">
        <v>39780</v>
      </c>
      <c r="C2022" s="10" t="n">
        <v>39783</v>
      </c>
      <c r="D2022" s="10" t="n">
        <v>39783</v>
      </c>
      <c r="E2022" s="11" t="n">
        <v>65</v>
      </c>
      <c r="F2022" s="11" t="n">
        <v>63</v>
      </c>
      <c r="G2022" s="11" t="n">
        <v>63.25</v>
      </c>
      <c r="H2022" s="11" t="n">
        <v>13.24</v>
      </c>
      <c r="I2022" s="12" t="n">
        <v>19200</v>
      </c>
      <c r="J2022" s="9" t="n">
        <v>21</v>
      </c>
      <c r="K2022" s="9" t="n">
        <v>13</v>
      </c>
    </row>
    <row r="2023" customFormat="false" ht="15" hidden="false" customHeight="true" outlineLevel="0" collapsed="false">
      <c r="A2023" s="9" t="s">
        <v>12</v>
      </c>
      <c r="B2023" s="10" t="n">
        <v>39783</v>
      </c>
      <c r="C2023" s="10" t="n">
        <v>39784</v>
      </c>
      <c r="D2023" s="10" t="n">
        <v>39784</v>
      </c>
      <c r="E2023" s="11" t="n">
        <v>64</v>
      </c>
      <c r="F2023" s="11" t="n">
        <v>62.5</v>
      </c>
      <c r="G2023" s="11" t="n">
        <v>63.19</v>
      </c>
      <c r="H2023" s="11" t="n">
        <v>-0.06</v>
      </c>
      <c r="I2023" s="12" t="n">
        <v>36800</v>
      </c>
      <c r="J2023" s="9" t="n">
        <v>43</v>
      </c>
      <c r="K2023" s="9" t="n">
        <v>33</v>
      </c>
    </row>
    <row r="2024" customFormat="false" ht="15" hidden="false" customHeight="true" outlineLevel="0" collapsed="false">
      <c r="A2024" s="9" t="s">
        <v>12</v>
      </c>
      <c r="B2024" s="10" t="n">
        <v>39784</v>
      </c>
      <c r="C2024" s="10" t="n">
        <v>39785</v>
      </c>
      <c r="D2024" s="10" t="n">
        <v>39785</v>
      </c>
      <c r="E2024" s="11" t="n">
        <v>65.5</v>
      </c>
      <c r="F2024" s="11" t="n">
        <v>64.25</v>
      </c>
      <c r="G2024" s="11" t="n">
        <v>64.77</v>
      </c>
      <c r="H2024" s="11" t="n">
        <v>1.58</v>
      </c>
      <c r="I2024" s="12" t="n">
        <v>24000</v>
      </c>
      <c r="J2024" s="9" t="n">
        <v>29</v>
      </c>
      <c r="K2024" s="9" t="n">
        <v>22</v>
      </c>
    </row>
    <row r="2025" customFormat="false" ht="15" hidden="false" customHeight="true" outlineLevel="0" collapsed="false">
      <c r="A2025" s="9" t="s">
        <v>12</v>
      </c>
      <c r="B2025" s="10" t="n">
        <v>39785</v>
      </c>
      <c r="C2025" s="10" t="n">
        <v>39786</v>
      </c>
      <c r="D2025" s="10" t="n">
        <v>39786</v>
      </c>
      <c r="E2025" s="11" t="n">
        <v>63.75</v>
      </c>
      <c r="F2025" s="11" t="n">
        <v>62.5</v>
      </c>
      <c r="G2025" s="11" t="n">
        <v>63</v>
      </c>
      <c r="H2025" s="11" t="n">
        <v>-1.77</v>
      </c>
      <c r="I2025" s="12" t="n">
        <v>47200</v>
      </c>
      <c r="J2025" s="9" t="n">
        <v>58</v>
      </c>
      <c r="K2025" s="9" t="n">
        <v>35</v>
      </c>
    </row>
    <row r="2026" customFormat="false" ht="15" hidden="false" customHeight="true" outlineLevel="0" collapsed="false">
      <c r="A2026" s="9" t="s">
        <v>12</v>
      </c>
      <c r="B2026" s="10" t="n">
        <v>39786</v>
      </c>
      <c r="C2026" s="10" t="n">
        <v>39787</v>
      </c>
      <c r="D2026" s="10" t="n">
        <v>39787</v>
      </c>
      <c r="E2026" s="11" t="n">
        <v>69.25</v>
      </c>
      <c r="F2026" s="11" t="n">
        <v>68.5</v>
      </c>
      <c r="G2026" s="11" t="n">
        <v>68.84</v>
      </c>
      <c r="H2026" s="11" t="n">
        <v>5.84</v>
      </c>
      <c r="I2026" s="12" t="n">
        <v>29600</v>
      </c>
      <c r="J2026" s="9" t="n">
        <v>34</v>
      </c>
      <c r="K2026" s="9" t="n">
        <v>28</v>
      </c>
    </row>
    <row r="2027" customFormat="false" ht="15" hidden="false" customHeight="true" outlineLevel="0" collapsed="false">
      <c r="A2027" s="9" t="s">
        <v>12</v>
      </c>
      <c r="B2027" s="10" t="n">
        <v>39787</v>
      </c>
      <c r="C2027" s="10" t="n">
        <v>39790</v>
      </c>
      <c r="D2027" s="10" t="n">
        <v>39790</v>
      </c>
      <c r="E2027" s="11" t="n">
        <v>72.5</v>
      </c>
      <c r="F2027" s="11" t="n">
        <v>69</v>
      </c>
      <c r="G2027" s="11" t="n">
        <v>71.06</v>
      </c>
      <c r="H2027" s="11" t="n">
        <v>2.22</v>
      </c>
      <c r="I2027" s="12" t="n">
        <v>53600</v>
      </c>
      <c r="J2027" s="9" t="n">
        <v>63</v>
      </c>
      <c r="K2027" s="9" t="n">
        <v>34</v>
      </c>
    </row>
    <row r="2028" customFormat="false" ht="15" hidden="false" customHeight="true" outlineLevel="0" collapsed="false">
      <c r="A2028" s="9" t="s">
        <v>12</v>
      </c>
      <c r="B2028" s="10" t="n">
        <v>39790</v>
      </c>
      <c r="C2028" s="10" t="n">
        <v>39791</v>
      </c>
      <c r="D2028" s="10" t="n">
        <v>39791</v>
      </c>
      <c r="E2028" s="11" t="n">
        <v>63</v>
      </c>
      <c r="F2028" s="11" t="n">
        <v>61</v>
      </c>
      <c r="G2028" s="11" t="n">
        <v>62.05</v>
      </c>
      <c r="H2028" s="11" t="n">
        <v>-9.01</v>
      </c>
      <c r="I2028" s="12" t="n">
        <v>46400</v>
      </c>
      <c r="J2028" s="9" t="n">
        <v>54</v>
      </c>
      <c r="K2028" s="9" t="n">
        <v>30</v>
      </c>
    </row>
    <row r="2029" customFormat="false" ht="15" hidden="false" customHeight="true" outlineLevel="0" collapsed="false">
      <c r="A2029" s="9" t="s">
        <v>12</v>
      </c>
      <c r="B2029" s="10" t="n">
        <v>39791</v>
      </c>
      <c r="C2029" s="10" t="n">
        <v>39792</v>
      </c>
      <c r="D2029" s="10" t="n">
        <v>39792</v>
      </c>
      <c r="E2029" s="11" t="n">
        <v>54</v>
      </c>
      <c r="F2029" s="11" t="n">
        <v>51.75</v>
      </c>
      <c r="G2029" s="11" t="n">
        <v>52.66</v>
      </c>
      <c r="H2029" s="11" t="n">
        <v>-9.39</v>
      </c>
      <c r="I2029" s="12" t="n">
        <v>80800</v>
      </c>
      <c r="J2029" s="9" t="n">
        <v>94</v>
      </c>
      <c r="K2029" s="9" t="n">
        <v>40</v>
      </c>
    </row>
    <row r="2030" customFormat="false" ht="15" hidden="false" customHeight="true" outlineLevel="0" collapsed="false">
      <c r="A2030" s="9" t="s">
        <v>12</v>
      </c>
      <c r="B2030" s="10" t="n">
        <v>39792</v>
      </c>
      <c r="C2030" s="10" t="n">
        <v>39793</v>
      </c>
      <c r="D2030" s="10" t="n">
        <v>39793</v>
      </c>
      <c r="E2030" s="11" t="n">
        <v>61.7</v>
      </c>
      <c r="F2030" s="11" t="n">
        <v>59.75</v>
      </c>
      <c r="G2030" s="11" t="n">
        <v>60.35</v>
      </c>
      <c r="H2030" s="11" t="n">
        <v>7.69</v>
      </c>
      <c r="I2030" s="12" t="n">
        <v>71200</v>
      </c>
      <c r="J2030" s="9" t="n">
        <v>76</v>
      </c>
      <c r="K2030" s="9" t="n">
        <v>38</v>
      </c>
    </row>
    <row r="2031" customFormat="false" ht="15" hidden="false" customHeight="true" outlineLevel="0" collapsed="false">
      <c r="A2031" s="9" t="s">
        <v>12</v>
      </c>
      <c r="B2031" s="10" t="n">
        <v>39793</v>
      </c>
      <c r="C2031" s="10" t="n">
        <v>39794</v>
      </c>
      <c r="D2031" s="10" t="n">
        <v>39794</v>
      </c>
      <c r="E2031" s="11" t="n">
        <v>62.5</v>
      </c>
      <c r="F2031" s="11" t="n">
        <v>60.5</v>
      </c>
      <c r="G2031" s="11" t="n">
        <v>61.41</v>
      </c>
      <c r="H2031" s="11" t="n">
        <v>1.06</v>
      </c>
      <c r="I2031" s="12" t="n">
        <v>51200</v>
      </c>
      <c r="J2031" s="9" t="n">
        <v>61</v>
      </c>
      <c r="K2031" s="9" t="n">
        <v>31</v>
      </c>
    </row>
    <row r="2032" customFormat="false" ht="15" hidden="false" customHeight="true" outlineLevel="0" collapsed="false">
      <c r="A2032" s="9" t="s">
        <v>12</v>
      </c>
      <c r="B2032" s="10" t="n">
        <v>39794</v>
      </c>
      <c r="C2032" s="10" t="n">
        <v>39797</v>
      </c>
      <c r="D2032" s="10" t="n">
        <v>39797</v>
      </c>
      <c r="E2032" s="11" t="n">
        <v>51</v>
      </c>
      <c r="F2032" s="11" t="n">
        <v>48.25</v>
      </c>
      <c r="G2032" s="11" t="n">
        <v>49.32</v>
      </c>
      <c r="H2032" s="11" t="n">
        <v>-12.09</v>
      </c>
      <c r="I2032" s="12" t="n">
        <v>39200</v>
      </c>
      <c r="J2032" s="9" t="n">
        <v>43</v>
      </c>
      <c r="K2032" s="9" t="n">
        <v>18</v>
      </c>
    </row>
    <row r="2033" customFormat="false" ht="15" hidden="false" customHeight="true" outlineLevel="0" collapsed="false">
      <c r="A2033" s="9" t="s">
        <v>12</v>
      </c>
      <c r="B2033" s="10" t="n">
        <v>39797</v>
      </c>
      <c r="C2033" s="10" t="n">
        <v>39798</v>
      </c>
      <c r="D2033" s="10" t="n">
        <v>39798</v>
      </c>
      <c r="E2033" s="11" t="n">
        <v>54.5</v>
      </c>
      <c r="F2033" s="11" t="n">
        <v>52</v>
      </c>
      <c r="G2033" s="11" t="n">
        <v>53.77</v>
      </c>
      <c r="H2033" s="11" t="n">
        <v>4.45</v>
      </c>
      <c r="I2033" s="12" t="n">
        <v>40800</v>
      </c>
      <c r="J2033" s="9" t="n">
        <v>46</v>
      </c>
      <c r="K2033" s="9" t="n">
        <v>27</v>
      </c>
    </row>
    <row r="2034" customFormat="false" ht="15" hidden="false" customHeight="true" outlineLevel="0" collapsed="false">
      <c r="A2034" s="9" t="s">
        <v>12</v>
      </c>
      <c r="B2034" s="10" t="n">
        <v>39798</v>
      </c>
      <c r="C2034" s="10" t="n">
        <v>39799</v>
      </c>
      <c r="D2034" s="10" t="n">
        <v>39799</v>
      </c>
      <c r="E2034" s="11" t="n">
        <v>58</v>
      </c>
      <c r="F2034" s="11" t="n">
        <v>54</v>
      </c>
      <c r="G2034" s="11" t="n">
        <v>56.55</v>
      </c>
      <c r="H2034" s="11" t="n">
        <v>2.78</v>
      </c>
      <c r="I2034" s="12" t="n">
        <v>87200</v>
      </c>
      <c r="J2034" s="9" t="n">
        <v>102</v>
      </c>
      <c r="K2034" s="9" t="n">
        <v>33</v>
      </c>
    </row>
    <row r="2035" customFormat="false" ht="15" hidden="false" customHeight="true" outlineLevel="0" collapsed="false">
      <c r="A2035" s="9" t="s">
        <v>12</v>
      </c>
      <c r="B2035" s="10" t="n">
        <v>39799</v>
      </c>
      <c r="C2035" s="10" t="n">
        <v>39800</v>
      </c>
      <c r="D2035" s="10" t="n">
        <v>39800</v>
      </c>
      <c r="E2035" s="11" t="n">
        <v>53.5</v>
      </c>
      <c r="F2035" s="11" t="n">
        <v>52</v>
      </c>
      <c r="G2035" s="11" t="n">
        <v>52.82</v>
      </c>
      <c r="H2035" s="11" t="n">
        <v>-3.73</v>
      </c>
      <c r="I2035" s="12" t="n">
        <v>47200</v>
      </c>
      <c r="J2035" s="9" t="n">
        <v>53</v>
      </c>
      <c r="K2035" s="9" t="n">
        <v>22</v>
      </c>
    </row>
    <row r="2036" customFormat="false" ht="15" hidden="false" customHeight="true" outlineLevel="0" collapsed="false">
      <c r="A2036" s="9" t="s">
        <v>12</v>
      </c>
      <c r="B2036" s="10" t="n">
        <v>39800</v>
      </c>
      <c r="C2036" s="10" t="n">
        <v>39801</v>
      </c>
      <c r="D2036" s="10" t="n">
        <v>39801</v>
      </c>
      <c r="E2036" s="11" t="n">
        <v>56.5</v>
      </c>
      <c r="F2036" s="11" t="n">
        <v>53</v>
      </c>
      <c r="G2036" s="11" t="n">
        <v>54.82</v>
      </c>
      <c r="H2036" s="11" t="n">
        <v>2</v>
      </c>
      <c r="I2036" s="12" t="n">
        <v>88000</v>
      </c>
      <c r="J2036" s="9" t="n">
        <v>102</v>
      </c>
      <c r="K2036" s="9" t="n">
        <v>35</v>
      </c>
    </row>
    <row r="2037" customFormat="false" ht="15" hidden="false" customHeight="true" outlineLevel="0" collapsed="false">
      <c r="A2037" s="9" t="s">
        <v>12</v>
      </c>
      <c r="B2037" s="10" t="n">
        <v>39801</v>
      </c>
      <c r="C2037" s="10" t="n">
        <v>39804</v>
      </c>
      <c r="D2037" s="10" t="n">
        <v>39804</v>
      </c>
      <c r="E2037" s="11" t="n">
        <v>79.75</v>
      </c>
      <c r="F2037" s="11" t="n">
        <v>68</v>
      </c>
      <c r="G2037" s="11" t="n">
        <v>74.83</v>
      </c>
      <c r="H2037" s="11" t="n">
        <v>20.01</v>
      </c>
      <c r="I2037" s="12" t="n">
        <v>84000</v>
      </c>
      <c r="J2037" s="9" t="n">
        <v>94</v>
      </c>
      <c r="K2037" s="9" t="n">
        <v>31</v>
      </c>
    </row>
    <row r="2038" customFormat="false" ht="15" hidden="false" customHeight="true" outlineLevel="0" collapsed="false">
      <c r="A2038" s="9" t="s">
        <v>12</v>
      </c>
      <c r="B2038" s="10" t="n">
        <v>39804</v>
      </c>
      <c r="C2038" s="10" t="n">
        <v>39805</v>
      </c>
      <c r="D2038" s="10" t="n">
        <v>39805</v>
      </c>
      <c r="E2038" s="11" t="n">
        <v>83</v>
      </c>
      <c r="F2038" s="11" t="n">
        <v>76</v>
      </c>
      <c r="G2038" s="11" t="n">
        <v>78.81</v>
      </c>
      <c r="H2038" s="11" t="n">
        <v>3.98</v>
      </c>
      <c r="I2038" s="12" t="n">
        <v>96000</v>
      </c>
      <c r="J2038" s="9" t="n">
        <v>112</v>
      </c>
      <c r="K2038" s="9" t="n">
        <v>36</v>
      </c>
    </row>
    <row r="2039" customFormat="false" ht="15" hidden="false" customHeight="true" outlineLevel="0" collapsed="false">
      <c r="A2039" s="9" t="s">
        <v>12</v>
      </c>
      <c r="B2039" s="10" t="n">
        <v>39805</v>
      </c>
      <c r="C2039" s="10" t="n">
        <v>39806</v>
      </c>
      <c r="D2039" s="10" t="n">
        <v>39806</v>
      </c>
      <c r="E2039" s="11" t="n">
        <v>47</v>
      </c>
      <c r="F2039" s="11" t="n">
        <v>43.5</v>
      </c>
      <c r="G2039" s="11" t="n">
        <v>44.53</v>
      </c>
      <c r="H2039" s="11" t="n">
        <v>-34.28</v>
      </c>
      <c r="I2039" s="12" t="n">
        <v>27200</v>
      </c>
      <c r="J2039" s="9" t="n">
        <v>33</v>
      </c>
      <c r="K2039" s="9" t="n">
        <v>24</v>
      </c>
    </row>
    <row r="2040" customFormat="false" ht="15" hidden="false" customHeight="true" outlineLevel="0" collapsed="false">
      <c r="A2040" s="9" t="s">
        <v>12</v>
      </c>
      <c r="B2040" s="10" t="n">
        <v>39806</v>
      </c>
      <c r="C2040" s="10" t="n">
        <v>39808</v>
      </c>
      <c r="D2040" s="10" t="n">
        <v>39808</v>
      </c>
      <c r="E2040" s="11" t="n">
        <v>46</v>
      </c>
      <c r="F2040" s="11" t="n">
        <v>44.5</v>
      </c>
      <c r="G2040" s="11" t="n">
        <v>45.45</v>
      </c>
      <c r="H2040" s="11" t="n">
        <v>0.92</v>
      </c>
      <c r="I2040" s="12" t="n">
        <v>8000</v>
      </c>
      <c r="J2040" s="9" t="n">
        <v>10</v>
      </c>
      <c r="K2040" s="9" t="n">
        <v>11</v>
      </c>
    </row>
    <row r="2041" customFormat="false" ht="15" hidden="false" customHeight="true" outlineLevel="0" collapsed="false">
      <c r="A2041" s="9" t="s">
        <v>12</v>
      </c>
      <c r="B2041" s="10" t="n">
        <v>39808</v>
      </c>
      <c r="C2041" s="10" t="n">
        <v>39811</v>
      </c>
      <c r="D2041" s="10" t="n">
        <v>39811</v>
      </c>
      <c r="E2041" s="11" t="n">
        <v>48.5</v>
      </c>
      <c r="F2041" s="11" t="n">
        <v>47</v>
      </c>
      <c r="G2041" s="11" t="n">
        <v>47.55</v>
      </c>
      <c r="H2041" s="11" t="n">
        <v>2.1</v>
      </c>
      <c r="I2041" s="12" t="n">
        <v>8800</v>
      </c>
      <c r="J2041" s="9" t="n">
        <v>9</v>
      </c>
      <c r="K2041" s="9" t="n">
        <v>6</v>
      </c>
    </row>
    <row r="2042" customFormat="false" ht="15" hidden="false" customHeight="true" outlineLevel="0" collapsed="false">
      <c r="A2042" s="9" t="s">
        <v>12</v>
      </c>
      <c r="B2042" s="10" t="n">
        <v>39811</v>
      </c>
      <c r="C2042" s="10" t="n">
        <v>39812</v>
      </c>
      <c r="D2042" s="10" t="n">
        <v>39812</v>
      </c>
      <c r="E2042" s="11" t="n">
        <v>46.5</v>
      </c>
      <c r="F2042" s="11" t="n">
        <v>45</v>
      </c>
      <c r="G2042" s="11" t="n">
        <v>45.46</v>
      </c>
      <c r="H2042" s="11" t="n">
        <v>-2.09</v>
      </c>
      <c r="I2042" s="12" t="n">
        <v>43200</v>
      </c>
      <c r="J2042" s="9" t="n">
        <v>51</v>
      </c>
      <c r="K2042" s="9" t="n">
        <v>24</v>
      </c>
    </row>
    <row r="2043" customFormat="false" ht="15" hidden="false" customHeight="true" outlineLevel="0" collapsed="false">
      <c r="A2043" s="9" t="s">
        <v>12</v>
      </c>
      <c r="B2043" s="10" t="n">
        <v>39812</v>
      </c>
      <c r="C2043" s="10" t="n">
        <v>39813</v>
      </c>
      <c r="D2043" s="10" t="n">
        <v>39813</v>
      </c>
      <c r="E2043" s="11" t="n">
        <v>48</v>
      </c>
      <c r="F2043" s="11" t="n">
        <v>46</v>
      </c>
      <c r="G2043" s="11" t="n">
        <v>47.38</v>
      </c>
      <c r="H2043" s="11" t="n">
        <v>1.92</v>
      </c>
      <c r="I2043" s="12" t="n">
        <v>42400</v>
      </c>
      <c r="J2043" s="9" t="n">
        <v>45</v>
      </c>
      <c r="K2043" s="9" t="n">
        <v>28</v>
      </c>
    </row>
    <row r="2044" customFormat="false" ht="15" hidden="false" customHeight="true" outlineLevel="0" collapsed="false">
      <c r="A2044" s="9" t="s">
        <v>12</v>
      </c>
      <c r="B2044" s="10" t="n">
        <v>39813</v>
      </c>
      <c r="C2044" s="10" t="n">
        <v>39815</v>
      </c>
      <c r="D2044" s="10" t="n">
        <v>39815</v>
      </c>
      <c r="E2044" s="11" t="n">
        <v>52</v>
      </c>
      <c r="F2044" s="11" t="n">
        <v>50</v>
      </c>
      <c r="G2044" s="11" t="n">
        <v>51.15</v>
      </c>
      <c r="H2044" s="11" t="n">
        <v>3.77</v>
      </c>
      <c r="I2044" s="12" t="n">
        <v>26400</v>
      </c>
      <c r="J2044" s="9" t="n">
        <v>31</v>
      </c>
      <c r="K2044" s="9" t="n">
        <v>21</v>
      </c>
    </row>
    <row r="2045" customFormat="false" ht="15" hidden="false" customHeight="true" outlineLevel="0" collapsed="false">
      <c r="A2045" s="9" t="s">
        <v>12</v>
      </c>
      <c r="B2045" s="10" t="n">
        <v>39815</v>
      </c>
      <c r="C2045" s="10" t="n">
        <v>39818</v>
      </c>
      <c r="D2045" s="10" t="n">
        <v>39818</v>
      </c>
      <c r="E2045" s="11" t="n">
        <v>58.5</v>
      </c>
      <c r="F2045" s="11" t="n">
        <v>55.25</v>
      </c>
      <c r="G2045" s="11" t="n">
        <v>56.28</v>
      </c>
      <c r="H2045" s="11" t="n">
        <v>5.13</v>
      </c>
      <c r="I2045" s="12" t="n">
        <v>40000</v>
      </c>
      <c r="J2045" s="9" t="n">
        <v>45</v>
      </c>
      <c r="K2045" s="9" t="n">
        <v>27</v>
      </c>
    </row>
    <row r="2046" customFormat="false" ht="15" hidden="false" customHeight="true" outlineLevel="0" collapsed="false">
      <c r="A2046" s="9" t="s">
        <v>12</v>
      </c>
      <c r="B2046" s="10" t="n">
        <v>39818</v>
      </c>
      <c r="C2046" s="10" t="n">
        <v>39819</v>
      </c>
      <c r="D2046" s="10" t="n">
        <v>39819</v>
      </c>
      <c r="E2046" s="11" t="n">
        <v>60.25</v>
      </c>
      <c r="F2046" s="11" t="n">
        <v>57.75</v>
      </c>
      <c r="G2046" s="11" t="n">
        <v>58.92</v>
      </c>
      <c r="H2046" s="11" t="n">
        <v>2.64</v>
      </c>
      <c r="I2046" s="12" t="n">
        <v>109600</v>
      </c>
      <c r="J2046" s="9" t="n">
        <v>119</v>
      </c>
      <c r="K2046" s="9" t="n">
        <v>41</v>
      </c>
    </row>
    <row r="2047" customFormat="false" ht="15" hidden="false" customHeight="true" outlineLevel="0" collapsed="false">
      <c r="A2047" s="9" t="s">
        <v>12</v>
      </c>
      <c r="B2047" s="10" t="n">
        <v>39819</v>
      </c>
      <c r="C2047" s="10" t="n">
        <v>39820</v>
      </c>
      <c r="D2047" s="10" t="n">
        <v>39820</v>
      </c>
      <c r="E2047" s="11" t="n">
        <v>58</v>
      </c>
      <c r="F2047" s="11" t="n">
        <v>55</v>
      </c>
      <c r="G2047" s="11" t="n">
        <v>56.66</v>
      </c>
      <c r="H2047" s="11" t="n">
        <v>-2.26</v>
      </c>
      <c r="I2047" s="12" t="n">
        <v>49600</v>
      </c>
      <c r="J2047" s="9" t="n">
        <v>60</v>
      </c>
      <c r="K2047" s="9" t="n">
        <v>29</v>
      </c>
    </row>
    <row r="2048" customFormat="false" ht="15" hidden="false" customHeight="true" outlineLevel="0" collapsed="false">
      <c r="A2048" s="9" t="s">
        <v>12</v>
      </c>
      <c r="B2048" s="10" t="n">
        <v>39820</v>
      </c>
      <c r="C2048" s="10" t="n">
        <v>39821</v>
      </c>
      <c r="D2048" s="10" t="n">
        <v>39821</v>
      </c>
      <c r="E2048" s="11" t="n">
        <v>55.55</v>
      </c>
      <c r="F2048" s="11" t="n">
        <v>55</v>
      </c>
      <c r="G2048" s="11" t="n">
        <v>55.21</v>
      </c>
      <c r="H2048" s="11" t="n">
        <v>-1.45</v>
      </c>
      <c r="I2048" s="12" t="n">
        <v>48000</v>
      </c>
      <c r="J2048" s="9" t="n">
        <v>56</v>
      </c>
      <c r="K2048" s="9" t="n">
        <v>34</v>
      </c>
    </row>
    <row r="2049" customFormat="false" ht="15" hidden="false" customHeight="true" outlineLevel="0" collapsed="false">
      <c r="A2049" s="9" t="s">
        <v>12</v>
      </c>
      <c r="B2049" s="10" t="n">
        <v>39821</v>
      </c>
      <c r="C2049" s="10" t="n">
        <v>39822</v>
      </c>
      <c r="D2049" s="10" t="n">
        <v>39822</v>
      </c>
      <c r="E2049" s="11" t="n">
        <v>63</v>
      </c>
      <c r="F2049" s="11" t="n">
        <v>60.75</v>
      </c>
      <c r="G2049" s="11" t="n">
        <v>61.9</v>
      </c>
      <c r="H2049" s="11" t="n">
        <v>6.69</v>
      </c>
      <c r="I2049" s="12" t="n">
        <v>38400</v>
      </c>
      <c r="J2049" s="9" t="n">
        <v>46</v>
      </c>
      <c r="K2049" s="9" t="n">
        <v>28</v>
      </c>
    </row>
    <row r="2050" customFormat="false" ht="15" hidden="false" customHeight="true" outlineLevel="0" collapsed="false">
      <c r="A2050" s="9" t="s">
        <v>12</v>
      </c>
      <c r="B2050" s="10" t="n">
        <v>39822</v>
      </c>
      <c r="C2050" s="10" t="n">
        <v>39825</v>
      </c>
      <c r="D2050" s="10" t="n">
        <v>39825</v>
      </c>
      <c r="E2050" s="11" t="n">
        <v>69</v>
      </c>
      <c r="F2050" s="11" t="n">
        <v>66</v>
      </c>
      <c r="G2050" s="11" t="n">
        <v>67.63</v>
      </c>
      <c r="H2050" s="11" t="n">
        <v>5.73</v>
      </c>
      <c r="I2050" s="12" t="n">
        <v>62400</v>
      </c>
      <c r="J2050" s="9" t="n">
        <v>74</v>
      </c>
      <c r="K2050" s="9" t="n">
        <v>37</v>
      </c>
    </row>
    <row r="2051" customFormat="false" ht="15" hidden="false" customHeight="true" outlineLevel="0" collapsed="false">
      <c r="A2051" s="9" t="s">
        <v>12</v>
      </c>
      <c r="B2051" s="10" t="n">
        <v>39825</v>
      </c>
      <c r="C2051" s="10" t="n">
        <v>39826</v>
      </c>
      <c r="D2051" s="10" t="n">
        <v>39826</v>
      </c>
      <c r="E2051" s="11" t="n">
        <v>66.5</v>
      </c>
      <c r="F2051" s="11" t="n">
        <v>61</v>
      </c>
      <c r="G2051" s="11" t="n">
        <v>64.03</v>
      </c>
      <c r="H2051" s="11" t="n">
        <v>-3.6</v>
      </c>
      <c r="I2051" s="12" t="n">
        <v>91200</v>
      </c>
      <c r="J2051" s="9" t="n">
        <v>107</v>
      </c>
      <c r="K2051" s="9" t="n">
        <v>40</v>
      </c>
    </row>
    <row r="2052" customFormat="false" ht="15" hidden="false" customHeight="true" outlineLevel="0" collapsed="false">
      <c r="A2052" s="9" t="s">
        <v>12</v>
      </c>
      <c r="B2052" s="10" t="n">
        <v>39826</v>
      </c>
      <c r="C2052" s="10" t="n">
        <v>39827</v>
      </c>
      <c r="D2052" s="10" t="n">
        <v>39827</v>
      </c>
      <c r="E2052" s="11" t="n">
        <v>85.5</v>
      </c>
      <c r="F2052" s="11" t="n">
        <v>80</v>
      </c>
      <c r="G2052" s="11" t="n">
        <v>82.91</v>
      </c>
      <c r="H2052" s="11" t="n">
        <v>18.88</v>
      </c>
      <c r="I2052" s="12" t="n">
        <v>103200</v>
      </c>
      <c r="J2052" s="9" t="n">
        <v>124</v>
      </c>
      <c r="K2052" s="9" t="n">
        <v>50</v>
      </c>
    </row>
    <row r="2053" customFormat="false" ht="15" hidden="false" customHeight="true" outlineLevel="0" collapsed="false">
      <c r="A2053" s="9" t="s">
        <v>12</v>
      </c>
      <c r="B2053" s="10" t="n">
        <v>39827</v>
      </c>
      <c r="C2053" s="10" t="n">
        <v>39828</v>
      </c>
      <c r="D2053" s="10" t="n">
        <v>39828</v>
      </c>
      <c r="E2053" s="11" t="n">
        <v>100</v>
      </c>
      <c r="F2053" s="11" t="n">
        <v>88</v>
      </c>
      <c r="G2053" s="11" t="n">
        <v>93.22</v>
      </c>
      <c r="H2053" s="11" t="n">
        <v>10.31</v>
      </c>
      <c r="I2053" s="12" t="n">
        <v>110400</v>
      </c>
      <c r="J2053" s="9" t="n">
        <v>135</v>
      </c>
      <c r="K2053" s="9" t="n">
        <v>51</v>
      </c>
    </row>
    <row r="2054" customFormat="false" ht="15" hidden="false" customHeight="true" outlineLevel="0" collapsed="false">
      <c r="A2054" s="9" t="s">
        <v>12</v>
      </c>
      <c r="B2054" s="10" t="n">
        <v>39828</v>
      </c>
      <c r="C2054" s="10" t="n">
        <v>39829</v>
      </c>
      <c r="D2054" s="10" t="n">
        <v>39829</v>
      </c>
      <c r="E2054" s="11" t="n">
        <v>110</v>
      </c>
      <c r="F2054" s="11" t="n">
        <v>93</v>
      </c>
      <c r="G2054" s="11" t="n">
        <v>98.58</v>
      </c>
      <c r="H2054" s="11" t="n">
        <v>5.36</v>
      </c>
      <c r="I2054" s="12" t="n">
        <v>77600</v>
      </c>
      <c r="J2054" s="9" t="n">
        <v>93</v>
      </c>
      <c r="K2054" s="9" t="n">
        <v>37</v>
      </c>
    </row>
    <row r="2055" customFormat="false" ht="15" hidden="false" customHeight="true" outlineLevel="0" collapsed="false">
      <c r="A2055" s="9" t="s">
        <v>12</v>
      </c>
      <c r="B2055" s="10" t="n">
        <v>39829</v>
      </c>
      <c r="C2055" s="10" t="n">
        <v>39832</v>
      </c>
      <c r="D2055" s="10" t="n">
        <v>39832</v>
      </c>
      <c r="E2055" s="11" t="n">
        <v>65.5</v>
      </c>
      <c r="F2055" s="11" t="n">
        <v>63.25</v>
      </c>
      <c r="G2055" s="11" t="n">
        <v>64.24</v>
      </c>
      <c r="H2055" s="11" t="n">
        <v>-34.34</v>
      </c>
      <c r="I2055" s="12" t="n">
        <v>24000</v>
      </c>
      <c r="J2055" s="9" t="n">
        <v>28</v>
      </c>
      <c r="K2055" s="9" t="n">
        <v>21</v>
      </c>
    </row>
    <row r="2056" customFormat="false" ht="15" hidden="false" customHeight="true" outlineLevel="0" collapsed="false">
      <c r="A2056" s="9" t="s">
        <v>12</v>
      </c>
      <c r="B2056" s="10" t="n">
        <v>39832</v>
      </c>
      <c r="C2056" s="10" t="n">
        <v>39833</v>
      </c>
      <c r="D2056" s="10" t="n">
        <v>39833</v>
      </c>
      <c r="E2056" s="11" t="n">
        <v>77.25</v>
      </c>
      <c r="F2056" s="11" t="n">
        <v>70.5</v>
      </c>
      <c r="G2056" s="11" t="n">
        <v>73.55</v>
      </c>
      <c r="H2056" s="11" t="n">
        <v>9.31</v>
      </c>
      <c r="I2056" s="12" t="n">
        <v>53600</v>
      </c>
      <c r="J2056" s="9" t="n">
        <v>64</v>
      </c>
      <c r="K2056" s="9" t="n">
        <v>28</v>
      </c>
    </row>
    <row r="2057" customFormat="false" ht="15" hidden="false" customHeight="true" outlineLevel="0" collapsed="false">
      <c r="A2057" s="9" t="s">
        <v>12</v>
      </c>
      <c r="B2057" s="10" t="n">
        <v>39833</v>
      </c>
      <c r="C2057" s="10" t="n">
        <v>39834</v>
      </c>
      <c r="D2057" s="10" t="n">
        <v>39834</v>
      </c>
      <c r="E2057" s="11" t="n">
        <v>87</v>
      </c>
      <c r="F2057" s="11" t="n">
        <v>80</v>
      </c>
      <c r="G2057" s="11" t="n">
        <v>84.44</v>
      </c>
      <c r="H2057" s="11" t="n">
        <v>10.89</v>
      </c>
      <c r="I2057" s="12" t="n">
        <v>136000</v>
      </c>
      <c r="J2057" s="9" t="n">
        <v>160</v>
      </c>
      <c r="K2057" s="9" t="n">
        <v>51</v>
      </c>
    </row>
    <row r="2058" customFormat="false" ht="15" hidden="false" customHeight="true" outlineLevel="0" collapsed="false">
      <c r="A2058" s="9" t="s">
        <v>12</v>
      </c>
      <c r="B2058" s="10" t="n">
        <v>39834</v>
      </c>
      <c r="C2058" s="10" t="n">
        <v>39835</v>
      </c>
      <c r="D2058" s="10" t="n">
        <v>39835</v>
      </c>
      <c r="E2058" s="11" t="n">
        <v>66</v>
      </c>
      <c r="F2058" s="11" t="n">
        <v>60</v>
      </c>
      <c r="G2058" s="11" t="n">
        <v>61.32</v>
      </c>
      <c r="H2058" s="11" t="n">
        <v>-23.12</v>
      </c>
      <c r="I2058" s="12" t="n">
        <v>46400</v>
      </c>
      <c r="J2058" s="9" t="n">
        <v>50</v>
      </c>
      <c r="K2058" s="9" t="n">
        <v>29</v>
      </c>
    </row>
    <row r="2059" customFormat="false" ht="15" hidden="false" customHeight="true" outlineLevel="0" collapsed="false">
      <c r="A2059" s="9" t="s">
        <v>12</v>
      </c>
      <c r="B2059" s="10" t="n">
        <v>39835</v>
      </c>
      <c r="C2059" s="10" t="n">
        <v>39836</v>
      </c>
      <c r="D2059" s="10" t="n">
        <v>39836</v>
      </c>
      <c r="E2059" s="11" t="n">
        <v>53</v>
      </c>
      <c r="F2059" s="11" t="n">
        <v>49.75</v>
      </c>
      <c r="G2059" s="11" t="n">
        <v>50.43</v>
      </c>
      <c r="H2059" s="11" t="n">
        <v>-10.89</v>
      </c>
      <c r="I2059" s="12" t="n">
        <v>38400</v>
      </c>
      <c r="J2059" s="9" t="n">
        <v>42</v>
      </c>
      <c r="K2059" s="9" t="n">
        <v>33</v>
      </c>
    </row>
    <row r="2060" customFormat="false" ht="15" hidden="false" customHeight="true" outlineLevel="0" collapsed="false">
      <c r="A2060" s="9" t="s">
        <v>12</v>
      </c>
      <c r="B2060" s="10" t="n">
        <v>39836</v>
      </c>
      <c r="C2060" s="10" t="n">
        <v>39839</v>
      </c>
      <c r="D2060" s="10" t="n">
        <v>39839</v>
      </c>
      <c r="E2060" s="11" t="n">
        <v>81</v>
      </c>
      <c r="F2060" s="11" t="n">
        <v>77.25</v>
      </c>
      <c r="G2060" s="11" t="n">
        <v>79.23</v>
      </c>
      <c r="H2060" s="11" t="n">
        <v>28.8</v>
      </c>
      <c r="I2060" s="12" t="n">
        <v>54400</v>
      </c>
      <c r="J2060" s="9" t="n">
        <v>67</v>
      </c>
      <c r="K2060" s="9" t="n">
        <v>30</v>
      </c>
    </row>
    <row r="2061" customFormat="false" ht="15" hidden="false" customHeight="true" outlineLevel="0" collapsed="false">
      <c r="A2061" s="9" t="s">
        <v>12</v>
      </c>
      <c r="B2061" s="10" t="n">
        <v>39839</v>
      </c>
      <c r="C2061" s="10" t="n">
        <v>39840</v>
      </c>
      <c r="D2061" s="10" t="n">
        <v>39840</v>
      </c>
      <c r="E2061" s="11" t="n">
        <v>72</v>
      </c>
      <c r="F2061" s="11" t="n">
        <v>67</v>
      </c>
      <c r="G2061" s="11" t="n">
        <v>69.25</v>
      </c>
      <c r="H2061" s="11" t="n">
        <v>-9.98</v>
      </c>
      <c r="I2061" s="12" t="n">
        <v>87200</v>
      </c>
      <c r="J2061" s="9" t="n">
        <v>100</v>
      </c>
      <c r="K2061" s="9" t="n">
        <v>45</v>
      </c>
    </row>
    <row r="2062" customFormat="false" ht="15" hidden="false" customHeight="true" outlineLevel="0" collapsed="false">
      <c r="A2062" s="9" t="s">
        <v>12</v>
      </c>
      <c r="B2062" s="10" t="n">
        <v>39840</v>
      </c>
      <c r="C2062" s="10" t="n">
        <v>39841</v>
      </c>
      <c r="D2062" s="10" t="n">
        <v>39841</v>
      </c>
      <c r="E2062" s="11" t="n">
        <v>60</v>
      </c>
      <c r="F2062" s="11" t="n">
        <v>56</v>
      </c>
      <c r="G2062" s="11" t="n">
        <v>58.24</v>
      </c>
      <c r="H2062" s="11" t="n">
        <v>-11.01</v>
      </c>
      <c r="I2062" s="12" t="n">
        <v>84800</v>
      </c>
      <c r="J2062" s="9" t="n">
        <v>101</v>
      </c>
      <c r="K2062" s="9" t="n">
        <v>45</v>
      </c>
    </row>
    <row r="2063" customFormat="false" ht="15" hidden="false" customHeight="true" outlineLevel="0" collapsed="false">
      <c r="A2063" s="9" t="s">
        <v>12</v>
      </c>
      <c r="B2063" s="10" t="n">
        <v>39841</v>
      </c>
      <c r="C2063" s="10" t="n">
        <v>39842</v>
      </c>
      <c r="D2063" s="10" t="n">
        <v>39842</v>
      </c>
      <c r="E2063" s="11" t="n">
        <v>58</v>
      </c>
      <c r="F2063" s="11" t="n">
        <v>56.5</v>
      </c>
      <c r="G2063" s="11" t="n">
        <v>57.53</v>
      </c>
      <c r="H2063" s="11" t="n">
        <v>-0.71</v>
      </c>
      <c r="I2063" s="12" t="n">
        <v>72000</v>
      </c>
      <c r="J2063" s="9" t="n">
        <v>83</v>
      </c>
      <c r="K2063" s="9" t="n">
        <v>40</v>
      </c>
    </row>
    <row r="2064" customFormat="false" ht="15" hidden="false" customHeight="true" outlineLevel="0" collapsed="false">
      <c r="A2064" s="9" t="s">
        <v>12</v>
      </c>
      <c r="B2064" s="10" t="n">
        <v>39842</v>
      </c>
      <c r="C2064" s="10" t="n">
        <v>39843</v>
      </c>
      <c r="D2064" s="10" t="n">
        <v>39843</v>
      </c>
      <c r="E2064" s="11" t="n">
        <v>56</v>
      </c>
      <c r="F2064" s="11" t="n">
        <v>54</v>
      </c>
      <c r="G2064" s="11" t="n">
        <v>54.96</v>
      </c>
      <c r="H2064" s="11" t="n">
        <v>-2.57</v>
      </c>
      <c r="I2064" s="12" t="n">
        <v>32800</v>
      </c>
      <c r="J2064" s="9" t="n">
        <v>40</v>
      </c>
      <c r="K2064" s="9" t="n">
        <v>27</v>
      </c>
    </row>
    <row r="2065" customFormat="false" ht="15" hidden="false" customHeight="true" outlineLevel="0" collapsed="false">
      <c r="A2065" s="9" t="s">
        <v>12</v>
      </c>
      <c r="B2065" s="10" t="n">
        <v>39843</v>
      </c>
      <c r="C2065" s="10" t="n">
        <v>39846</v>
      </c>
      <c r="D2065" s="10" t="n">
        <v>39846</v>
      </c>
      <c r="E2065" s="11" t="n">
        <v>49.5</v>
      </c>
      <c r="F2065" s="11" t="n">
        <v>48.25</v>
      </c>
      <c r="G2065" s="11" t="n">
        <v>48.89</v>
      </c>
      <c r="H2065" s="11" t="n">
        <v>-6.07</v>
      </c>
      <c r="I2065" s="12" t="n">
        <v>46400</v>
      </c>
      <c r="J2065" s="9" t="n">
        <v>48</v>
      </c>
      <c r="K2065" s="9" t="n">
        <v>33</v>
      </c>
    </row>
    <row r="2066" customFormat="false" ht="15" hidden="false" customHeight="true" outlineLevel="0" collapsed="false">
      <c r="A2066" s="9" t="s">
        <v>12</v>
      </c>
      <c r="B2066" s="10" t="n">
        <v>39846</v>
      </c>
      <c r="C2066" s="10" t="n">
        <v>39847</v>
      </c>
      <c r="D2066" s="10" t="n">
        <v>39847</v>
      </c>
      <c r="E2066" s="11" t="n">
        <v>53.75</v>
      </c>
      <c r="F2066" s="11" t="n">
        <v>50.4</v>
      </c>
      <c r="G2066" s="11" t="n">
        <v>52.01</v>
      </c>
      <c r="H2066" s="11" t="n">
        <v>3.12</v>
      </c>
      <c r="I2066" s="12" t="n">
        <v>61600</v>
      </c>
      <c r="J2066" s="9" t="n">
        <v>70</v>
      </c>
      <c r="K2066" s="9" t="n">
        <v>38</v>
      </c>
    </row>
    <row r="2067" customFormat="false" ht="15" hidden="false" customHeight="true" outlineLevel="0" collapsed="false">
      <c r="A2067" s="9" t="s">
        <v>12</v>
      </c>
      <c r="B2067" s="10" t="n">
        <v>39847</v>
      </c>
      <c r="C2067" s="10" t="n">
        <v>39848</v>
      </c>
      <c r="D2067" s="10" t="n">
        <v>39848</v>
      </c>
      <c r="E2067" s="11" t="n">
        <v>72.75</v>
      </c>
      <c r="F2067" s="11" t="n">
        <v>68</v>
      </c>
      <c r="G2067" s="11" t="n">
        <v>70.31</v>
      </c>
      <c r="H2067" s="11" t="n">
        <v>18.3</v>
      </c>
      <c r="I2067" s="12" t="n">
        <v>101600</v>
      </c>
      <c r="J2067" s="9" t="n">
        <v>119</v>
      </c>
      <c r="K2067" s="9" t="n">
        <v>44</v>
      </c>
    </row>
    <row r="2068" customFormat="false" ht="15" hidden="false" customHeight="true" outlineLevel="0" collapsed="false">
      <c r="A2068" s="9" t="s">
        <v>12</v>
      </c>
      <c r="B2068" s="10" t="n">
        <v>39848</v>
      </c>
      <c r="C2068" s="10" t="n">
        <v>39849</v>
      </c>
      <c r="D2068" s="10" t="n">
        <v>39849</v>
      </c>
      <c r="E2068" s="11" t="n">
        <v>81</v>
      </c>
      <c r="F2068" s="11" t="n">
        <v>79</v>
      </c>
      <c r="G2068" s="11" t="n">
        <v>80</v>
      </c>
      <c r="H2068" s="11" t="n">
        <v>9.69</v>
      </c>
      <c r="I2068" s="12" t="n">
        <v>118400</v>
      </c>
      <c r="J2068" s="9" t="n">
        <v>136</v>
      </c>
      <c r="K2068" s="9" t="n">
        <v>47</v>
      </c>
    </row>
    <row r="2069" customFormat="false" ht="15" hidden="false" customHeight="true" outlineLevel="0" collapsed="false">
      <c r="A2069" s="9" t="s">
        <v>12</v>
      </c>
      <c r="B2069" s="10" t="n">
        <v>39849</v>
      </c>
      <c r="C2069" s="10" t="n">
        <v>39850</v>
      </c>
      <c r="D2069" s="10" t="n">
        <v>39850</v>
      </c>
      <c r="E2069" s="11" t="n">
        <v>58.75</v>
      </c>
      <c r="F2069" s="11" t="n">
        <v>56.5</v>
      </c>
      <c r="G2069" s="11" t="n">
        <v>57.28</v>
      </c>
      <c r="H2069" s="11" t="n">
        <v>-22.72</v>
      </c>
      <c r="I2069" s="12" t="n">
        <v>75200</v>
      </c>
      <c r="J2069" s="9" t="n">
        <v>85</v>
      </c>
      <c r="K2069" s="9" t="n">
        <v>41</v>
      </c>
    </row>
    <row r="2070" customFormat="false" ht="15" hidden="false" customHeight="true" outlineLevel="0" collapsed="false">
      <c r="A2070" s="9" t="s">
        <v>12</v>
      </c>
      <c r="B2070" s="10" t="n">
        <v>39850</v>
      </c>
      <c r="C2070" s="10" t="n">
        <v>39853</v>
      </c>
      <c r="D2070" s="10" t="n">
        <v>39853</v>
      </c>
      <c r="E2070" s="11" t="n">
        <v>50</v>
      </c>
      <c r="F2070" s="11" t="n">
        <v>49</v>
      </c>
      <c r="G2070" s="11" t="n">
        <v>49.33</v>
      </c>
      <c r="H2070" s="11" t="n">
        <v>-7.95</v>
      </c>
      <c r="I2070" s="12" t="n">
        <v>47200</v>
      </c>
      <c r="J2070" s="9" t="n">
        <v>48</v>
      </c>
      <c r="K2070" s="9" t="n">
        <v>26</v>
      </c>
    </row>
    <row r="2071" customFormat="false" ht="15" hidden="false" customHeight="true" outlineLevel="0" collapsed="false">
      <c r="A2071" s="9" t="s">
        <v>12</v>
      </c>
      <c r="B2071" s="10" t="n">
        <v>39853</v>
      </c>
      <c r="C2071" s="10" t="n">
        <v>39854</v>
      </c>
      <c r="D2071" s="10" t="n">
        <v>39854</v>
      </c>
      <c r="E2071" s="11" t="n">
        <v>43.25</v>
      </c>
      <c r="F2071" s="11" t="n">
        <v>41.5</v>
      </c>
      <c r="G2071" s="11" t="n">
        <v>42.3</v>
      </c>
      <c r="H2071" s="11" t="n">
        <v>-7.03</v>
      </c>
      <c r="I2071" s="12" t="n">
        <v>58400</v>
      </c>
      <c r="J2071" s="9" t="n">
        <v>69</v>
      </c>
      <c r="K2071" s="9" t="n">
        <v>37</v>
      </c>
    </row>
    <row r="2072" customFormat="false" ht="15" hidden="false" customHeight="true" outlineLevel="0" collapsed="false">
      <c r="A2072" s="9" t="s">
        <v>12</v>
      </c>
      <c r="B2072" s="10" t="n">
        <v>39854</v>
      </c>
      <c r="C2072" s="10" t="n">
        <v>39855</v>
      </c>
      <c r="D2072" s="10" t="n">
        <v>39855</v>
      </c>
      <c r="E2072" s="11" t="n">
        <v>41.25</v>
      </c>
      <c r="F2072" s="11" t="n">
        <v>39.5</v>
      </c>
      <c r="G2072" s="11" t="n">
        <v>40.49</v>
      </c>
      <c r="H2072" s="11" t="n">
        <v>-1.81</v>
      </c>
      <c r="I2072" s="12" t="n">
        <v>83200</v>
      </c>
      <c r="J2072" s="9" t="n">
        <v>96</v>
      </c>
      <c r="K2072" s="9" t="n">
        <v>42</v>
      </c>
    </row>
    <row r="2073" customFormat="false" ht="15" hidden="false" customHeight="true" outlineLevel="0" collapsed="false">
      <c r="A2073" s="9" t="s">
        <v>12</v>
      </c>
      <c r="B2073" s="10" t="n">
        <v>39855</v>
      </c>
      <c r="C2073" s="10" t="n">
        <v>39856</v>
      </c>
      <c r="D2073" s="10" t="n">
        <v>39856</v>
      </c>
      <c r="E2073" s="11" t="n">
        <v>46</v>
      </c>
      <c r="F2073" s="11" t="n">
        <v>44</v>
      </c>
      <c r="G2073" s="11" t="n">
        <v>45.1</v>
      </c>
      <c r="H2073" s="11" t="n">
        <v>4.61</v>
      </c>
      <c r="I2073" s="12" t="n">
        <v>40000</v>
      </c>
      <c r="J2073" s="9" t="n">
        <v>50</v>
      </c>
      <c r="K2073" s="9" t="n">
        <v>30</v>
      </c>
    </row>
    <row r="2074" customFormat="false" ht="15" hidden="false" customHeight="true" outlineLevel="0" collapsed="false">
      <c r="A2074" s="9" t="s">
        <v>12</v>
      </c>
      <c r="B2074" s="10" t="n">
        <v>39856</v>
      </c>
      <c r="C2074" s="10" t="n">
        <v>39857</v>
      </c>
      <c r="D2074" s="10" t="n">
        <v>39857</v>
      </c>
      <c r="E2074" s="11" t="n">
        <v>50</v>
      </c>
      <c r="F2074" s="11" t="n">
        <v>46</v>
      </c>
      <c r="G2074" s="11" t="n">
        <v>48.14</v>
      </c>
      <c r="H2074" s="11" t="n">
        <v>3.04</v>
      </c>
      <c r="I2074" s="12" t="n">
        <v>118400</v>
      </c>
      <c r="J2074" s="9" t="n">
        <v>130</v>
      </c>
      <c r="K2074" s="9" t="n">
        <v>41</v>
      </c>
    </row>
    <row r="2075" customFormat="false" ht="15" hidden="false" customHeight="true" outlineLevel="0" collapsed="false">
      <c r="A2075" s="9" t="s">
        <v>12</v>
      </c>
      <c r="B2075" s="10" t="n">
        <v>39857</v>
      </c>
      <c r="C2075" s="10" t="n">
        <v>39860</v>
      </c>
      <c r="D2075" s="10" t="n">
        <v>39860</v>
      </c>
      <c r="E2075" s="11" t="n">
        <v>48.25</v>
      </c>
      <c r="F2075" s="11" t="n">
        <v>47</v>
      </c>
      <c r="G2075" s="11" t="n">
        <v>47.29</v>
      </c>
      <c r="H2075" s="11" t="n">
        <v>-0.85</v>
      </c>
      <c r="I2075" s="12" t="n">
        <v>56000</v>
      </c>
      <c r="J2075" s="9" t="n">
        <v>64</v>
      </c>
      <c r="K2075" s="9" t="n">
        <v>35</v>
      </c>
    </row>
    <row r="2076" customFormat="false" ht="15" hidden="false" customHeight="true" outlineLevel="0" collapsed="false">
      <c r="A2076" s="9" t="s">
        <v>12</v>
      </c>
      <c r="B2076" s="10" t="n">
        <v>39860</v>
      </c>
      <c r="C2076" s="10" t="n">
        <v>39861</v>
      </c>
      <c r="D2076" s="10" t="n">
        <v>39861</v>
      </c>
      <c r="E2076" s="11" t="n">
        <v>54.75</v>
      </c>
      <c r="F2076" s="11" t="n">
        <v>53</v>
      </c>
      <c r="G2076" s="11" t="n">
        <v>54.04</v>
      </c>
      <c r="H2076" s="11" t="n">
        <v>6.75</v>
      </c>
      <c r="I2076" s="12" t="n">
        <v>36800</v>
      </c>
      <c r="J2076" s="9" t="n">
        <v>46</v>
      </c>
      <c r="K2076" s="9" t="n">
        <v>23</v>
      </c>
    </row>
    <row r="2077" customFormat="false" ht="15" hidden="false" customHeight="true" outlineLevel="0" collapsed="false">
      <c r="A2077" s="9" t="s">
        <v>12</v>
      </c>
      <c r="B2077" s="10" t="n">
        <v>39861</v>
      </c>
      <c r="C2077" s="10" t="n">
        <v>39862</v>
      </c>
      <c r="D2077" s="10" t="n">
        <v>39862</v>
      </c>
      <c r="E2077" s="11" t="n">
        <v>51.5</v>
      </c>
      <c r="F2077" s="11" t="n">
        <v>49.5</v>
      </c>
      <c r="G2077" s="11" t="n">
        <v>50.28</v>
      </c>
      <c r="H2077" s="11" t="n">
        <v>-3.76</v>
      </c>
      <c r="I2077" s="12" t="n">
        <v>63200</v>
      </c>
      <c r="J2077" s="9" t="n">
        <v>77</v>
      </c>
      <c r="K2077" s="9" t="n">
        <v>29</v>
      </c>
    </row>
    <row r="2078" customFormat="false" ht="15" hidden="false" customHeight="true" outlineLevel="0" collapsed="false">
      <c r="A2078" s="9" t="s">
        <v>12</v>
      </c>
      <c r="B2078" s="10" t="n">
        <v>39862</v>
      </c>
      <c r="C2078" s="10" t="n">
        <v>39863</v>
      </c>
      <c r="D2078" s="10" t="n">
        <v>39863</v>
      </c>
      <c r="E2078" s="11" t="n">
        <v>47.75</v>
      </c>
      <c r="F2078" s="11" t="n">
        <v>46</v>
      </c>
      <c r="G2078" s="11" t="n">
        <v>47.02</v>
      </c>
      <c r="H2078" s="11" t="n">
        <v>-3.26</v>
      </c>
      <c r="I2078" s="12" t="n">
        <v>105600</v>
      </c>
      <c r="J2078" s="9" t="n">
        <v>121</v>
      </c>
      <c r="K2078" s="9" t="n">
        <v>42</v>
      </c>
    </row>
    <row r="2079" customFormat="false" ht="15" hidden="false" customHeight="true" outlineLevel="0" collapsed="false">
      <c r="A2079" s="9" t="s">
        <v>12</v>
      </c>
      <c r="B2079" s="10" t="n">
        <v>39863</v>
      </c>
      <c r="C2079" s="10" t="n">
        <v>39864</v>
      </c>
      <c r="D2079" s="10" t="n">
        <v>39864</v>
      </c>
      <c r="E2079" s="11" t="n">
        <v>53</v>
      </c>
      <c r="F2079" s="11" t="n">
        <v>51.25</v>
      </c>
      <c r="G2079" s="11" t="n">
        <v>52.1</v>
      </c>
      <c r="H2079" s="11" t="n">
        <v>5.08</v>
      </c>
      <c r="I2079" s="12" t="n">
        <v>40000</v>
      </c>
      <c r="J2079" s="9" t="n">
        <v>44</v>
      </c>
      <c r="K2079" s="9" t="n">
        <v>31</v>
      </c>
    </row>
    <row r="2080" customFormat="false" ht="15" hidden="false" customHeight="true" outlineLevel="0" collapsed="false">
      <c r="A2080" s="9" t="s">
        <v>12</v>
      </c>
      <c r="B2080" s="10" t="n">
        <v>39864</v>
      </c>
      <c r="C2080" s="10" t="n">
        <v>39867</v>
      </c>
      <c r="D2080" s="10" t="n">
        <v>39867</v>
      </c>
      <c r="E2080" s="11" t="n">
        <v>53.75</v>
      </c>
      <c r="F2080" s="11" t="n">
        <v>51.25</v>
      </c>
      <c r="G2080" s="11" t="n">
        <v>52.14</v>
      </c>
      <c r="H2080" s="11" t="n">
        <v>0.04</v>
      </c>
      <c r="I2080" s="12" t="n">
        <v>58400</v>
      </c>
      <c r="J2080" s="9" t="n">
        <v>69</v>
      </c>
      <c r="K2080" s="9" t="n">
        <v>34</v>
      </c>
    </row>
    <row r="2081" customFormat="false" ht="15" hidden="false" customHeight="true" outlineLevel="0" collapsed="false">
      <c r="A2081" s="9" t="s">
        <v>12</v>
      </c>
      <c r="B2081" s="10" t="n">
        <v>39867</v>
      </c>
      <c r="C2081" s="10" t="n">
        <v>39868</v>
      </c>
      <c r="D2081" s="10" t="n">
        <v>39868</v>
      </c>
      <c r="E2081" s="11" t="n">
        <v>52.75</v>
      </c>
      <c r="F2081" s="11" t="n">
        <v>51.5</v>
      </c>
      <c r="G2081" s="11" t="n">
        <v>52.04</v>
      </c>
      <c r="H2081" s="11" t="n">
        <v>-0.1</v>
      </c>
      <c r="I2081" s="12" t="n">
        <v>51200</v>
      </c>
      <c r="J2081" s="9" t="n">
        <v>62</v>
      </c>
      <c r="K2081" s="9" t="n">
        <v>36</v>
      </c>
    </row>
    <row r="2082" customFormat="false" ht="15" hidden="false" customHeight="true" outlineLevel="0" collapsed="false">
      <c r="A2082" s="9" t="s">
        <v>12</v>
      </c>
      <c r="B2082" s="10" t="n">
        <v>39868</v>
      </c>
      <c r="C2082" s="10" t="n">
        <v>39869</v>
      </c>
      <c r="D2082" s="10" t="n">
        <v>39869</v>
      </c>
      <c r="E2082" s="11" t="n">
        <v>51.5</v>
      </c>
      <c r="F2082" s="11" t="n">
        <v>48</v>
      </c>
      <c r="G2082" s="11" t="n">
        <v>50.07</v>
      </c>
      <c r="H2082" s="11" t="n">
        <v>-1.97</v>
      </c>
      <c r="I2082" s="12" t="n">
        <v>65600</v>
      </c>
      <c r="J2082" s="9" t="n">
        <v>78</v>
      </c>
      <c r="K2082" s="9" t="n">
        <v>43</v>
      </c>
    </row>
    <row r="2083" customFormat="false" ht="15" hidden="false" customHeight="true" outlineLevel="0" collapsed="false">
      <c r="A2083" s="9" t="s">
        <v>12</v>
      </c>
      <c r="B2083" s="10" t="n">
        <v>39869</v>
      </c>
      <c r="C2083" s="10" t="n">
        <v>39870</v>
      </c>
      <c r="D2083" s="10" t="n">
        <v>39870</v>
      </c>
      <c r="E2083" s="11" t="n">
        <v>43.5</v>
      </c>
      <c r="F2083" s="11" t="n">
        <v>42</v>
      </c>
      <c r="G2083" s="11" t="n">
        <v>42.78</v>
      </c>
      <c r="H2083" s="11" t="n">
        <v>-7.29</v>
      </c>
      <c r="I2083" s="12" t="n">
        <v>37600</v>
      </c>
      <c r="J2083" s="9" t="n">
        <v>43</v>
      </c>
      <c r="K2083" s="9" t="n">
        <v>28</v>
      </c>
    </row>
    <row r="2084" customFormat="false" ht="15" hidden="false" customHeight="true" outlineLevel="0" collapsed="false">
      <c r="A2084" s="9" t="s">
        <v>12</v>
      </c>
      <c r="B2084" s="10" t="n">
        <v>39870</v>
      </c>
      <c r="C2084" s="10" t="n">
        <v>39871</v>
      </c>
      <c r="D2084" s="10" t="n">
        <v>39871</v>
      </c>
      <c r="E2084" s="11" t="n">
        <v>41</v>
      </c>
      <c r="F2084" s="11" t="n">
        <v>38.5</v>
      </c>
      <c r="G2084" s="11" t="n">
        <v>39.99</v>
      </c>
      <c r="H2084" s="11" t="n">
        <v>-2.79</v>
      </c>
      <c r="I2084" s="12" t="n">
        <v>45600</v>
      </c>
      <c r="J2084" s="9" t="n">
        <v>55</v>
      </c>
      <c r="K2084" s="9" t="n">
        <v>36</v>
      </c>
    </row>
    <row r="2085" customFormat="false" ht="15" hidden="false" customHeight="true" outlineLevel="0" collapsed="false">
      <c r="A2085" s="9" t="s">
        <v>12</v>
      </c>
      <c r="B2085" s="10" t="n">
        <v>39871</v>
      </c>
      <c r="C2085" s="10" t="n">
        <v>39874</v>
      </c>
      <c r="D2085" s="10" t="n">
        <v>39874</v>
      </c>
      <c r="E2085" s="11" t="n">
        <v>60.75</v>
      </c>
      <c r="F2085" s="11" t="n">
        <v>58.25</v>
      </c>
      <c r="G2085" s="11" t="n">
        <v>59.97</v>
      </c>
      <c r="H2085" s="11" t="n">
        <v>19.98</v>
      </c>
      <c r="I2085" s="12" t="n">
        <v>97600</v>
      </c>
      <c r="J2085" s="9" t="n">
        <v>109</v>
      </c>
      <c r="K2085" s="9" t="n">
        <v>50</v>
      </c>
    </row>
    <row r="2086" customFormat="false" ht="15" hidden="false" customHeight="true" outlineLevel="0" collapsed="false">
      <c r="A2086" s="9" t="s">
        <v>12</v>
      </c>
      <c r="B2086" s="10" t="n">
        <v>39874</v>
      </c>
      <c r="C2086" s="10" t="n">
        <v>39875</v>
      </c>
      <c r="D2086" s="10" t="n">
        <v>39875</v>
      </c>
      <c r="E2086" s="11" t="n">
        <v>97</v>
      </c>
      <c r="F2086" s="11" t="n">
        <v>73</v>
      </c>
      <c r="G2086" s="11" t="n">
        <v>87.97</v>
      </c>
      <c r="H2086" s="11" t="n">
        <v>28</v>
      </c>
      <c r="I2086" s="12" t="n">
        <v>120800</v>
      </c>
      <c r="J2086" s="9" t="n">
        <v>150</v>
      </c>
      <c r="K2086" s="9" t="n">
        <v>57</v>
      </c>
    </row>
    <row r="2087" customFormat="false" ht="15" hidden="false" customHeight="true" outlineLevel="0" collapsed="false">
      <c r="A2087" s="9" t="s">
        <v>12</v>
      </c>
      <c r="B2087" s="10" t="n">
        <v>39875</v>
      </c>
      <c r="C2087" s="10" t="n">
        <v>39876</v>
      </c>
      <c r="D2087" s="10" t="n">
        <v>39876</v>
      </c>
      <c r="E2087" s="11" t="n">
        <v>72.5</v>
      </c>
      <c r="F2087" s="11" t="n">
        <v>66.5</v>
      </c>
      <c r="G2087" s="11" t="n">
        <v>69.66</v>
      </c>
      <c r="H2087" s="11" t="n">
        <v>-18.31</v>
      </c>
      <c r="I2087" s="12" t="n">
        <v>96800</v>
      </c>
      <c r="J2087" s="9" t="n">
        <v>117</v>
      </c>
      <c r="K2087" s="9" t="n">
        <v>46</v>
      </c>
    </row>
    <row r="2088" customFormat="false" ht="15" hidden="false" customHeight="true" outlineLevel="0" collapsed="false">
      <c r="A2088" s="9" t="s">
        <v>12</v>
      </c>
      <c r="B2088" s="10" t="n">
        <v>39876</v>
      </c>
      <c r="C2088" s="10" t="n">
        <v>39877</v>
      </c>
      <c r="D2088" s="10" t="n">
        <v>39877</v>
      </c>
      <c r="E2088" s="11" t="n">
        <v>47.5</v>
      </c>
      <c r="F2088" s="11" t="n">
        <v>45</v>
      </c>
      <c r="G2088" s="11" t="n">
        <v>46.14</v>
      </c>
      <c r="H2088" s="11" t="n">
        <v>-23.52</v>
      </c>
      <c r="I2088" s="12" t="n">
        <v>94400</v>
      </c>
      <c r="J2088" s="9" t="n">
        <v>102</v>
      </c>
      <c r="K2088" s="9" t="n">
        <v>46</v>
      </c>
    </row>
    <row r="2089" customFormat="false" ht="15" hidden="false" customHeight="true" outlineLevel="0" collapsed="false">
      <c r="A2089" s="9" t="s">
        <v>12</v>
      </c>
      <c r="B2089" s="10" t="n">
        <v>39877</v>
      </c>
      <c r="C2089" s="10" t="n">
        <v>39878</v>
      </c>
      <c r="D2089" s="10" t="n">
        <v>39878</v>
      </c>
      <c r="E2089" s="11" t="n">
        <v>41.3</v>
      </c>
      <c r="F2089" s="11" t="n">
        <v>40</v>
      </c>
      <c r="G2089" s="11" t="n">
        <v>40.54</v>
      </c>
      <c r="H2089" s="11" t="n">
        <v>-5.6</v>
      </c>
      <c r="I2089" s="12" t="n">
        <v>63200</v>
      </c>
      <c r="J2089" s="9" t="n">
        <v>75</v>
      </c>
      <c r="K2089" s="9" t="n">
        <v>39</v>
      </c>
    </row>
    <row r="2090" customFormat="false" ht="15" hidden="false" customHeight="true" outlineLevel="0" collapsed="false">
      <c r="A2090" s="9" t="s">
        <v>12</v>
      </c>
      <c r="B2090" s="10" t="n">
        <v>39878</v>
      </c>
      <c r="C2090" s="10" t="n">
        <v>39881</v>
      </c>
      <c r="D2090" s="10" t="n">
        <v>39881</v>
      </c>
      <c r="E2090" s="11" t="n">
        <v>42.75</v>
      </c>
      <c r="F2090" s="11" t="n">
        <v>41.5</v>
      </c>
      <c r="G2090" s="11" t="n">
        <v>42.14</v>
      </c>
      <c r="H2090" s="11" t="n">
        <v>1.6</v>
      </c>
      <c r="I2090" s="12" t="n">
        <v>54400</v>
      </c>
      <c r="J2090" s="9" t="n">
        <v>60</v>
      </c>
      <c r="K2090" s="9" t="n">
        <v>32</v>
      </c>
    </row>
    <row r="2091" customFormat="false" ht="15" hidden="false" customHeight="true" outlineLevel="0" collapsed="false">
      <c r="A2091" s="9" t="s">
        <v>12</v>
      </c>
      <c r="B2091" s="10" t="n">
        <v>39881</v>
      </c>
      <c r="C2091" s="10" t="n">
        <v>39882</v>
      </c>
      <c r="D2091" s="10" t="n">
        <v>39882</v>
      </c>
      <c r="E2091" s="11" t="n">
        <v>48</v>
      </c>
      <c r="F2091" s="11" t="n">
        <v>46</v>
      </c>
      <c r="G2091" s="11" t="n">
        <v>47.06</v>
      </c>
      <c r="H2091" s="11" t="n">
        <v>4.92</v>
      </c>
      <c r="I2091" s="12" t="n">
        <v>82400</v>
      </c>
      <c r="J2091" s="9" t="n">
        <v>95</v>
      </c>
      <c r="K2091" s="9" t="n">
        <v>49</v>
      </c>
    </row>
    <row r="2092" customFormat="false" ht="15" hidden="false" customHeight="true" outlineLevel="0" collapsed="false">
      <c r="A2092" s="9" t="s">
        <v>12</v>
      </c>
      <c r="B2092" s="10" t="n">
        <v>39882</v>
      </c>
      <c r="C2092" s="10" t="n">
        <v>39883</v>
      </c>
      <c r="D2092" s="10" t="n">
        <v>39883</v>
      </c>
      <c r="E2092" s="11" t="n">
        <v>43</v>
      </c>
      <c r="F2092" s="11" t="n">
        <v>41.75</v>
      </c>
      <c r="G2092" s="11" t="n">
        <v>42.41</v>
      </c>
      <c r="H2092" s="11" t="n">
        <v>-4.65</v>
      </c>
      <c r="I2092" s="12" t="n">
        <v>61600</v>
      </c>
      <c r="J2092" s="9" t="n">
        <v>75</v>
      </c>
      <c r="K2092" s="9" t="n">
        <v>41</v>
      </c>
    </row>
    <row r="2093" customFormat="false" ht="15" hidden="false" customHeight="true" outlineLevel="0" collapsed="false">
      <c r="A2093" s="9" t="s">
        <v>12</v>
      </c>
      <c r="B2093" s="10" t="n">
        <v>39883</v>
      </c>
      <c r="C2093" s="10" t="n">
        <v>39884</v>
      </c>
      <c r="D2093" s="10" t="n">
        <v>39884</v>
      </c>
      <c r="E2093" s="11" t="n">
        <v>49.75</v>
      </c>
      <c r="F2093" s="11" t="n">
        <v>49</v>
      </c>
      <c r="G2093" s="11" t="n">
        <v>49.34</v>
      </c>
      <c r="H2093" s="11" t="n">
        <v>6.93</v>
      </c>
      <c r="I2093" s="12" t="n">
        <v>56000</v>
      </c>
      <c r="J2093" s="9" t="n">
        <v>66</v>
      </c>
      <c r="K2093" s="9" t="n">
        <v>46</v>
      </c>
    </row>
    <row r="2094" customFormat="false" ht="15" hidden="false" customHeight="true" outlineLevel="0" collapsed="false">
      <c r="A2094" s="9" t="s">
        <v>12</v>
      </c>
      <c r="B2094" s="10" t="n">
        <v>39884</v>
      </c>
      <c r="C2094" s="10" t="n">
        <v>39885</v>
      </c>
      <c r="D2094" s="10" t="n">
        <v>39885</v>
      </c>
      <c r="E2094" s="11" t="n">
        <v>48.5</v>
      </c>
      <c r="F2094" s="11" t="n">
        <v>47.5</v>
      </c>
      <c r="G2094" s="11" t="n">
        <v>48.02</v>
      </c>
      <c r="H2094" s="11" t="n">
        <v>-1.32</v>
      </c>
      <c r="I2094" s="12" t="n">
        <v>67200</v>
      </c>
      <c r="J2094" s="9" t="n">
        <v>77</v>
      </c>
      <c r="K2094" s="9" t="n">
        <v>37</v>
      </c>
    </row>
    <row r="2095" customFormat="false" ht="15" hidden="false" customHeight="true" outlineLevel="0" collapsed="false">
      <c r="A2095" s="9" t="s">
        <v>12</v>
      </c>
      <c r="B2095" s="10" t="n">
        <v>39885</v>
      </c>
      <c r="C2095" s="10" t="n">
        <v>39888</v>
      </c>
      <c r="D2095" s="10" t="n">
        <v>39888</v>
      </c>
      <c r="E2095" s="11" t="n">
        <v>48</v>
      </c>
      <c r="F2095" s="11" t="n">
        <v>45.75</v>
      </c>
      <c r="G2095" s="11" t="n">
        <v>46.28</v>
      </c>
      <c r="H2095" s="11" t="n">
        <v>-1.74</v>
      </c>
      <c r="I2095" s="12" t="n">
        <v>72000</v>
      </c>
      <c r="J2095" s="9" t="n">
        <v>85</v>
      </c>
      <c r="K2095" s="9" t="n">
        <v>42</v>
      </c>
    </row>
    <row r="2096" customFormat="false" ht="15" hidden="false" customHeight="true" outlineLevel="0" collapsed="false">
      <c r="A2096" s="9" t="s">
        <v>12</v>
      </c>
      <c r="B2096" s="10" t="n">
        <v>39888</v>
      </c>
      <c r="C2096" s="10" t="n">
        <v>39889</v>
      </c>
      <c r="D2096" s="10" t="n">
        <v>39889</v>
      </c>
      <c r="E2096" s="11" t="n">
        <v>43</v>
      </c>
      <c r="F2096" s="11" t="n">
        <v>40.5</v>
      </c>
      <c r="G2096" s="11" t="n">
        <v>41.85</v>
      </c>
      <c r="H2096" s="11" t="n">
        <v>-4.43</v>
      </c>
      <c r="I2096" s="12" t="n">
        <v>64000</v>
      </c>
      <c r="J2096" s="9" t="n">
        <v>77</v>
      </c>
      <c r="K2096" s="9" t="n">
        <v>39</v>
      </c>
    </row>
    <row r="2097" customFormat="false" ht="15" hidden="false" customHeight="true" outlineLevel="0" collapsed="false">
      <c r="A2097" s="9" t="s">
        <v>12</v>
      </c>
      <c r="B2097" s="10" t="n">
        <v>39889</v>
      </c>
      <c r="C2097" s="10" t="n">
        <v>39890</v>
      </c>
      <c r="D2097" s="10" t="n">
        <v>39890</v>
      </c>
      <c r="E2097" s="11" t="n">
        <v>41</v>
      </c>
      <c r="F2097" s="11" t="n">
        <v>40</v>
      </c>
      <c r="G2097" s="11" t="n">
        <v>40.39</v>
      </c>
      <c r="H2097" s="11" t="n">
        <v>-1.46</v>
      </c>
      <c r="I2097" s="12" t="n">
        <v>82400</v>
      </c>
      <c r="J2097" s="9" t="n">
        <v>93</v>
      </c>
      <c r="K2097" s="9" t="n">
        <v>40</v>
      </c>
    </row>
    <row r="2098" customFormat="false" ht="15" hidden="false" customHeight="true" outlineLevel="0" collapsed="false">
      <c r="A2098" s="9" t="s">
        <v>12</v>
      </c>
      <c r="B2098" s="10" t="n">
        <v>39890</v>
      </c>
      <c r="C2098" s="10" t="n">
        <v>39891</v>
      </c>
      <c r="D2098" s="10" t="n">
        <v>39891</v>
      </c>
      <c r="E2098" s="11" t="n">
        <v>42</v>
      </c>
      <c r="F2098" s="11" t="n">
        <v>40.5</v>
      </c>
      <c r="G2098" s="11" t="n">
        <v>40.86</v>
      </c>
      <c r="H2098" s="11" t="n">
        <v>0.47</v>
      </c>
      <c r="I2098" s="12" t="n">
        <v>110400</v>
      </c>
      <c r="J2098" s="9" t="n">
        <v>121</v>
      </c>
      <c r="K2098" s="9" t="n">
        <v>46</v>
      </c>
    </row>
    <row r="2099" customFormat="false" ht="15" hidden="false" customHeight="true" outlineLevel="0" collapsed="false">
      <c r="A2099" s="9" t="s">
        <v>12</v>
      </c>
      <c r="B2099" s="10" t="n">
        <v>39891</v>
      </c>
      <c r="C2099" s="10" t="n">
        <v>39892</v>
      </c>
      <c r="D2099" s="10" t="n">
        <v>39892</v>
      </c>
      <c r="E2099" s="11" t="n">
        <v>43.25</v>
      </c>
      <c r="F2099" s="11" t="n">
        <v>41.5</v>
      </c>
      <c r="G2099" s="11" t="n">
        <v>42.44</v>
      </c>
      <c r="H2099" s="11" t="n">
        <v>1.58</v>
      </c>
      <c r="I2099" s="12" t="n">
        <v>30400</v>
      </c>
      <c r="J2099" s="9" t="n">
        <v>35</v>
      </c>
      <c r="K2099" s="9" t="n">
        <v>26</v>
      </c>
    </row>
    <row r="2100" customFormat="false" ht="15" hidden="false" customHeight="true" outlineLevel="0" collapsed="false">
      <c r="A2100" s="9" t="s">
        <v>12</v>
      </c>
      <c r="B2100" s="10" t="n">
        <v>39892</v>
      </c>
      <c r="C2100" s="10" t="n">
        <v>39895</v>
      </c>
      <c r="D2100" s="10" t="n">
        <v>39895</v>
      </c>
      <c r="E2100" s="11" t="n">
        <v>43</v>
      </c>
      <c r="F2100" s="11" t="n">
        <v>42</v>
      </c>
      <c r="G2100" s="11" t="n">
        <v>42.35</v>
      </c>
      <c r="H2100" s="11" t="n">
        <v>-0.09</v>
      </c>
      <c r="I2100" s="12" t="n">
        <v>32800</v>
      </c>
      <c r="J2100" s="9" t="n">
        <v>41</v>
      </c>
      <c r="K2100" s="9" t="n">
        <v>27</v>
      </c>
    </row>
    <row r="2101" customFormat="false" ht="15" hidden="false" customHeight="true" outlineLevel="0" collapsed="false">
      <c r="A2101" s="9" t="s">
        <v>12</v>
      </c>
      <c r="B2101" s="10" t="n">
        <v>39895</v>
      </c>
      <c r="C2101" s="10" t="n">
        <v>39896</v>
      </c>
      <c r="D2101" s="10" t="n">
        <v>39896</v>
      </c>
      <c r="E2101" s="11" t="n">
        <v>45.25</v>
      </c>
      <c r="F2101" s="11" t="n">
        <v>44</v>
      </c>
      <c r="G2101" s="11" t="n">
        <v>44.59</v>
      </c>
      <c r="H2101" s="11" t="n">
        <v>2.24</v>
      </c>
      <c r="I2101" s="12" t="n">
        <v>68800</v>
      </c>
      <c r="J2101" s="9" t="n">
        <v>81</v>
      </c>
      <c r="K2101" s="9" t="n">
        <v>41</v>
      </c>
    </row>
    <row r="2102" customFormat="false" ht="15" hidden="false" customHeight="true" outlineLevel="0" collapsed="false">
      <c r="A2102" s="9" t="s">
        <v>12</v>
      </c>
      <c r="B2102" s="10" t="n">
        <v>39896</v>
      </c>
      <c r="C2102" s="10" t="n">
        <v>39897</v>
      </c>
      <c r="D2102" s="10" t="n">
        <v>39897</v>
      </c>
      <c r="E2102" s="11" t="n">
        <v>45</v>
      </c>
      <c r="F2102" s="11" t="n">
        <v>43.5</v>
      </c>
      <c r="G2102" s="11" t="n">
        <v>44.48</v>
      </c>
      <c r="H2102" s="11" t="n">
        <v>-0.11</v>
      </c>
      <c r="I2102" s="12" t="n">
        <v>50400</v>
      </c>
      <c r="J2102" s="9" t="n">
        <v>58</v>
      </c>
      <c r="K2102" s="9" t="n">
        <v>41</v>
      </c>
    </row>
    <row r="2103" customFormat="false" ht="15" hidden="false" customHeight="true" outlineLevel="0" collapsed="false">
      <c r="A2103" s="9" t="s">
        <v>12</v>
      </c>
      <c r="B2103" s="10" t="n">
        <v>39897</v>
      </c>
      <c r="C2103" s="10" t="n">
        <v>39898</v>
      </c>
      <c r="D2103" s="10" t="n">
        <v>39898</v>
      </c>
      <c r="E2103" s="11" t="n">
        <v>43.25</v>
      </c>
      <c r="F2103" s="11" t="n">
        <v>41.75</v>
      </c>
      <c r="G2103" s="11" t="n">
        <v>42.51</v>
      </c>
      <c r="H2103" s="11" t="n">
        <v>-1.97</v>
      </c>
      <c r="I2103" s="12" t="n">
        <v>60000</v>
      </c>
      <c r="J2103" s="9" t="n">
        <v>69</v>
      </c>
      <c r="K2103" s="9" t="n">
        <v>41</v>
      </c>
    </row>
    <row r="2104" customFormat="false" ht="15" hidden="false" customHeight="true" outlineLevel="0" collapsed="false">
      <c r="A2104" s="9" t="s">
        <v>12</v>
      </c>
      <c r="B2104" s="10" t="n">
        <v>39898</v>
      </c>
      <c r="C2104" s="10" t="n">
        <v>39899</v>
      </c>
      <c r="D2104" s="10" t="n">
        <v>39899</v>
      </c>
      <c r="E2104" s="11" t="n">
        <v>40</v>
      </c>
      <c r="F2104" s="11" t="n">
        <v>38.75</v>
      </c>
      <c r="G2104" s="11" t="n">
        <v>39.69</v>
      </c>
      <c r="H2104" s="11" t="n">
        <v>-2.82</v>
      </c>
      <c r="I2104" s="12" t="n">
        <v>32800</v>
      </c>
      <c r="J2104" s="9" t="n">
        <v>40</v>
      </c>
      <c r="K2104" s="9" t="n">
        <v>34</v>
      </c>
    </row>
    <row r="2105" customFormat="false" ht="15" hidden="false" customHeight="true" outlineLevel="0" collapsed="false">
      <c r="A2105" s="9" t="s">
        <v>12</v>
      </c>
      <c r="B2105" s="10" t="n">
        <v>39899</v>
      </c>
      <c r="C2105" s="10" t="n">
        <v>39902</v>
      </c>
      <c r="D2105" s="10" t="n">
        <v>39902</v>
      </c>
      <c r="E2105" s="11" t="n">
        <v>41.75</v>
      </c>
      <c r="F2105" s="11" t="n">
        <v>41</v>
      </c>
      <c r="G2105" s="11" t="n">
        <v>41.35</v>
      </c>
      <c r="H2105" s="11" t="n">
        <v>1.66</v>
      </c>
      <c r="I2105" s="12" t="n">
        <v>37600</v>
      </c>
      <c r="J2105" s="9" t="n">
        <v>46</v>
      </c>
      <c r="K2105" s="9" t="n">
        <v>28</v>
      </c>
    </row>
    <row r="2106" customFormat="false" ht="15" hidden="false" customHeight="true" outlineLevel="0" collapsed="false">
      <c r="A2106" s="9" t="s">
        <v>12</v>
      </c>
      <c r="B2106" s="10" t="n">
        <v>39902</v>
      </c>
      <c r="C2106" s="10" t="n">
        <v>39903</v>
      </c>
      <c r="D2106" s="10" t="n">
        <v>39903</v>
      </c>
      <c r="E2106" s="11" t="n">
        <v>42.25</v>
      </c>
      <c r="F2106" s="11" t="n">
        <v>41.5</v>
      </c>
      <c r="G2106" s="11" t="n">
        <v>41.96</v>
      </c>
      <c r="H2106" s="11" t="n">
        <v>0.61</v>
      </c>
      <c r="I2106" s="12" t="n">
        <v>49600</v>
      </c>
      <c r="J2106" s="9" t="n">
        <v>62</v>
      </c>
      <c r="K2106" s="9" t="n">
        <v>36</v>
      </c>
    </row>
    <row r="2107" customFormat="false" ht="15" hidden="false" customHeight="true" outlineLevel="0" collapsed="false">
      <c r="A2107" s="9" t="s">
        <v>12</v>
      </c>
      <c r="B2107" s="10" t="n">
        <v>39903</v>
      </c>
      <c r="C2107" s="10" t="n">
        <v>39904</v>
      </c>
      <c r="D2107" s="10" t="n">
        <v>39904</v>
      </c>
      <c r="E2107" s="11" t="n">
        <v>40.5</v>
      </c>
      <c r="F2107" s="11" t="n">
        <v>40</v>
      </c>
      <c r="G2107" s="11" t="n">
        <v>40.21</v>
      </c>
      <c r="H2107" s="11" t="n">
        <v>-1.75</v>
      </c>
      <c r="I2107" s="12" t="n">
        <v>39200</v>
      </c>
      <c r="J2107" s="9" t="n">
        <v>44</v>
      </c>
      <c r="K2107" s="9" t="n">
        <v>29</v>
      </c>
    </row>
    <row r="2108" customFormat="false" ht="15" hidden="false" customHeight="true" outlineLevel="0" collapsed="false">
      <c r="A2108" s="9" t="s">
        <v>12</v>
      </c>
      <c r="B2108" s="10" t="n">
        <v>39904</v>
      </c>
      <c r="C2108" s="10" t="n">
        <v>39905</v>
      </c>
      <c r="D2108" s="10" t="n">
        <v>39905</v>
      </c>
      <c r="E2108" s="11" t="n">
        <v>38.5</v>
      </c>
      <c r="F2108" s="11" t="n">
        <v>37.25</v>
      </c>
      <c r="G2108" s="11" t="n">
        <v>37.76</v>
      </c>
      <c r="H2108" s="11" t="n">
        <v>-2.45</v>
      </c>
      <c r="I2108" s="12" t="n">
        <v>82400</v>
      </c>
      <c r="J2108" s="9" t="n">
        <v>94</v>
      </c>
      <c r="K2108" s="9" t="n">
        <v>35</v>
      </c>
    </row>
    <row r="2109" customFormat="false" ht="15" hidden="false" customHeight="true" outlineLevel="0" collapsed="false">
      <c r="A2109" s="9" t="s">
        <v>12</v>
      </c>
      <c r="B2109" s="10" t="n">
        <v>39905</v>
      </c>
      <c r="C2109" s="10" t="n">
        <v>39906</v>
      </c>
      <c r="D2109" s="10" t="n">
        <v>39906</v>
      </c>
      <c r="E2109" s="11" t="n">
        <v>39.25</v>
      </c>
      <c r="F2109" s="11" t="n">
        <v>38.5</v>
      </c>
      <c r="G2109" s="11" t="n">
        <v>38.84</v>
      </c>
      <c r="H2109" s="11" t="n">
        <v>1.08</v>
      </c>
      <c r="I2109" s="12" t="n">
        <v>56800</v>
      </c>
      <c r="J2109" s="9" t="n">
        <v>67</v>
      </c>
      <c r="K2109" s="9" t="n">
        <v>43</v>
      </c>
    </row>
    <row r="2110" customFormat="false" ht="15" hidden="false" customHeight="true" outlineLevel="0" collapsed="false">
      <c r="A2110" s="9" t="s">
        <v>12</v>
      </c>
      <c r="B2110" s="10" t="n">
        <v>39906</v>
      </c>
      <c r="C2110" s="10" t="n">
        <v>39909</v>
      </c>
      <c r="D2110" s="10" t="n">
        <v>39909</v>
      </c>
      <c r="E2110" s="11" t="n">
        <v>43</v>
      </c>
      <c r="F2110" s="11" t="n">
        <v>40.5</v>
      </c>
      <c r="G2110" s="11" t="n">
        <v>42</v>
      </c>
      <c r="H2110" s="11" t="n">
        <v>3.16</v>
      </c>
      <c r="I2110" s="12" t="n">
        <v>41600</v>
      </c>
      <c r="J2110" s="9" t="n">
        <v>52</v>
      </c>
      <c r="K2110" s="9" t="n">
        <v>32</v>
      </c>
    </row>
    <row r="2111" customFormat="false" ht="15" hidden="false" customHeight="true" outlineLevel="0" collapsed="false">
      <c r="A2111" s="9" t="s">
        <v>12</v>
      </c>
      <c r="B2111" s="10" t="n">
        <v>39909</v>
      </c>
      <c r="C2111" s="10" t="n">
        <v>39910</v>
      </c>
      <c r="D2111" s="10" t="n">
        <v>39910</v>
      </c>
      <c r="E2111" s="11" t="n">
        <v>46.75</v>
      </c>
      <c r="F2111" s="11" t="n">
        <v>44</v>
      </c>
      <c r="G2111" s="11" t="n">
        <v>45.71</v>
      </c>
      <c r="H2111" s="11" t="n">
        <v>3.71</v>
      </c>
      <c r="I2111" s="12" t="n">
        <v>79200</v>
      </c>
      <c r="J2111" s="9" t="n">
        <v>95</v>
      </c>
      <c r="K2111" s="9" t="n">
        <v>45</v>
      </c>
    </row>
    <row r="2112" customFormat="false" ht="15" hidden="false" customHeight="true" outlineLevel="0" collapsed="false">
      <c r="A2112" s="9" t="s">
        <v>12</v>
      </c>
      <c r="B2112" s="10" t="n">
        <v>39910</v>
      </c>
      <c r="C2112" s="10" t="n">
        <v>39911</v>
      </c>
      <c r="D2112" s="10" t="n">
        <v>39911</v>
      </c>
      <c r="E2112" s="11" t="n">
        <v>45</v>
      </c>
      <c r="F2112" s="11" t="n">
        <v>43.3</v>
      </c>
      <c r="G2112" s="11" t="n">
        <v>43.84</v>
      </c>
      <c r="H2112" s="11" t="n">
        <v>-1.87</v>
      </c>
      <c r="I2112" s="12" t="n">
        <v>56000</v>
      </c>
      <c r="J2112" s="9" t="n">
        <v>66</v>
      </c>
      <c r="K2112" s="9" t="n">
        <v>42</v>
      </c>
    </row>
    <row r="2113" customFormat="false" ht="15" hidden="false" customHeight="true" outlineLevel="0" collapsed="false">
      <c r="A2113" s="9" t="s">
        <v>12</v>
      </c>
      <c r="B2113" s="10" t="n">
        <v>39911</v>
      </c>
      <c r="C2113" s="10" t="n">
        <v>39912</v>
      </c>
      <c r="D2113" s="10" t="n">
        <v>39912</v>
      </c>
      <c r="E2113" s="11" t="n">
        <v>38.25</v>
      </c>
      <c r="F2113" s="11" t="n">
        <v>36.75</v>
      </c>
      <c r="G2113" s="11" t="n">
        <v>37.27</v>
      </c>
      <c r="H2113" s="11" t="n">
        <v>-6.57</v>
      </c>
      <c r="I2113" s="12" t="n">
        <v>68800</v>
      </c>
      <c r="J2113" s="9" t="n">
        <v>85</v>
      </c>
      <c r="K2113" s="9" t="n">
        <v>41</v>
      </c>
    </row>
    <row r="2114" customFormat="false" ht="15" hidden="false" customHeight="true" outlineLevel="0" collapsed="false">
      <c r="A2114" s="9" t="s">
        <v>12</v>
      </c>
      <c r="B2114" s="10" t="n">
        <v>39912</v>
      </c>
      <c r="C2114" s="10" t="n">
        <v>39913</v>
      </c>
      <c r="D2114" s="10" t="n">
        <v>39913</v>
      </c>
      <c r="E2114" s="11" t="n">
        <v>36.25</v>
      </c>
      <c r="F2114" s="11" t="n">
        <v>35.5</v>
      </c>
      <c r="G2114" s="11" t="n">
        <v>35.83</v>
      </c>
      <c r="H2114" s="11" t="n">
        <v>-1.44</v>
      </c>
      <c r="I2114" s="12" t="n">
        <v>59200</v>
      </c>
      <c r="J2114" s="9" t="n">
        <v>73</v>
      </c>
      <c r="K2114" s="9" t="n">
        <v>32</v>
      </c>
    </row>
    <row r="2115" customFormat="false" ht="15" hidden="false" customHeight="true" outlineLevel="0" collapsed="false">
      <c r="A2115" s="9" t="s">
        <v>12</v>
      </c>
      <c r="B2115" s="10" t="n">
        <v>39913</v>
      </c>
      <c r="C2115" s="10" t="n">
        <v>39916</v>
      </c>
      <c r="D2115" s="10" t="n">
        <v>39916</v>
      </c>
      <c r="E2115" s="11" t="n">
        <v>40.5</v>
      </c>
      <c r="F2115" s="11" t="n">
        <v>39.5</v>
      </c>
      <c r="G2115" s="11" t="n">
        <v>40.25</v>
      </c>
      <c r="H2115" s="11" t="n">
        <v>4.42</v>
      </c>
      <c r="I2115" s="12" t="n">
        <v>21600</v>
      </c>
      <c r="J2115" s="9" t="n">
        <v>26</v>
      </c>
      <c r="K2115" s="9" t="n">
        <v>17</v>
      </c>
    </row>
    <row r="2116" customFormat="false" ht="15" hidden="false" customHeight="true" outlineLevel="0" collapsed="false">
      <c r="A2116" s="9" t="s">
        <v>12</v>
      </c>
      <c r="B2116" s="10" t="n">
        <v>39916</v>
      </c>
      <c r="C2116" s="10" t="n">
        <v>39917</v>
      </c>
      <c r="D2116" s="10" t="n">
        <v>39917</v>
      </c>
      <c r="E2116" s="11" t="n">
        <v>41.2</v>
      </c>
      <c r="F2116" s="11" t="n">
        <v>39.75</v>
      </c>
      <c r="G2116" s="11" t="n">
        <v>40.62</v>
      </c>
      <c r="H2116" s="11" t="n">
        <v>0.37</v>
      </c>
      <c r="I2116" s="12" t="n">
        <v>116800</v>
      </c>
      <c r="J2116" s="9" t="n">
        <v>144</v>
      </c>
      <c r="K2116" s="9" t="n">
        <v>50</v>
      </c>
    </row>
    <row r="2117" customFormat="false" ht="15" hidden="false" customHeight="true" outlineLevel="0" collapsed="false">
      <c r="A2117" s="9" t="s">
        <v>12</v>
      </c>
      <c r="B2117" s="10" t="n">
        <v>39917</v>
      </c>
      <c r="C2117" s="10" t="n">
        <v>39918</v>
      </c>
      <c r="D2117" s="10" t="n">
        <v>39918</v>
      </c>
      <c r="E2117" s="11" t="n">
        <v>40.25</v>
      </c>
      <c r="F2117" s="11" t="n">
        <v>38</v>
      </c>
      <c r="G2117" s="11" t="n">
        <v>39.46</v>
      </c>
      <c r="H2117" s="11" t="n">
        <v>-1.16</v>
      </c>
      <c r="I2117" s="12" t="n">
        <v>92000</v>
      </c>
      <c r="J2117" s="9" t="n">
        <v>113</v>
      </c>
      <c r="K2117" s="9" t="n">
        <v>45</v>
      </c>
    </row>
    <row r="2118" customFormat="false" ht="15" hidden="false" customHeight="true" outlineLevel="0" collapsed="false">
      <c r="A2118" s="9" t="s">
        <v>12</v>
      </c>
      <c r="B2118" s="10" t="n">
        <v>39918</v>
      </c>
      <c r="C2118" s="10" t="n">
        <v>39919</v>
      </c>
      <c r="D2118" s="10" t="n">
        <v>39919</v>
      </c>
      <c r="E2118" s="11" t="n">
        <v>40</v>
      </c>
      <c r="F2118" s="11" t="n">
        <v>38.25</v>
      </c>
      <c r="G2118" s="11" t="n">
        <v>39.09</v>
      </c>
      <c r="H2118" s="11" t="n">
        <v>-0.37</v>
      </c>
      <c r="I2118" s="12" t="n">
        <v>50400</v>
      </c>
      <c r="J2118" s="9" t="n">
        <v>62</v>
      </c>
      <c r="K2118" s="9" t="n">
        <v>34</v>
      </c>
    </row>
    <row r="2119" customFormat="false" ht="15" hidden="false" customHeight="true" outlineLevel="0" collapsed="false">
      <c r="A2119" s="9" t="s">
        <v>12</v>
      </c>
      <c r="B2119" s="10" t="n">
        <v>39919</v>
      </c>
      <c r="C2119" s="10" t="n">
        <v>39920</v>
      </c>
      <c r="D2119" s="10" t="n">
        <v>39920</v>
      </c>
      <c r="E2119" s="11" t="n">
        <v>37</v>
      </c>
      <c r="F2119" s="11" t="n">
        <v>36</v>
      </c>
      <c r="G2119" s="11" t="n">
        <v>36.38</v>
      </c>
      <c r="H2119" s="11" t="n">
        <v>-2.71</v>
      </c>
      <c r="I2119" s="12" t="n">
        <v>20800</v>
      </c>
      <c r="J2119" s="9" t="n">
        <v>25</v>
      </c>
      <c r="K2119" s="9" t="n">
        <v>24</v>
      </c>
    </row>
    <row r="2120" customFormat="false" ht="15" hidden="false" customHeight="true" outlineLevel="0" collapsed="false">
      <c r="A2120" s="9" t="s">
        <v>12</v>
      </c>
      <c r="B2120" s="10" t="n">
        <v>39920</v>
      </c>
      <c r="C2120" s="10" t="n">
        <v>39923</v>
      </c>
      <c r="D2120" s="10" t="n">
        <v>39923</v>
      </c>
      <c r="E2120" s="11" t="n">
        <v>42.85</v>
      </c>
      <c r="F2120" s="11" t="n">
        <v>42</v>
      </c>
      <c r="G2120" s="11" t="n">
        <v>42.24</v>
      </c>
      <c r="H2120" s="11" t="n">
        <v>5.86</v>
      </c>
      <c r="I2120" s="12" t="n">
        <v>67200</v>
      </c>
      <c r="J2120" s="9" t="n">
        <v>74</v>
      </c>
      <c r="K2120" s="9" t="n">
        <v>34</v>
      </c>
    </row>
    <row r="2121" customFormat="false" ht="15" hidden="false" customHeight="true" outlineLevel="0" collapsed="false">
      <c r="A2121" s="9" t="s">
        <v>12</v>
      </c>
      <c r="B2121" s="10" t="n">
        <v>39923</v>
      </c>
      <c r="C2121" s="10" t="n">
        <v>39924</v>
      </c>
      <c r="D2121" s="10" t="n">
        <v>39924</v>
      </c>
      <c r="E2121" s="11" t="n">
        <v>38.75</v>
      </c>
      <c r="F2121" s="11" t="n">
        <v>37.25</v>
      </c>
      <c r="G2121" s="11" t="n">
        <v>38.13</v>
      </c>
      <c r="H2121" s="11" t="n">
        <v>-4.11</v>
      </c>
      <c r="I2121" s="12" t="n">
        <v>70400</v>
      </c>
      <c r="J2121" s="9" t="n">
        <v>81</v>
      </c>
      <c r="K2121" s="9" t="n">
        <v>44</v>
      </c>
    </row>
    <row r="2122" customFormat="false" ht="15" hidden="false" customHeight="true" outlineLevel="0" collapsed="false">
      <c r="A2122" s="9" t="s">
        <v>12</v>
      </c>
      <c r="B2122" s="10" t="n">
        <v>39924</v>
      </c>
      <c r="C2122" s="10" t="n">
        <v>39925</v>
      </c>
      <c r="D2122" s="10" t="n">
        <v>39925</v>
      </c>
      <c r="E2122" s="11" t="n">
        <v>38.5</v>
      </c>
      <c r="F2122" s="11" t="n">
        <v>37.75</v>
      </c>
      <c r="G2122" s="11" t="n">
        <v>38.08</v>
      </c>
      <c r="H2122" s="11" t="n">
        <v>-0.05</v>
      </c>
      <c r="I2122" s="12" t="n">
        <v>33600</v>
      </c>
      <c r="J2122" s="9" t="n">
        <v>41</v>
      </c>
      <c r="K2122" s="9" t="n">
        <v>33</v>
      </c>
    </row>
    <row r="2123" customFormat="false" ht="15" hidden="false" customHeight="true" outlineLevel="0" collapsed="false">
      <c r="A2123" s="9" t="s">
        <v>12</v>
      </c>
      <c r="B2123" s="10" t="n">
        <v>39925</v>
      </c>
      <c r="C2123" s="10" t="n">
        <v>39926</v>
      </c>
      <c r="D2123" s="10" t="n">
        <v>39926</v>
      </c>
      <c r="E2123" s="11" t="n">
        <v>37.25</v>
      </c>
      <c r="F2123" s="11" t="n">
        <v>37</v>
      </c>
      <c r="G2123" s="11" t="n">
        <v>37.13</v>
      </c>
      <c r="H2123" s="11" t="n">
        <v>-0.95</v>
      </c>
      <c r="I2123" s="12" t="n">
        <v>9600</v>
      </c>
      <c r="J2123" s="9" t="n">
        <v>12</v>
      </c>
      <c r="K2123" s="9" t="n">
        <v>12</v>
      </c>
    </row>
    <row r="2124" customFormat="false" ht="15" hidden="false" customHeight="true" outlineLevel="0" collapsed="false">
      <c r="A2124" s="9" t="s">
        <v>12</v>
      </c>
      <c r="B2124" s="10" t="n">
        <v>39926</v>
      </c>
      <c r="C2124" s="10" t="n">
        <v>39927</v>
      </c>
      <c r="D2124" s="10" t="n">
        <v>39927</v>
      </c>
      <c r="E2124" s="11" t="n">
        <v>36</v>
      </c>
      <c r="F2124" s="11" t="n">
        <v>35</v>
      </c>
      <c r="G2124" s="11" t="n">
        <v>35.52</v>
      </c>
      <c r="H2124" s="11" t="n">
        <v>-1.61</v>
      </c>
      <c r="I2124" s="12" t="n">
        <v>44000</v>
      </c>
      <c r="J2124" s="9" t="n">
        <v>52</v>
      </c>
      <c r="K2124" s="9" t="n">
        <v>34</v>
      </c>
    </row>
    <row r="2125" customFormat="false" ht="15" hidden="false" customHeight="true" outlineLevel="0" collapsed="false">
      <c r="A2125" s="9" t="s">
        <v>12</v>
      </c>
      <c r="B2125" s="10" t="n">
        <v>39927</v>
      </c>
      <c r="C2125" s="10" t="n">
        <v>39930</v>
      </c>
      <c r="D2125" s="10" t="n">
        <v>39930</v>
      </c>
      <c r="E2125" s="11" t="n">
        <v>56.25</v>
      </c>
      <c r="F2125" s="11" t="n">
        <v>53.25</v>
      </c>
      <c r="G2125" s="11" t="n">
        <v>54.43</v>
      </c>
      <c r="H2125" s="11" t="n">
        <v>18.91</v>
      </c>
      <c r="I2125" s="12" t="n">
        <v>80800</v>
      </c>
      <c r="J2125" s="9" t="n">
        <v>100</v>
      </c>
      <c r="K2125" s="9" t="n">
        <v>51</v>
      </c>
    </row>
    <row r="2126" customFormat="false" ht="15" hidden="false" customHeight="true" outlineLevel="0" collapsed="false">
      <c r="A2126" s="9" t="s">
        <v>12</v>
      </c>
      <c r="B2126" s="10" t="n">
        <v>39930</v>
      </c>
      <c r="C2126" s="10" t="n">
        <v>39931</v>
      </c>
      <c r="D2126" s="10" t="n">
        <v>39931</v>
      </c>
      <c r="E2126" s="11" t="n">
        <v>53.5</v>
      </c>
      <c r="F2126" s="11" t="n">
        <v>50.25</v>
      </c>
      <c r="G2126" s="11" t="n">
        <v>52.29</v>
      </c>
      <c r="H2126" s="11" t="n">
        <v>-2.14</v>
      </c>
      <c r="I2126" s="12" t="n">
        <v>128800</v>
      </c>
      <c r="J2126" s="9" t="n">
        <v>154</v>
      </c>
      <c r="K2126" s="9" t="n">
        <v>52</v>
      </c>
    </row>
    <row r="2127" customFormat="false" ht="15" hidden="false" customHeight="true" outlineLevel="0" collapsed="false">
      <c r="A2127" s="9" t="s">
        <v>12</v>
      </c>
      <c r="B2127" s="10" t="n">
        <v>39931</v>
      </c>
      <c r="C2127" s="10" t="n">
        <v>39932</v>
      </c>
      <c r="D2127" s="10" t="n">
        <v>39932</v>
      </c>
      <c r="E2127" s="11" t="n">
        <v>38.25</v>
      </c>
      <c r="F2127" s="11" t="n">
        <v>37</v>
      </c>
      <c r="G2127" s="11" t="n">
        <v>37.88</v>
      </c>
      <c r="H2127" s="11" t="n">
        <v>-14.41</v>
      </c>
      <c r="I2127" s="12" t="n">
        <v>44800</v>
      </c>
      <c r="J2127" s="9" t="n">
        <v>48</v>
      </c>
      <c r="K2127" s="9" t="n">
        <v>33</v>
      </c>
    </row>
    <row r="2128" customFormat="false" ht="15" hidden="false" customHeight="true" outlineLevel="0" collapsed="false">
      <c r="A2128" s="9" t="s">
        <v>12</v>
      </c>
      <c r="B2128" s="10" t="n">
        <v>39932</v>
      </c>
      <c r="C2128" s="10" t="n">
        <v>39933</v>
      </c>
      <c r="D2128" s="10" t="n">
        <v>39933</v>
      </c>
      <c r="E2128" s="11" t="n">
        <v>36.5</v>
      </c>
      <c r="F2128" s="11" t="n">
        <v>35.25</v>
      </c>
      <c r="G2128" s="11" t="n">
        <v>35.95</v>
      </c>
      <c r="H2128" s="11" t="n">
        <v>-1.93</v>
      </c>
      <c r="I2128" s="12" t="n">
        <v>52000</v>
      </c>
      <c r="J2128" s="9" t="n">
        <v>62</v>
      </c>
      <c r="K2128" s="9" t="n">
        <v>30</v>
      </c>
    </row>
    <row r="2129" customFormat="false" ht="15" hidden="false" customHeight="true" outlineLevel="0" collapsed="false">
      <c r="A2129" s="9" t="s">
        <v>12</v>
      </c>
      <c r="B2129" s="10" t="n">
        <v>39933</v>
      </c>
      <c r="C2129" s="10" t="n">
        <v>39934</v>
      </c>
      <c r="D2129" s="10" t="n">
        <v>39934</v>
      </c>
      <c r="E2129" s="11" t="n">
        <v>37.5</v>
      </c>
      <c r="F2129" s="11" t="n">
        <v>36.3</v>
      </c>
      <c r="G2129" s="11" t="n">
        <v>36.9</v>
      </c>
      <c r="H2129" s="11" t="n">
        <v>0.95</v>
      </c>
      <c r="I2129" s="12" t="n">
        <v>117600</v>
      </c>
      <c r="J2129" s="9" t="n">
        <v>139</v>
      </c>
      <c r="K2129" s="9" t="n">
        <v>45</v>
      </c>
    </row>
    <row r="2130" customFormat="false" ht="15" hidden="false" customHeight="true" outlineLevel="0" collapsed="false">
      <c r="A2130" s="9" t="s">
        <v>12</v>
      </c>
      <c r="B2130" s="10" t="n">
        <v>39934</v>
      </c>
      <c r="C2130" s="10" t="n">
        <v>39937</v>
      </c>
      <c r="D2130" s="10" t="n">
        <v>39937</v>
      </c>
      <c r="E2130" s="11" t="n">
        <v>36.75</v>
      </c>
      <c r="F2130" s="11" t="n">
        <v>35.25</v>
      </c>
      <c r="G2130" s="11" t="n">
        <v>35.78</v>
      </c>
      <c r="H2130" s="11" t="n">
        <v>-1.12</v>
      </c>
      <c r="I2130" s="12" t="n">
        <v>66400</v>
      </c>
      <c r="J2130" s="9" t="n">
        <v>78</v>
      </c>
      <c r="K2130" s="9" t="n">
        <v>32</v>
      </c>
    </row>
    <row r="2131" customFormat="false" ht="15" hidden="false" customHeight="true" outlineLevel="0" collapsed="false">
      <c r="A2131" s="9" t="s">
        <v>12</v>
      </c>
      <c r="B2131" s="10" t="n">
        <v>39937</v>
      </c>
      <c r="C2131" s="10" t="n">
        <v>39938</v>
      </c>
      <c r="D2131" s="10" t="n">
        <v>39938</v>
      </c>
      <c r="E2131" s="11" t="n">
        <v>39.5</v>
      </c>
      <c r="F2131" s="11" t="n">
        <v>37.75</v>
      </c>
      <c r="G2131" s="11" t="n">
        <v>38.91</v>
      </c>
      <c r="H2131" s="11" t="n">
        <v>3.13</v>
      </c>
      <c r="I2131" s="12" t="n">
        <v>116000</v>
      </c>
      <c r="J2131" s="9" t="n">
        <v>140</v>
      </c>
      <c r="K2131" s="9" t="n">
        <v>52</v>
      </c>
    </row>
    <row r="2132" customFormat="false" ht="15" hidden="false" customHeight="true" outlineLevel="0" collapsed="false">
      <c r="A2132" s="9" t="s">
        <v>12</v>
      </c>
      <c r="B2132" s="10" t="n">
        <v>39938</v>
      </c>
      <c r="C2132" s="10" t="n">
        <v>39939</v>
      </c>
      <c r="D2132" s="10" t="n">
        <v>39939</v>
      </c>
      <c r="E2132" s="11" t="n">
        <v>37.75</v>
      </c>
      <c r="F2132" s="11" t="n">
        <v>37</v>
      </c>
      <c r="G2132" s="11" t="n">
        <v>37.32</v>
      </c>
      <c r="H2132" s="11" t="n">
        <v>-1.59</v>
      </c>
      <c r="I2132" s="12" t="n">
        <v>74400</v>
      </c>
      <c r="J2132" s="9" t="n">
        <v>89</v>
      </c>
      <c r="K2132" s="9" t="n">
        <v>42</v>
      </c>
    </row>
    <row r="2133" customFormat="false" ht="15" hidden="false" customHeight="true" outlineLevel="0" collapsed="false">
      <c r="A2133" s="9" t="s">
        <v>12</v>
      </c>
      <c r="B2133" s="10" t="n">
        <v>39939</v>
      </c>
      <c r="C2133" s="10" t="n">
        <v>39940</v>
      </c>
      <c r="D2133" s="10" t="n">
        <v>39940</v>
      </c>
      <c r="E2133" s="11" t="n">
        <v>41.75</v>
      </c>
      <c r="F2133" s="11" t="n">
        <v>39</v>
      </c>
      <c r="G2133" s="11" t="n">
        <v>40.53</v>
      </c>
      <c r="H2133" s="11" t="n">
        <v>3.21</v>
      </c>
      <c r="I2133" s="12" t="n">
        <v>98400</v>
      </c>
      <c r="J2133" s="9" t="n">
        <v>119</v>
      </c>
      <c r="K2133" s="9" t="n">
        <v>43</v>
      </c>
    </row>
    <row r="2134" customFormat="false" ht="15" hidden="false" customHeight="true" outlineLevel="0" collapsed="false">
      <c r="A2134" s="9" t="s">
        <v>12</v>
      </c>
      <c r="B2134" s="10" t="n">
        <v>39940</v>
      </c>
      <c r="C2134" s="10" t="n">
        <v>39941</v>
      </c>
      <c r="D2134" s="10" t="n">
        <v>39941</v>
      </c>
      <c r="E2134" s="11" t="n">
        <v>41.5</v>
      </c>
      <c r="F2134" s="11" t="n">
        <v>39.75</v>
      </c>
      <c r="G2134" s="11" t="n">
        <v>40.79</v>
      </c>
      <c r="H2134" s="11" t="n">
        <v>0.26</v>
      </c>
      <c r="I2134" s="12" t="n">
        <v>60800</v>
      </c>
      <c r="J2134" s="9" t="n">
        <v>70</v>
      </c>
      <c r="K2134" s="9" t="n">
        <v>39</v>
      </c>
    </row>
    <row r="2135" customFormat="false" ht="15" hidden="false" customHeight="true" outlineLevel="0" collapsed="false">
      <c r="A2135" s="9" t="s">
        <v>12</v>
      </c>
      <c r="B2135" s="10" t="n">
        <v>39941</v>
      </c>
      <c r="C2135" s="10" t="n">
        <v>39944</v>
      </c>
      <c r="D2135" s="10" t="n">
        <v>39944</v>
      </c>
      <c r="E2135" s="11" t="n">
        <v>39.75</v>
      </c>
      <c r="F2135" s="11" t="n">
        <v>38.5</v>
      </c>
      <c r="G2135" s="11" t="n">
        <v>39.06</v>
      </c>
      <c r="H2135" s="11" t="n">
        <v>-1.73</v>
      </c>
      <c r="I2135" s="12" t="n">
        <v>40800</v>
      </c>
      <c r="J2135" s="9" t="n">
        <v>51</v>
      </c>
      <c r="K2135" s="9" t="n">
        <v>27</v>
      </c>
    </row>
    <row r="2136" customFormat="false" ht="15" hidden="false" customHeight="true" outlineLevel="0" collapsed="false">
      <c r="A2136" s="9" t="s">
        <v>12</v>
      </c>
      <c r="B2136" s="10" t="n">
        <v>39944</v>
      </c>
      <c r="C2136" s="10" t="n">
        <v>39945</v>
      </c>
      <c r="D2136" s="10" t="n">
        <v>39945</v>
      </c>
      <c r="E2136" s="11" t="n">
        <v>40</v>
      </c>
      <c r="F2136" s="11" t="n">
        <v>39</v>
      </c>
      <c r="G2136" s="11" t="n">
        <v>39.66</v>
      </c>
      <c r="H2136" s="11" t="n">
        <v>0.6</v>
      </c>
      <c r="I2136" s="12" t="n">
        <v>70400</v>
      </c>
      <c r="J2136" s="9" t="n">
        <v>88</v>
      </c>
      <c r="K2136" s="9" t="n">
        <v>41</v>
      </c>
    </row>
    <row r="2137" customFormat="false" ht="15" hidden="false" customHeight="true" outlineLevel="0" collapsed="false">
      <c r="A2137" s="9" t="s">
        <v>12</v>
      </c>
      <c r="B2137" s="10" t="n">
        <v>39945</v>
      </c>
      <c r="C2137" s="10" t="n">
        <v>39946</v>
      </c>
      <c r="D2137" s="10" t="n">
        <v>39946</v>
      </c>
      <c r="E2137" s="11" t="n">
        <v>38.75</v>
      </c>
      <c r="F2137" s="11" t="n">
        <v>38.25</v>
      </c>
      <c r="G2137" s="11" t="n">
        <v>38.49</v>
      </c>
      <c r="H2137" s="11" t="n">
        <v>-1.17</v>
      </c>
      <c r="I2137" s="12" t="n">
        <v>49600</v>
      </c>
      <c r="J2137" s="9" t="n">
        <v>62</v>
      </c>
      <c r="K2137" s="9" t="n">
        <v>33</v>
      </c>
    </row>
    <row r="2138" customFormat="false" ht="15" hidden="false" customHeight="true" outlineLevel="0" collapsed="false">
      <c r="A2138" s="9" t="s">
        <v>12</v>
      </c>
      <c r="B2138" s="10" t="n">
        <v>39946</v>
      </c>
      <c r="C2138" s="10" t="n">
        <v>39947</v>
      </c>
      <c r="D2138" s="10" t="n">
        <v>39947</v>
      </c>
      <c r="E2138" s="11" t="n">
        <v>39.75</v>
      </c>
      <c r="F2138" s="11" t="n">
        <v>38.15</v>
      </c>
      <c r="G2138" s="11" t="n">
        <v>38.8</v>
      </c>
      <c r="H2138" s="11" t="n">
        <v>0.31</v>
      </c>
      <c r="I2138" s="12" t="n">
        <v>61600</v>
      </c>
      <c r="J2138" s="9" t="n">
        <v>73</v>
      </c>
      <c r="K2138" s="9" t="n">
        <v>38</v>
      </c>
    </row>
    <row r="2139" customFormat="false" ht="15" hidden="false" customHeight="true" outlineLevel="0" collapsed="false">
      <c r="A2139" s="9" t="s">
        <v>12</v>
      </c>
      <c r="B2139" s="10" t="n">
        <v>39947</v>
      </c>
      <c r="C2139" s="10" t="n">
        <v>39948</v>
      </c>
      <c r="D2139" s="10" t="n">
        <v>39948</v>
      </c>
      <c r="E2139" s="11" t="n">
        <v>41.5</v>
      </c>
      <c r="F2139" s="11" t="n">
        <v>39.25</v>
      </c>
      <c r="G2139" s="11" t="n">
        <v>40.4</v>
      </c>
      <c r="H2139" s="11" t="n">
        <v>1.6</v>
      </c>
      <c r="I2139" s="12" t="n">
        <v>63200</v>
      </c>
      <c r="J2139" s="9" t="n">
        <v>78</v>
      </c>
      <c r="K2139" s="9" t="n">
        <v>35</v>
      </c>
    </row>
    <row r="2140" customFormat="false" ht="15" hidden="false" customHeight="true" outlineLevel="0" collapsed="false">
      <c r="A2140" s="9" t="s">
        <v>12</v>
      </c>
      <c r="B2140" s="10" t="n">
        <v>39948</v>
      </c>
      <c r="C2140" s="10" t="n">
        <v>39951</v>
      </c>
      <c r="D2140" s="10" t="n">
        <v>39951</v>
      </c>
      <c r="E2140" s="11" t="n">
        <v>38.5</v>
      </c>
      <c r="F2140" s="11" t="n">
        <v>37.25</v>
      </c>
      <c r="G2140" s="11" t="n">
        <v>37.71</v>
      </c>
      <c r="H2140" s="11" t="n">
        <v>-2.69</v>
      </c>
      <c r="I2140" s="12" t="n">
        <v>78400</v>
      </c>
      <c r="J2140" s="9" t="n">
        <v>97</v>
      </c>
      <c r="K2140" s="9" t="n">
        <v>35</v>
      </c>
    </row>
    <row r="2141" customFormat="false" ht="15" hidden="false" customHeight="true" outlineLevel="0" collapsed="false">
      <c r="A2141" s="9" t="s">
        <v>12</v>
      </c>
      <c r="B2141" s="10" t="n">
        <v>39951</v>
      </c>
      <c r="C2141" s="10" t="n">
        <v>39952</v>
      </c>
      <c r="D2141" s="10" t="n">
        <v>39952</v>
      </c>
      <c r="E2141" s="11" t="n">
        <v>39</v>
      </c>
      <c r="F2141" s="11" t="n">
        <v>36.8</v>
      </c>
      <c r="G2141" s="11" t="n">
        <v>37.73</v>
      </c>
      <c r="H2141" s="11" t="n">
        <v>0.02</v>
      </c>
      <c r="I2141" s="12" t="n">
        <v>72000</v>
      </c>
      <c r="J2141" s="9" t="n">
        <v>88</v>
      </c>
      <c r="K2141" s="9" t="n">
        <v>39</v>
      </c>
    </row>
    <row r="2142" customFormat="false" ht="15" hidden="false" customHeight="true" outlineLevel="0" collapsed="false">
      <c r="A2142" s="9" t="s">
        <v>12</v>
      </c>
      <c r="B2142" s="10" t="n">
        <v>39952</v>
      </c>
      <c r="C2142" s="10" t="n">
        <v>39953</v>
      </c>
      <c r="D2142" s="10" t="n">
        <v>39953</v>
      </c>
      <c r="E2142" s="11" t="n">
        <v>38.5</v>
      </c>
      <c r="F2142" s="11" t="n">
        <v>37.65</v>
      </c>
      <c r="G2142" s="11" t="n">
        <v>37.97</v>
      </c>
      <c r="H2142" s="11" t="n">
        <v>0.24</v>
      </c>
      <c r="I2142" s="12" t="n">
        <v>186400</v>
      </c>
      <c r="J2142" s="9" t="n">
        <v>162</v>
      </c>
      <c r="K2142" s="9" t="n">
        <v>39</v>
      </c>
    </row>
    <row r="2143" customFormat="false" ht="15" hidden="false" customHeight="true" outlineLevel="0" collapsed="false">
      <c r="A2143" s="9" t="s">
        <v>12</v>
      </c>
      <c r="B2143" s="10" t="n">
        <v>39953</v>
      </c>
      <c r="C2143" s="10" t="n">
        <v>39954</v>
      </c>
      <c r="D2143" s="10" t="n">
        <v>39954</v>
      </c>
      <c r="E2143" s="11" t="n">
        <v>41.5</v>
      </c>
      <c r="F2143" s="11" t="n">
        <v>39.5</v>
      </c>
      <c r="G2143" s="11" t="n">
        <v>40.59</v>
      </c>
      <c r="H2143" s="11" t="n">
        <v>2.62</v>
      </c>
      <c r="I2143" s="12" t="n">
        <v>92000</v>
      </c>
      <c r="J2143" s="9" t="n">
        <v>111</v>
      </c>
      <c r="K2143" s="9" t="n">
        <v>46</v>
      </c>
    </row>
    <row r="2144" customFormat="false" ht="15" hidden="false" customHeight="true" outlineLevel="0" collapsed="false">
      <c r="A2144" s="9" t="s">
        <v>12</v>
      </c>
      <c r="B2144" s="10" t="n">
        <v>39954</v>
      </c>
      <c r="C2144" s="10" t="n">
        <v>39955</v>
      </c>
      <c r="D2144" s="10" t="n">
        <v>39955</v>
      </c>
      <c r="E2144" s="11" t="n">
        <v>44</v>
      </c>
      <c r="F2144" s="11" t="n">
        <v>42.25</v>
      </c>
      <c r="G2144" s="11" t="n">
        <v>43.34</v>
      </c>
      <c r="H2144" s="11" t="n">
        <v>2.75</v>
      </c>
      <c r="I2144" s="12" t="n">
        <v>56000</v>
      </c>
      <c r="J2144" s="9" t="n">
        <v>65</v>
      </c>
      <c r="K2144" s="9" t="n">
        <v>35</v>
      </c>
    </row>
    <row r="2145" customFormat="false" ht="15" hidden="false" customHeight="true" outlineLevel="0" collapsed="false">
      <c r="A2145" s="9" t="s">
        <v>12</v>
      </c>
      <c r="B2145" s="10" t="n">
        <v>39955</v>
      </c>
      <c r="C2145" s="10" t="n">
        <v>39959</v>
      </c>
      <c r="D2145" s="10" t="n">
        <v>39959</v>
      </c>
      <c r="E2145" s="11" t="n">
        <v>40.5</v>
      </c>
      <c r="F2145" s="11" t="n">
        <v>39</v>
      </c>
      <c r="G2145" s="11" t="n">
        <v>39.63</v>
      </c>
      <c r="H2145" s="11" t="n">
        <v>-3.71</v>
      </c>
      <c r="I2145" s="12" t="n">
        <v>50400</v>
      </c>
      <c r="J2145" s="9" t="n">
        <v>63</v>
      </c>
      <c r="K2145" s="9" t="n">
        <v>32</v>
      </c>
    </row>
    <row r="2146" customFormat="false" ht="15" hidden="false" customHeight="true" outlineLevel="0" collapsed="false">
      <c r="A2146" s="9" t="s">
        <v>12</v>
      </c>
      <c r="B2146" s="10" t="n">
        <v>39959</v>
      </c>
      <c r="C2146" s="10" t="n">
        <v>39960</v>
      </c>
      <c r="D2146" s="10" t="n">
        <v>39960</v>
      </c>
      <c r="E2146" s="11" t="n">
        <v>37.5</v>
      </c>
      <c r="F2146" s="11" t="n">
        <v>36.25</v>
      </c>
      <c r="G2146" s="11" t="n">
        <v>36.7</v>
      </c>
      <c r="H2146" s="11" t="n">
        <v>-2.93</v>
      </c>
      <c r="I2146" s="12" t="n">
        <v>82400</v>
      </c>
      <c r="J2146" s="9" t="n">
        <v>99</v>
      </c>
      <c r="K2146" s="9" t="n">
        <v>43</v>
      </c>
    </row>
    <row r="2147" customFormat="false" ht="15" hidden="false" customHeight="true" outlineLevel="0" collapsed="false">
      <c r="A2147" s="9" t="s">
        <v>12</v>
      </c>
      <c r="B2147" s="10" t="n">
        <v>39960</v>
      </c>
      <c r="C2147" s="10" t="n">
        <v>39961</v>
      </c>
      <c r="D2147" s="10" t="n">
        <v>39961</v>
      </c>
      <c r="E2147" s="11" t="n">
        <v>40.5</v>
      </c>
      <c r="F2147" s="11" t="n">
        <v>38.75</v>
      </c>
      <c r="G2147" s="11" t="n">
        <v>39.92</v>
      </c>
      <c r="H2147" s="11" t="n">
        <v>3.22</v>
      </c>
      <c r="I2147" s="12" t="n">
        <v>132000</v>
      </c>
      <c r="J2147" s="9" t="n">
        <v>149</v>
      </c>
      <c r="K2147" s="9" t="n">
        <v>55</v>
      </c>
    </row>
    <row r="2148" customFormat="false" ht="15" hidden="false" customHeight="true" outlineLevel="0" collapsed="false">
      <c r="A2148" s="9" t="s">
        <v>12</v>
      </c>
      <c r="B2148" s="10" t="n">
        <v>39961</v>
      </c>
      <c r="C2148" s="10" t="n">
        <v>39962</v>
      </c>
      <c r="D2148" s="10" t="n">
        <v>39962</v>
      </c>
      <c r="E2148" s="11" t="n">
        <v>40.75</v>
      </c>
      <c r="F2148" s="11" t="n">
        <v>39.25</v>
      </c>
      <c r="G2148" s="11" t="n">
        <v>39.75</v>
      </c>
      <c r="H2148" s="11" t="n">
        <v>-0.17</v>
      </c>
      <c r="I2148" s="12" t="n">
        <v>76000</v>
      </c>
      <c r="J2148" s="9" t="n">
        <v>91</v>
      </c>
      <c r="K2148" s="9" t="n">
        <v>40</v>
      </c>
    </row>
    <row r="2149" customFormat="false" ht="15" hidden="false" customHeight="true" outlineLevel="0" collapsed="false">
      <c r="A2149" s="9" t="s">
        <v>12</v>
      </c>
      <c r="B2149" s="10" t="n">
        <v>39962</v>
      </c>
      <c r="C2149" s="10" t="n">
        <v>39965</v>
      </c>
      <c r="D2149" s="10" t="n">
        <v>39965</v>
      </c>
      <c r="E2149" s="11" t="n">
        <v>42.9</v>
      </c>
      <c r="F2149" s="11" t="n">
        <v>41.75</v>
      </c>
      <c r="G2149" s="11" t="n">
        <v>42.42</v>
      </c>
      <c r="H2149" s="11" t="n">
        <v>2.67</v>
      </c>
      <c r="I2149" s="12" t="n">
        <v>89600</v>
      </c>
      <c r="J2149" s="9" t="n">
        <v>106</v>
      </c>
      <c r="K2149" s="9" t="n">
        <v>39</v>
      </c>
    </row>
    <row r="2150" customFormat="false" ht="15" hidden="false" customHeight="true" outlineLevel="0" collapsed="false">
      <c r="A2150" s="9" t="s">
        <v>12</v>
      </c>
      <c r="B2150" s="10" t="n">
        <v>39965</v>
      </c>
      <c r="C2150" s="10" t="n">
        <v>39966</v>
      </c>
      <c r="D2150" s="10" t="n">
        <v>39966</v>
      </c>
      <c r="E2150" s="11" t="n">
        <v>45</v>
      </c>
      <c r="F2150" s="11" t="n">
        <v>42.5</v>
      </c>
      <c r="G2150" s="11" t="n">
        <v>43</v>
      </c>
      <c r="H2150" s="11" t="n">
        <v>0.58</v>
      </c>
      <c r="I2150" s="12" t="n">
        <v>82400</v>
      </c>
      <c r="J2150" s="9" t="n">
        <v>98</v>
      </c>
      <c r="K2150" s="9" t="n">
        <v>45</v>
      </c>
    </row>
    <row r="2151" customFormat="false" ht="15" hidden="false" customHeight="true" outlineLevel="0" collapsed="false">
      <c r="A2151" s="9" t="s">
        <v>12</v>
      </c>
      <c r="B2151" s="10" t="n">
        <v>39966</v>
      </c>
      <c r="C2151" s="10" t="n">
        <v>39967</v>
      </c>
      <c r="D2151" s="10" t="n">
        <v>39967</v>
      </c>
      <c r="E2151" s="11" t="n">
        <v>46.25</v>
      </c>
      <c r="F2151" s="11" t="n">
        <v>44.25</v>
      </c>
      <c r="G2151" s="11" t="n">
        <v>45.07</v>
      </c>
      <c r="H2151" s="11" t="n">
        <v>2.07</v>
      </c>
      <c r="I2151" s="12" t="n">
        <v>95200</v>
      </c>
      <c r="J2151" s="9" t="n">
        <v>114</v>
      </c>
      <c r="K2151" s="9" t="n">
        <v>48</v>
      </c>
    </row>
    <row r="2152" customFormat="false" ht="15" hidden="false" customHeight="true" outlineLevel="0" collapsed="false">
      <c r="A2152" s="9" t="s">
        <v>12</v>
      </c>
      <c r="B2152" s="10" t="n">
        <v>39967</v>
      </c>
      <c r="C2152" s="10" t="n">
        <v>39968</v>
      </c>
      <c r="D2152" s="10" t="n">
        <v>39968</v>
      </c>
      <c r="E2152" s="11" t="n">
        <v>34.65</v>
      </c>
      <c r="F2152" s="11" t="n">
        <v>34</v>
      </c>
      <c r="G2152" s="11" t="n">
        <v>34.32</v>
      </c>
      <c r="H2152" s="11" t="n">
        <v>-10.75</v>
      </c>
      <c r="I2152" s="12" t="n">
        <v>77600</v>
      </c>
      <c r="J2152" s="9" t="n">
        <v>89</v>
      </c>
      <c r="K2152" s="9" t="n">
        <v>37</v>
      </c>
    </row>
    <row r="2153" customFormat="false" ht="15" hidden="false" customHeight="true" outlineLevel="0" collapsed="false">
      <c r="A2153" s="9" t="s">
        <v>12</v>
      </c>
      <c r="B2153" s="10" t="n">
        <v>39968</v>
      </c>
      <c r="C2153" s="10" t="n">
        <v>39969</v>
      </c>
      <c r="D2153" s="10" t="n">
        <v>39969</v>
      </c>
      <c r="E2153" s="11" t="n">
        <v>33.75</v>
      </c>
      <c r="F2153" s="11" t="n">
        <v>33</v>
      </c>
      <c r="G2153" s="11" t="n">
        <v>33.35</v>
      </c>
      <c r="H2153" s="11" t="n">
        <v>-0.97</v>
      </c>
      <c r="I2153" s="12" t="n">
        <v>90400</v>
      </c>
      <c r="J2153" s="9" t="n">
        <v>98</v>
      </c>
      <c r="K2153" s="9" t="n">
        <v>34</v>
      </c>
    </row>
    <row r="2154" customFormat="false" ht="15" hidden="false" customHeight="true" outlineLevel="0" collapsed="false">
      <c r="A2154" s="9" t="s">
        <v>12</v>
      </c>
      <c r="B2154" s="10" t="n">
        <v>39969</v>
      </c>
      <c r="C2154" s="10" t="n">
        <v>39972</v>
      </c>
      <c r="D2154" s="10" t="n">
        <v>39972</v>
      </c>
      <c r="E2154" s="11" t="n">
        <v>44.75</v>
      </c>
      <c r="F2154" s="11" t="n">
        <v>43</v>
      </c>
      <c r="G2154" s="11" t="n">
        <v>43.81</v>
      </c>
      <c r="H2154" s="11" t="n">
        <v>10.46</v>
      </c>
      <c r="I2154" s="12" t="n">
        <v>116000</v>
      </c>
      <c r="J2154" s="9" t="n">
        <v>130</v>
      </c>
      <c r="K2154" s="9" t="n">
        <v>50</v>
      </c>
    </row>
    <row r="2155" customFormat="false" ht="15" hidden="false" customHeight="true" outlineLevel="0" collapsed="false">
      <c r="A2155" s="9" t="s">
        <v>12</v>
      </c>
      <c r="B2155" s="10" t="n">
        <v>39972</v>
      </c>
      <c r="C2155" s="10" t="n">
        <v>39973</v>
      </c>
      <c r="D2155" s="10" t="n">
        <v>39973</v>
      </c>
      <c r="E2155" s="11" t="n">
        <v>47.5</v>
      </c>
      <c r="F2155" s="11" t="n">
        <v>45</v>
      </c>
      <c r="G2155" s="11" t="n">
        <v>45.9</v>
      </c>
      <c r="H2155" s="11" t="n">
        <v>2.09</v>
      </c>
      <c r="I2155" s="12" t="n">
        <v>144800</v>
      </c>
      <c r="J2155" s="9" t="n">
        <v>169</v>
      </c>
      <c r="K2155" s="9" t="n">
        <v>57</v>
      </c>
    </row>
    <row r="2156" customFormat="false" ht="15" hidden="false" customHeight="true" outlineLevel="0" collapsed="false">
      <c r="A2156" s="9" t="s">
        <v>12</v>
      </c>
      <c r="B2156" s="10" t="n">
        <v>39973</v>
      </c>
      <c r="C2156" s="10" t="n">
        <v>39974</v>
      </c>
      <c r="D2156" s="10" t="n">
        <v>39974</v>
      </c>
      <c r="E2156" s="11" t="n">
        <v>42</v>
      </c>
      <c r="F2156" s="11" t="n">
        <v>40.25</v>
      </c>
      <c r="G2156" s="11" t="n">
        <v>40.94</v>
      </c>
      <c r="H2156" s="11" t="n">
        <v>-4.96</v>
      </c>
      <c r="I2156" s="12" t="n">
        <v>86400</v>
      </c>
      <c r="J2156" s="9" t="n">
        <v>89</v>
      </c>
      <c r="K2156" s="9" t="n">
        <v>48</v>
      </c>
    </row>
    <row r="2157" customFormat="false" ht="15" hidden="false" customHeight="true" outlineLevel="0" collapsed="false">
      <c r="A2157" s="9" t="s">
        <v>12</v>
      </c>
      <c r="B2157" s="10" t="n">
        <v>39974</v>
      </c>
      <c r="C2157" s="10" t="n">
        <v>39975</v>
      </c>
      <c r="D2157" s="10" t="n">
        <v>39975</v>
      </c>
      <c r="E2157" s="11" t="n">
        <v>38</v>
      </c>
      <c r="F2157" s="11" t="n">
        <v>36</v>
      </c>
      <c r="G2157" s="11" t="n">
        <v>36.97</v>
      </c>
      <c r="H2157" s="11" t="n">
        <v>-3.97</v>
      </c>
      <c r="I2157" s="12" t="n">
        <v>78400</v>
      </c>
      <c r="J2157" s="9" t="n">
        <v>75</v>
      </c>
      <c r="K2157" s="9" t="n">
        <v>35</v>
      </c>
    </row>
    <row r="2158" customFormat="false" ht="15" hidden="false" customHeight="true" outlineLevel="0" collapsed="false">
      <c r="A2158" s="9" t="s">
        <v>12</v>
      </c>
      <c r="B2158" s="10" t="n">
        <v>39975</v>
      </c>
      <c r="C2158" s="10" t="n">
        <v>39976</v>
      </c>
      <c r="D2158" s="10" t="n">
        <v>39976</v>
      </c>
      <c r="E2158" s="11" t="n">
        <v>39.25</v>
      </c>
      <c r="F2158" s="11" t="n">
        <v>36.55</v>
      </c>
      <c r="G2158" s="11" t="n">
        <v>38.11</v>
      </c>
      <c r="H2158" s="11" t="n">
        <v>1.14</v>
      </c>
      <c r="I2158" s="12" t="n">
        <v>48000</v>
      </c>
      <c r="J2158" s="9" t="n">
        <v>52</v>
      </c>
      <c r="K2158" s="9" t="n">
        <v>33</v>
      </c>
    </row>
    <row r="2159" customFormat="false" ht="15" hidden="false" customHeight="true" outlineLevel="0" collapsed="false">
      <c r="A2159" s="9" t="s">
        <v>12</v>
      </c>
      <c r="B2159" s="10" t="n">
        <v>39976</v>
      </c>
      <c r="C2159" s="10" t="n">
        <v>39979</v>
      </c>
      <c r="D2159" s="10" t="n">
        <v>39979</v>
      </c>
      <c r="E2159" s="11" t="n">
        <v>37.5</v>
      </c>
      <c r="F2159" s="11" t="n">
        <v>36.5</v>
      </c>
      <c r="G2159" s="11" t="n">
        <v>37.02</v>
      </c>
      <c r="H2159" s="11" t="n">
        <v>-1.09</v>
      </c>
      <c r="I2159" s="12" t="n">
        <v>54400</v>
      </c>
      <c r="J2159" s="9" t="n">
        <v>65</v>
      </c>
      <c r="K2159" s="9" t="n">
        <v>29</v>
      </c>
    </row>
    <row r="2160" customFormat="false" ht="15" hidden="false" customHeight="true" outlineLevel="0" collapsed="false">
      <c r="A2160" s="9" t="s">
        <v>12</v>
      </c>
      <c r="B2160" s="10" t="n">
        <v>39979</v>
      </c>
      <c r="C2160" s="10" t="n">
        <v>39980</v>
      </c>
      <c r="D2160" s="10" t="n">
        <v>39980</v>
      </c>
      <c r="E2160" s="11" t="n">
        <v>37.95</v>
      </c>
      <c r="F2160" s="11" t="n">
        <v>36</v>
      </c>
      <c r="G2160" s="11" t="n">
        <v>36.99</v>
      </c>
      <c r="H2160" s="11" t="n">
        <v>-0.03</v>
      </c>
      <c r="I2160" s="12" t="n">
        <v>99200</v>
      </c>
      <c r="J2160" s="9" t="n">
        <v>110</v>
      </c>
      <c r="K2160" s="9" t="n">
        <v>42</v>
      </c>
    </row>
    <row r="2161" customFormat="false" ht="15" hidden="false" customHeight="true" outlineLevel="0" collapsed="false">
      <c r="A2161" s="9" t="s">
        <v>12</v>
      </c>
      <c r="B2161" s="10" t="n">
        <v>39980</v>
      </c>
      <c r="C2161" s="10" t="n">
        <v>39981</v>
      </c>
      <c r="D2161" s="10" t="n">
        <v>39981</v>
      </c>
      <c r="E2161" s="11" t="n">
        <v>37</v>
      </c>
      <c r="F2161" s="11" t="n">
        <v>35</v>
      </c>
      <c r="G2161" s="11" t="n">
        <v>36.13</v>
      </c>
      <c r="H2161" s="11" t="n">
        <v>-0.86</v>
      </c>
      <c r="I2161" s="12" t="n">
        <v>83200</v>
      </c>
      <c r="J2161" s="9" t="n">
        <v>98</v>
      </c>
      <c r="K2161" s="9" t="n">
        <v>47</v>
      </c>
    </row>
    <row r="2162" customFormat="false" ht="15" hidden="false" customHeight="true" outlineLevel="0" collapsed="false">
      <c r="A2162" s="9" t="s">
        <v>12</v>
      </c>
      <c r="B2162" s="10" t="n">
        <v>39981</v>
      </c>
      <c r="C2162" s="10" t="n">
        <v>39982</v>
      </c>
      <c r="D2162" s="10" t="n">
        <v>39982</v>
      </c>
      <c r="E2162" s="11" t="n">
        <v>38</v>
      </c>
      <c r="F2162" s="11" t="n">
        <v>36.75</v>
      </c>
      <c r="G2162" s="11" t="n">
        <v>37.16</v>
      </c>
      <c r="H2162" s="11" t="n">
        <v>1.03</v>
      </c>
      <c r="I2162" s="12" t="n">
        <v>51200</v>
      </c>
      <c r="J2162" s="9" t="n">
        <v>61</v>
      </c>
      <c r="K2162" s="9" t="n">
        <v>36</v>
      </c>
    </row>
    <row r="2163" customFormat="false" ht="15" hidden="false" customHeight="true" outlineLevel="0" collapsed="false">
      <c r="A2163" s="9" t="s">
        <v>12</v>
      </c>
      <c r="B2163" s="10" t="n">
        <v>39982</v>
      </c>
      <c r="C2163" s="10" t="n">
        <v>39983</v>
      </c>
      <c r="D2163" s="10" t="n">
        <v>39983</v>
      </c>
      <c r="E2163" s="11" t="n">
        <v>43.75</v>
      </c>
      <c r="F2163" s="11" t="n">
        <v>43</v>
      </c>
      <c r="G2163" s="11" t="n">
        <v>43.3</v>
      </c>
      <c r="H2163" s="11" t="n">
        <v>6.14</v>
      </c>
      <c r="I2163" s="12" t="n">
        <v>44800</v>
      </c>
      <c r="J2163" s="9" t="n">
        <v>55</v>
      </c>
      <c r="K2163" s="9" t="n">
        <v>35</v>
      </c>
    </row>
    <row r="2164" customFormat="false" ht="15" hidden="false" customHeight="true" outlineLevel="0" collapsed="false">
      <c r="A2164" s="9" t="s">
        <v>12</v>
      </c>
      <c r="B2164" s="10" t="n">
        <v>39983</v>
      </c>
      <c r="C2164" s="10" t="n">
        <v>39986</v>
      </c>
      <c r="D2164" s="10" t="n">
        <v>39986</v>
      </c>
      <c r="E2164" s="11" t="n">
        <v>40</v>
      </c>
      <c r="F2164" s="11" t="n">
        <v>39.25</v>
      </c>
      <c r="G2164" s="11" t="n">
        <v>39.62</v>
      </c>
      <c r="H2164" s="11" t="n">
        <v>-3.68</v>
      </c>
      <c r="I2164" s="12" t="n">
        <v>53600</v>
      </c>
      <c r="J2164" s="9" t="n">
        <v>57</v>
      </c>
      <c r="K2164" s="9" t="n">
        <v>34</v>
      </c>
    </row>
    <row r="2165" customFormat="false" ht="15" hidden="false" customHeight="true" outlineLevel="0" collapsed="false">
      <c r="A2165" s="9" t="s">
        <v>12</v>
      </c>
      <c r="B2165" s="10" t="n">
        <v>39986</v>
      </c>
      <c r="C2165" s="10" t="n">
        <v>39987</v>
      </c>
      <c r="D2165" s="10" t="n">
        <v>39987</v>
      </c>
      <c r="E2165" s="11" t="n">
        <v>45.25</v>
      </c>
      <c r="F2165" s="11" t="n">
        <v>43</v>
      </c>
      <c r="G2165" s="11" t="n">
        <v>44.35</v>
      </c>
      <c r="H2165" s="11" t="n">
        <v>4.73</v>
      </c>
      <c r="I2165" s="12" t="n">
        <v>120800</v>
      </c>
      <c r="J2165" s="9" t="n">
        <v>143</v>
      </c>
      <c r="K2165" s="9" t="n">
        <v>47</v>
      </c>
    </row>
    <row r="2166" customFormat="false" ht="15" hidden="false" customHeight="true" outlineLevel="0" collapsed="false">
      <c r="A2166" s="9" t="s">
        <v>12</v>
      </c>
      <c r="B2166" s="10" t="n">
        <v>39987</v>
      </c>
      <c r="C2166" s="10" t="n">
        <v>39988</v>
      </c>
      <c r="D2166" s="10" t="n">
        <v>39988</v>
      </c>
      <c r="E2166" s="11" t="n">
        <v>46.5</v>
      </c>
      <c r="F2166" s="11" t="n">
        <v>45.25</v>
      </c>
      <c r="G2166" s="11" t="n">
        <v>45.93</v>
      </c>
      <c r="H2166" s="11" t="n">
        <v>1.58</v>
      </c>
      <c r="I2166" s="12" t="n">
        <v>26400</v>
      </c>
      <c r="J2166" s="9" t="n">
        <v>33</v>
      </c>
      <c r="K2166" s="9" t="n">
        <v>20</v>
      </c>
    </row>
    <row r="2167" customFormat="false" ht="15" hidden="false" customHeight="true" outlineLevel="0" collapsed="false">
      <c r="A2167" s="9" t="s">
        <v>12</v>
      </c>
      <c r="B2167" s="10" t="n">
        <v>39988</v>
      </c>
      <c r="C2167" s="10" t="n">
        <v>39989</v>
      </c>
      <c r="D2167" s="10" t="n">
        <v>39989</v>
      </c>
      <c r="E2167" s="11" t="n">
        <v>56.75</v>
      </c>
      <c r="F2167" s="11" t="n">
        <v>54.5</v>
      </c>
      <c r="G2167" s="11" t="n">
        <v>55.13</v>
      </c>
      <c r="H2167" s="11" t="n">
        <v>9.2</v>
      </c>
      <c r="I2167" s="12" t="n">
        <v>116000</v>
      </c>
      <c r="J2167" s="9" t="n">
        <v>131</v>
      </c>
      <c r="K2167" s="9" t="n">
        <v>44</v>
      </c>
    </row>
    <row r="2168" customFormat="false" ht="15" hidden="false" customHeight="true" outlineLevel="0" collapsed="false">
      <c r="A2168" s="9" t="s">
        <v>12</v>
      </c>
      <c r="B2168" s="10" t="n">
        <v>39989</v>
      </c>
      <c r="C2168" s="10" t="n">
        <v>39990</v>
      </c>
      <c r="D2168" s="10" t="n">
        <v>39990</v>
      </c>
      <c r="E2168" s="11" t="n">
        <v>55.75</v>
      </c>
      <c r="F2168" s="11" t="n">
        <v>53.5</v>
      </c>
      <c r="G2168" s="11" t="n">
        <v>54.78</v>
      </c>
      <c r="H2168" s="11" t="n">
        <v>-0.35</v>
      </c>
      <c r="I2168" s="12" t="n">
        <v>63200</v>
      </c>
      <c r="J2168" s="9" t="n">
        <v>71</v>
      </c>
      <c r="K2168" s="9" t="n">
        <v>40</v>
      </c>
    </row>
    <row r="2169" customFormat="false" ht="15" hidden="false" customHeight="true" outlineLevel="0" collapsed="false">
      <c r="A2169" s="9" t="s">
        <v>12</v>
      </c>
      <c r="B2169" s="10" t="n">
        <v>39990</v>
      </c>
      <c r="C2169" s="10" t="n">
        <v>39993</v>
      </c>
      <c r="D2169" s="10" t="n">
        <v>39993</v>
      </c>
      <c r="E2169" s="11" t="n">
        <v>41.5</v>
      </c>
      <c r="F2169" s="11" t="n">
        <v>40.75</v>
      </c>
      <c r="G2169" s="11" t="n">
        <v>41.14</v>
      </c>
      <c r="H2169" s="11" t="n">
        <v>-13.64</v>
      </c>
      <c r="I2169" s="12" t="n">
        <v>32000</v>
      </c>
      <c r="J2169" s="9" t="n">
        <v>38</v>
      </c>
      <c r="K2169" s="9" t="n">
        <v>27</v>
      </c>
    </row>
    <row r="2170" customFormat="false" ht="15" hidden="false" customHeight="true" outlineLevel="0" collapsed="false">
      <c r="A2170" s="9" t="s">
        <v>12</v>
      </c>
      <c r="B2170" s="10" t="n">
        <v>39993</v>
      </c>
      <c r="C2170" s="10" t="n">
        <v>39994</v>
      </c>
      <c r="D2170" s="10" t="n">
        <v>39994</v>
      </c>
      <c r="E2170" s="11" t="n">
        <v>39</v>
      </c>
      <c r="F2170" s="11" t="n">
        <v>38</v>
      </c>
      <c r="G2170" s="11" t="n">
        <v>38.6</v>
      </c>
      <c r="H2170" s="11" t="n">
        <v>-2.54</v>
      </c>
      <c r="I2170" s="12" t="n">
        <v>74400</v>
      </c>
      <c r="J2170" s="9" t="n">
        <v>90</v>
      </c>
      <c r="K2170" s="9" t="n">
        <v>42</v>
      </c>
    </row>
    <row r="2171" customFormat="false" ht="15" hidden="false" customHeight="true" outlineLevel="0" collapsed="false">
      <c r="A2171" s="9" t="s">
        <v>12</v>
      </c>
      <c r="B2171" s="10" t="n">
        <v>39994</v>
      </c>
      <c r="C2171" s="10" t="n">
        <v>39995</v>
      </c>
      <c r="D2171" s="10" t="n">
        <v>39995</v>
      </c>
      <c r="E2171" s="11" t="n">
        <v>37.75</v>
      </c>
      <c r="F2171" s="11" t="n">
        <v>36</v>
      </c>
      <c r="G2171" s="11" t="n">
        <v>36.9</v>
      </c>
      <c r="H2171" s="11" t="n">
        <v>-1.7</v>
      </c>
      <c r="I2171" s="12" t="n">
        <v>80800</v>
      </c>
      <c r="J2171" s="9" t="n">
        <v>92</v>
      </c>
      <c r="K2171" s="9" t="n">
        <v>41</v>
      </c>
    </row>
    <row r="2172" customFormat="false" ht="15" hidden="false" customHeight="true" outlineLevel="0" collapsed="false">
      <c r="A2172" s="9" t="s">
        <v>12</v>
      </c>
      <c r="B2172" s="10" t="n">
        <v>39995</v>
      </c>
      <c r="C2172" s="10" t="n">
        <v>39996</v>
      </c>
      <c r="D2172" s="10" t="n">
        <v>39996</v>
      </c>
      <c r="E2172" s="11" t="n">
        <v>37.5</v>
      </c>
      <c r="F2172" s="11" t="n">
        <v>35.75</v>
      </c>
      <c r="G2172" s="11" t="n">
        <v>36.64</v>
      </c>
      <c r="H2172" s="11" t="n">
        <v>-0.26</v>
      </c>
      <c r="I2172" s="12" t="n">
        <v>50400</v>
      </c>
      <c r="J2172" s="9" t="n">
        <v>59</v>
      </c>
      <c r="K2172" s="9" t="n">
        <v>34</v>
      </c>
    </row>
    <row r="2173" customFormat="false" ht="15" hidden="false" customHeight="true" outlineLevel="0" collapsed="false">
      <c r="A2173" s="9" t="s">
        <v>12</v>
      </c>
      <c r="B2173" s="10" t="n">
        <v>39996</v>
      </c>
      <c r="C2173" s="10" t="n">
        <v>39997</v>
      </c>
      <c r="D2173" s="10" t="n">
        <v>39997</v>
      </c>
      <c r="E2173" s="11" t="n">
        <v>35.95</v>
      </c>
      <c r="F2173" s="11" t="n">
        <v>34.5</v>
      </c>
      <c r="G2173" s="11" t="n">
        <v>34.91</v>
      </c>
      <c r="H2173" s="11" t="n">
        <v>-1.73</v>
      </c>
      <c r="I2173" s="12" t="n">
        <v>80000</v>
      </c>
      <c r="J2173" s="9" t="n">
        <v>94</v>
      </c>
      <c r="K2173" s="9" t="n">
        <v>44</v>
      </c>
    </row>
    <row r="2174" customFormat="false" ht="15" hidden="false" customHeight="true" outlineLevel="0" collapsed="false">
      <c r="A2174" s="9" t="s">
        <v>12</v>
      </c>
      <c r="B2174" s="10" t="n">
        <v>39997</v>
      </c>
      <c r="C2174" s="10" t="n">
        <v>40000</v>
      </c>
      <c r="D2174" s="10" t="n">
        <v>40000</v>
      </c>
      <c r="E2174" s="11" t="n">
        <v>39</v>
      </c>
      <c r="F2174" s="11" t="n">
        <v>37.75</v>
      </c>
      <c r="G2174" s="11" t="n">
        <v>38.55</v>
      </c>
      <c r="H2174" s="11" t="n">
        <v>3.64</v>
      </c>
      <c r="I2174" s="12" t="n">
        <v>4000</v>
      </c>
      <c r="J2174" s="9" t="n">
        <v>5</v>
      </c>
      <c r="K2174" s="9" t="n">
        <v>5</v>
      </c>
    </row>
    <row r="2175" customFormat="false" ht="15" hidden="false" customHeight="true" outlineLevel="0" collapsed="false">
      <c r="A2175" s="9" t="s">
        <v>12</v>
      </c>
      <c r="B2175" s="10" t="n">
        <v>40000</v>
      </c>
      <c r="C2175" s="10" t="n">
        <v>40001</v>
      </c>
      <c r="D2175" s="10" t="n">
        <v>40001</v>
      </c>
      <c r="E2175" s="11" t="n">
        <v>42</v>
      </c>
      <c r="F2175" s="11" t="n">
        <v>40</v>
      </c>
      <c r="G2175" s="11" t="n">
        <v>40.69</v>
      </c>
      <c r="H2175" s="11" t="n">
        <v>2.14</v>
      </c>
      <c r="I2175" s="12" t="n">
        <v>84000</v>
      </c>
      <c r="J2175" s="9" t="n">
        <v>91</v>
      </c>
      <c r="K2175" s="9" t="n">
        <v>38</v>
      </c>
    </row>
    <row r="2176" customFormat="false" ht="15" hidden="false" customHeight="true" outlineLevel="0" collapsed="false">
      <c r="A2176" s="9" t="s">
        <v>12</v>
      </c>
      <c r="B2176" s="10" t="n">
        <v>40001</v>
      </c>
      <c r="C2176" s="10" t="n">
        <v>40002</v>
      </c>
      <c r="D2176" s="10" t="n">
        <v>40002</v>
      </c>
      <c r="E2176" s="11" t="n">
        <v>40</v>
      </c>
      <c r="F2176" s="11" t="n">
        <v>38</v>
      </c>
      <c r="G2176" s="11" t="n">
        <v>38.8</v>
      </c>
      <c r="H2176" s="11" t="n">
        <v>-1.89</v>
      </c>
      <c r="I2176" s="12" t="n">
        <v>88000</v>
      </c>
      <c r="J2176" s="9" t="n">
        <v>91</v>
      </c>
      <c r="K2176" s="9" t="n">
        <v>42</v>
      </c>
    </row>
    <row r="2177" customFormat="false" ht="15" hidden="false" customHeight="true" outlineLevel="0" collapsed="false">
      <c r="A2177" s="9" t="s">
        <v>12</v>
      </c>
      <c r="B2177" s="10" t="n">
        <v>40002</v>
      </c>
      <c r="C2177" s="10" t="n">
        <v>40003</v>
      </c>
      <c r="D2177" s="10" t="n">
        <v>40003</v>
      </c>
      <c r="E2177" s="11" t="n">
        <v>36.5</v>
      </c>
      <c r="F2177" s="11" t="n">
        <v>35.25</v>
      </c>
      <c r="G2177" s="11" t="n">
        <v>35.96</v>
      </c>
      <c r="H2177" s="11" t="n">
        <v>-2.84</v>
      </c>
      <c r="I2177" s="12" t="n">
        <v>67200</v>
      </c>
      <c r="J2177" s="9" t="n">
        <v>69</v>
      </c>
      <c r="K2177" s="9" t="n">
        <v>29</v>
      </c>
    </row>
    <row r="2178" customFormat="false" ht="15" hidden="false" customHeight="true" outlineLevel="0" collapsed="false">
      <c r="A2178" s="9" t="s">
        <v>12</v>
      </c>
      <c r="B2178" s="10" t="n">
        <v>40003</v>
      </c>
      <c r="C2178" s="10" t="n">
        <v>40004</v>
      </c>
      <c r="D2178" s="10" t="n">
        <v>40004</v>
      </c>
      <c r="E2178" s="11" t="n">
        <v>36.25</v>
      </c>
      <c r="F2178" s="11" t="n">
        <v>35.5</v>
      </c>
      <c r="G2178" s="11" t="n">
        <v>35.8</v>
      </c>
      <c r="H2178" s="11" t="n">
        <v>-0.16</v>
      </c>
      <c r="I2178" s="12" t="n">
        <v>67200</v>
      </c>
      <c r="J2178" s="9" t="n">
        <v>80</v>
      </c>
      <c r="K2178" s="9" t="n">
        <v>38</v>
      </c>
    </row>
    <row r="2179" customFormat="false" ht="15" hidden="false" customHeight="true" outlineLevel="0" collapsed="false">
      <c r="A2179" s="9" t="s">
        <v>12</v>
      </c>
      <c r="B2179" s="10" t="n">
        <v>40004</v>
      </c>
      <c r="C2179" s="10" t="n">
        <v>40007</v>
      </c>
      <c r="D2179" s="10" t="n">
        <v>40007</v>
      </c>
      <c r="E2179" s="11" t="n">
        <v>39.25</v>
      </c>
      <c r="F2179" s="11" t="n">
        <v>38.25</v>
      </c>
      <c r="G2179" s="11" t="n">
        <v>38.67</v>
      </c>
      <c r="H2179" s="11" t="n">
        <v>2.87</v>
      </c>
      <c r="I2179" s="12" t="n">
        <v>65600</v>
      </c>
      <c r="J2179" s="9" t="n">
        <v>76</v>
      </c>
      <c r="K2179" s="9" t="n">
        <v>33</v>
      </c>
    </row>
    <row r="2180" customFormat="false" ht="15" hidden="false" customHeight="true" outlineLevel="0" collapsed="false">
      <c r="A2180" s="9" t="s">
        <v>12</v>
      </c>
      <c r="B2180" s="10" t="n">
        <v>40007</v>
      </c>
      <c r="C2180" s="10" t="n">
        <v>40008</v>
      </c>
      <c r="D2180" s="10" t="n">
        <v>40008</v>
      </c>
      <c r="E2180" s="11" t="n">
        <v>38</v>
      </c>
      <c r="F2180" s="11" t="n">
        <v>36.55</v>
      </c>
      <c r="G2180" s="11" t="n">
        <v>37.3</v>
      </c>
      <c r="H2180" s="11" t="n">
        <v>-1.37</v>
      </c>
      <c r="I2180" s="12" t="n">
        <v>87200</v>
      </c>
      <c r="J2180" s="9" t="n">
        <v>89</v>
      </c>
      <c r="K2180" s="9" t="n">
        <v>43</v>
      </c>
    </row>
    <row r="2181" customFormat="false" ht="15" hidden="false" customHeight="true" outlineLevel="0" collapsed="false">
      <c r="A2181" s="9" t="s">
        <v>12</v>
      </c>
      <c r="B2181" s="10" t="n">
        <v>40008</v>
      </c>
      <c r="C2181" s="10" t="n">
        <v>40009</v>
      </c>
      <c r="D2181" s="10" t="n">
        <v>40009</v>
      </c>
      <c r="E2181" s="11" t="n">
        <v>38.25</v>
      </c>
      <c r="F2181" s="11" t="n">
        <v>37</v>
      </c>
      <c r="G2181" s="11" t="n">
        <v>37.45</v>
      </c>
      <c r="H2181" s="11" t="n">
        <v>0.15</v>
      </c>
      <c r="I2181" s="12" t="n">
        <v>84800</v>
      </c>
      <c r="J2181" s="9" t="n">
        <v>97</v>
      </c>
      <c r="K2181" s="9" t="n">
        <v>52</v>
      </c>
    </row>
    <row r="2182" customFormat="false" ht="15" hidden="false" customHeight="true" outlineLevel="0" collapsed="false">
      <c r="A2182" s="9" t="s">
        <v>12</v>
      </c>
      <c r="B2182" s="10" t="n">
        <v>40009</v>
      </c>
      <c r="C2182" s="10" t="n">
        <v>40010</v>
      </c>
      <c r="D2182" s="10" t="n">
        <v>40010</v>
      </c>
      <c r="E2182" s="11" t="n">
        <v>45</v>
      </c>
      <c r="F2182" s="11" t="n">
        <v>43.05</v>
      </c>
      <c r="G2182" s="11" t="n">
        <v>43.79</v>
      </c>
      <c r="H2182" s="11" t="n">
        <v>6.34</v>
      </c>
      <c r="I2182" s="12" t="n">
        <v>54400</v>
      </c>
      <c r="J2182" s="9" t="n">
        <v>67</v>
      </c>
      <c r="K2182" s="9" t="n">
        <v>37</v>
      </c>
    </row>
    <row r="2183" customFormat="false" ht="15" hidden="false" customHeight="true" outlineLevel="0" collapsed="false">
      <c r="A2183" s="9" t="s">
        <v>12</v>
      </c>
      <c r="B2183" s="10" t="n">
        <v>40010</v>
      </c>
      <c r="C2183" s="10" t="n">
        <v>40011</v>
      </c>
      <c r="D2183" s="10" t="n">
        <v>40011</v>
      </c>
      <c r="E2183" s="11" t="n">
        <v>48.5</v>
      </c>
      <c r="F2183" s="11" t="n">
        <v>45.25</v>
      </c>
      <c r="G2183" s="11" t="n">
        <v>47.39</v>
      </c>
      <c r="H2183" s="11" t="n">
        <v>3.6</v>
      </c>
      <c r="I2183" s="12" t="n">
        <v>164800</v>
      </c>
      <c r="J2183" s="9" t="n">
        <v>194</v>
      </c>
      <c r="K2183" s="9" t="n">
        <v>52</v>
      </c>
    </row>
    <row r="2184" customFormat="false" ht="15" hidden="false" customHeight="true" outlineLevel="0" collapsed="false">
      <c r="A2184" s="9" t="s">
        <v>12</v>
      </c>
      <c r="B2184" s="10" t="n">
        <v>40011</v>
      </c>
      <c r="C2184" s="10" t="n">
        <v>40014</v>
      </c>
      <c r="D2184" s="10" t="n">
        <v>40014</v>
      </c>
      <c r="E2184" s="11" t="n">
        <v>37.45</v>
      </c>
      <c r="F2184" s="11" t="n">
        <v>36.5</v>
      </c>
      <c r="G2184" s="11" t="n">
        <v>37</v>
      </c>
      <c r="H2184" s="11" t="n">
        <v>-10.39</v>
      </c>
      <c r="I2184" s="12" t="n">
        <v>66400</v>
      </c>
      <c r="J2184" s="9" t="n">
        <v>68</v>
      </c>
      <c r="K2184" s="9" t="n">
        <v>30</v>
      </c>
    </row>
    <row r="2185" customFormat="false" ht="15" hidden="false" customHeight="true" outlineLevel="0" collapsed="false">
      <c r="A2185" s="9" t="s">
        <v>12</v>
      </c>
      <c r="B2185" s="10" t="n">
        <v>40014</v>
      </c>
      <c r="C2185" s="10" t="n">
        <v>40015</v>
      </c>
      <c r="D2185" s="10" t="n">
        <v>40015</v>
      </c>
      <c r="E2185" s="11" t="n">
        <v>35.85</v>
      </c>
      <c r="F2185" s="11" t="n">
        <v>34.75</v>
      </c>
      <c r="G2185" s="11" t="n">
        <v>35.34</v>
      </c>
      <c r="H2185" s="11" t="n">
        <v>-1.66</v>
      </c>
      <c r="I2185" s="12" t="n">
        <v>60800</v>
      </c>
      <c r="J2185" s="9" t="n">
        <v>67</v>
      </c>
      <c r="K2185" s="9" t="n">
        <v>36</v>
      </c>
    </row>
    <row r="2186" customFormat="false" ht="15" hidden="false" customHeight="true" outlineLevel="0" collapsed="false">
      <c r="A2186" s="9" t="s">
        <v>12</v>
      </c>
      <c r="B2186" s="10" t="n">
        <v>40015</v>
      </c>
      <c r="C2186" s="10" t="n">
        <v>40016</v>
      </c>
      <c r="D2186" s="10" t="n">
        <v>40016</v>
      </c>
      <c r="E2186" s="11" t="n">
        <v>41.25</v>
      </c>
      <c r="F2186" s="11" t="n">
        <v>39.5</v>
      </c>
      <c r="G2186" s="11" t="n">
        <v>40.34</v>
      </c>
      <c r="H2186" s="11" t="n">
        <v>5</v>
      </c>
      <c r="I2186" s="12" t="n">
        <v>153600</v>
      </c>
      <c r="J2186" s="9" t="n">
        <v>156</v>
      </c>
      <c r="K2186" s="9" t="n">
        <v>47</v>
      </c>
    </row>
    <row r="2187" customFormat="false" ht="15" hidden="false" customHeight="true" outlineLevel="0" collapsed="false">
      <c r="A2187" s="9" t="s">
        <v>12</v>
      </c>
      <c r="B2187" s="10" t="n">
        <v>40016</v>
      </c>
      <c r="C2187" s="10" t="n">
        <v>40017</v>
      </c>
      <c r="D2187" s="10" t="n">
        <v>40017</v>
      </c>
      <c r="E2187" s="11" t="n">
        <v>40</v>
      </c>
      <c r="F2187" s="11" t="n">
        <v>39</v>
      </c>
      <c r="G2187" s="11" t="n">
        <v>39.42</v>
      </c>
      <c r="H2187" s="11" t="n">
        <v>-0.92</v>
      </c>
      <c r="I2187" s="12" t="n">
        <v>114400</v>
      </c>
      <c r="J2187" s="9" t="n">
        <v>127</v>
      </c>
      <c r="K2187" s="9" t="n">
        <v>46</v>
      </c>
    </row>
    <row r="2188" customFormat="false" ht="15" hidden="false" customHeight="true" outlineLevel="0" collapsed="false">
      <c r="A2188" s="9" t="s">
        <v>12</v>
      </c>
      <c r="B2188" s="10" t="n">
        <v>40017</v>
      </c>
      <c r="C2188" s="10" t="n">
        <v>40018</v>
      </c>
      <c r="D2188" s="10" t="n">
        <v>40018</v>
      </c>
      <c r="E2188" s="11" t="n">
        <v>42.5</v>
      </c>
      <c r="F2188" s="11" t="n">
        <v>40.75</v>
      </c>
      <c r="G2188" s="11" t="n">
        <v>41.64</v>
      </c>
      <c r="H2188" s="11" t="n">
        <v>2.22</v>
      </c>
      <c r="I2188" s="12" t="n">
        <v>64800</v>
      </c>
      <c r="J2188" s="9" t="n">
        <v>76</v>
      </c>
      <c r="K2188" s="9" t="n">
        <v>37</v>
      </c>
    </row>
    <row r="2189" customFormat="false" ht="15" hidden="false" customHeight="true" outlineLevel="0" collapsed="false">
      <c r="A2189" s="9" t="s">
        <v>12</v>
      </c>
      <c r="B2189" s="10" t="n">
        <v>40018</v>
      </c>
      <c r="C2189" s="10" t="n">
        <v>40021</v>
      </c>
      <c r="D2189" s="10" t="n">
        <v>40021</v>
      </c>
      <c r="E2189" s="11" t="n">
        <v>45.25</v>
      </c>
      <c r="F2189" s="11" t="n">
        <v>43.8</v>
      </c>
      <c r="G2189" s="11" t="n">
        <v>44.43</v>
      </c>
      <c r="H2189" s="11" t="n">
        <v>2.79</v>
      </c>
      <c r="I2189" s="12" t="n">
        <v>46400</v>
      </c>
      <c r="J2189" s="9" t="n">
        <v>46</v>
      </c>
      <c r="K2189" s="9" t="n">
        <v>30</v>
      </c>
    </row>
    <row r="2190" customFormat="false" ht="15" hidden="false" customHeight="true" outlineLevel="0" collapsed="false">
      <c r="A2190" s="9" t="s">
        <v>12</v>
      </c>
      <c r="B2190" s="10" t="n">
        <v>40021</v>
      </c>
      <c r="C2190" s="10" t="n">
        <v>40022</v>
      </c>
      <c r="D2190" s="10" t="n">
        <v>40022</v>
      </c>
      <c r="E2190" s="11" t="n">
        <v>53.5</v>
      </c>
      <c r="F2190" s="11" t="n">
        <v>48.5</v>
      </c>
      <c r="G2190" s="11" t="n">
        <v>51.28</v>
      </c>
      <c r="H2190" s="11" t="n">
        <v>6.85</v>
      </c>
      <c r="I2190" s="12" t="n">
        <v>112800</v>
      </c>
      <c r="J2190" s="9" t="n">
        <v>118</v>
      </c>
      <c r="K2190" s="9" t="n">
        <v>44</v>
      </c>
    </row>
    <row r="2191" customFormat="false" ht="15" hidden="false" customHeight="true" outlineLevel="0" collapsed="false">
      <c r="A2191" s="9" t="s">
        <v>12</v>
      </c>
      <c r="B2191" s="10" t="n">
        <v>40022</v>
      </c>
      <c r="C2191" s="10" t="n">
        <v>40023</v>
      </c>
      <c r="D2191" s="10" t="n">
        <v>40023</v>
      </c>
      <c r="E2191" s="11" t="n">
        <v>47.75</v>
      </c>
      <c r="F2191" s="11" t="n">
        <v>45.8</v>
      </c>
      <c r="G2191" s="11" t="n">
        <v>46.56</v>
      </c>
      <c r="H2191" s="11" t="n">
        <v>-4.72</v>
      </c>
      <c r="I2191" s="12" t="n">
        <v>83200</v>
      </c>
      <c r="J2191" s="9" t="n">
        <v>91</v>
      </c>
      <c r="K2191" s="9" t="n">
        <v>47</v>
      </c>
    </row>
    <row r="2192" customFormat="false" ht="15" hidden="false" customHeight="true" outlineLevel="0" collapsed="false">
      <c r="A2192" s="9" t="s">
        <v>12</v>
      </c>
      <c r="B2192" s="10" t="n">
        <v>40023</v>
      </c>
      <c r="C2192" s="10" t="n">
        <v>40024</v>
      </c>
      <c r="D2192" s="10" t="n">
        <v>40024</v>
      </c>
      <c r="E2192" s="11" t="n">
        <v>46.75</v>
      </c>
      <c r="F2192" s="11" t="n">
        <v>44.75</v>
      </c>
      <c r="G2192" s="11" t="n">
        <v>45.7</v>
      </c>
      <c r="H2192" s="11" t="n">
        <v>-0.86</v>
      </c>
      <c r="I2192" s="12" t="n">
        <v>92800</v>
      </c>
      <c r="J2192" s="9" t="n">
        <v>102</v>
      </c>
      <c r="K2192" s="9" t="n">
        <v>45</v>
      </c>
    </row>
    <row r="2193" customFormat="false" ht="15" hidden="false" customHeight="true" outlineLevel="0" collapsed="false">
      <c r="A2193" s="9" t="s">
        <v>12</v>
      </c>
      <c r="B2193" s="10" t="n">
        <v>40024</v>
      </c>
      <c r="C2193" s="10" t="n">
        <v>40025</v>
      </c>
      <c r="D2193" s="10" t="n">
        <v>40025</v>
      </c>
      <c r="E2193" s="11" t="n">
        <v>43.5</v>
      </c>
      <c r="F2193" s="11" t="n">
        <v>39.25</v>
      </c>
      <c r="G2193" s="11" t="n">
        <v>41.44</v>
      </c>
      <c r="H2193" s="11" t="n">
        <v>-4.26</v>
      </c>
      <c r="I2193" s="12" t="n">
        <v>147200</v>
      </c>
      <c r="J2193" s="9" t="n">
        <v>154</v>
      </c>
      <c r="K2193" s="9" t="n">
        <v>46</v>
      </c>
    </row>
    <row r="2194" customFormat="false" ht="15" hidden="false" customHeight="true" outlineLevel="0" collapsed="false">
      <c r="A2194" s="9" t="s">
        <v>12</v>
      </c>
      <c r="B2194" s="10" t="n">
        <v>40025</v>
      </c>
      <c r="C2194" s="10" t="n">
        <v>40028</v>
      </c>
      <c r="D2194" s="10" t="n">
        <v>40028</v>
      </c>
      <c r="E2194" s="11" t="n">
        <v>44.85</v>
      </c>
      <c r="F2194" s="11" t="n">
        <v>43</v>
      </c>
      <c r="G2194" s="11" t="n">
        <v>44.11</v>
      </c>
      <c r="H2194" s="11" t="n">
        <v>2.67</v>
      </c>
      <c r="I2194" s="12" t="n">
        <v>72800</v>
      </c>
      <c r="J2194" s="9" t="n">
        <v>87</v>
      </c>
      <c r="K2194" s="9" t="n">
        <v>37</v>
      </c>
    </row>
    <row r="2195" customFormat="false" ht="15" hidden="false" customHeight="true" outlineLevel="0" collapsed="false">
      <c r="A2195" s="9" t="s">
        <v>12</v>
      </c>
      <c r="B2195" s="10" t="n">
        <v>40028</v>
      </c>
      <c r="C2195" s="10" t="n">
        <v>40029</v>
      </c>
      <c r="D2195" s="10" t="n">
        <v>40029</v>
      </c>
      <c r="E2195" s="11" t="n">
        <v>48.25</v>
      </c>
      <c r="F2195" s="11" t="n">
        <v>46</v>
      </c>
      <c r="G2195" s="11" t="n">
        <v>47.06</v>
      </c>
      <c r="H2195" s="11" t="n">
        <v>2.95</v>
      </c>
      <c r="I2195" s="12" t="n">
        <v>94400</v>
      </c>
      <c r="J2195" s="9" t="n">
        <v>112</v>
      </c>
      <c r="K2195" s="9" t="n">
        <v>50</v>
      </c>
    </row>
    <row r="2196" customFormat="false" ht="15" hidden="false" customHeight="true" outlineLevel="0" collapsed="false">
      <c r="A2196" s="9" t="s">
        <v>12</v>
      </c>
      <c r="B2196" s="10" t="n">
        <v>40029</v>
      </c>
      <c r="C2196" s="10" t="n">
        <v>40030</v>
      </c>
      <c r="D2196" s="10" t="n">
        <v>40030</v>
      </c>
      <c r="E2196" s="11" t="n">
        <v>54</v>
      </c>
      <c r="F2196" s="11" t="n">
        <v>46</v>
      </c>
      <c r="G2196" s="11" t="n">
        <v>50.48</v>
      </c>
      <c r="H2196" s="11" t="n">
        <v>3.42</v>
      </c>
      <c r="I2196" s="12" t="n">
        <v>228800</v>
      </c>
      <c r="J2196" s="9" t="n">
        <v>264</v>
      </c>
      <c r="K2196" s="9" t="n">
        <v>58</v>
      </c>
    </row>
    <row r="2197" customFormat="false" ht="15" hidden="false" customHeight="true" outlineLevel="0" collapsed="false">
      <c r="A2197" s="9" t="s">
        <v>12</v>
      </c>
      <c r="B2197" s="10" t="n">
        <v>40030</v>
      </c>
      <c r="C2197" s="10" t="n">
        <v>40031</v>
      </c>
      <c r="D2197" s="10" t="n">
        <v>40031</v>
      </c>
      <c r="E2197" s="11" t="n">
        <v>40.25</v>
      </c>
      <c r="F2197" s="11" t="n">
        <v>39</v>
      </c>
      <c r="G2197" s="11" t="n">
        <v>39.79</v>
      </c>
      <c r="H2197" s="11" t="n">
        <v>-10.69</v>
      </c>
      <c r="I2197" s="12" t="n">
        <v>63200</v>
      </c>
      <c r="J2197" s="9" t="n">
        <v>68</v>
      </c>
      <c r="K2197" s="9" t="n">
        <v>37</v>
      </c>
    </row>
    <row r="2198" customFormat="false" ht="15" hidden="false" customHeight="true" outlineLevel="0" collapsed="false">
      <c r="A2198" s="9" t="s">
        <v>12</v>
      </c>
      <c r="B2198" s="10" t="n">
        <v>40031</v>
      </c>
      <c r="C2198" s="10" t="n">
        <v>40032</v>
      </c>
      <c r="D2198" s="10" t="n">
        <v>40032</v>
      </c>
      <c r="E2198" s="11" t="n">
        <v>40.5</v>
      </c>
      <c r="F2198" s="11" t="n">
        <v>37</v>
      </c>
      <c r="G2198" s="11" t="n">
        <v>39</v>
      </c>
      <c r="H2198" s="11" t="n">
        <v>-0.79</v>
      </c>
      <c r="I2198" s="12" t="n">
        <v>102400</v>
      </c>
      <c r="J2198" s="9" t="n">
        <v>108</v>
      </c>
      <c r="K2198" s="9" t="n">
        <v>42</v>
      </c>
    </row>
    <row r="2199" customFormat="false" ht="15" hidden="false" customHeight="true" outlineLevel="0" collapsed="false">
      <c r="A2199" s="9" t="s">
        <v>12</v>
      </c>
      <c r="B2199" s="10" t="n">
        <v>40032</v>
      </c>
      <c r="C2199" s="10" t="n">
        <v>40035</v>
      </c>
      <c r="D2199" s="10" t="n">
        <v>40035</v>
      </c>
      <c r="E2199" s="11" t="n">
        <v>69.85</v>
      </c>
      <c r="F2199" s="11" t="n">
        <v>65</v>
      </c>
      <c r="G2199" s="11" t="n">
        <v>67.22</v>
      </c>
      <c r="H2199" s="11" t="n">
        <v>28.22</v>
      </c>
      <c r="I2199" s="12" t="n">
        <v>102400</v>
      </c>
      <c r="J2199" s="9" t="n">
        <v>121</v>
      </c>
      <c r="K2199" s="9" t="n">
        <v>48</v>
      </c>
    </row>
    <row r="2200" customFormat="false" ht="15" hidden="false" customHeight="true" outlineLevel="0" collapsed="false">
      <c r="A2200" s="9" t="s">
        <v>12</v>
      </c>
      <c r="B2200" s="10" t="n">
        <v>40035</v>
      </c>
      <c r="C2200" s="10" t="n">
        <v>40036</v>
      </c>
      <c r="D2200" s="10" t="n">
        <v>40036</v>
      </c>
      <c r="E2200" s="11" t="n">
        <v>67</v>
      </c>
      <c r="F2200" s="11" t="n">
        <v>61.5</v>
      </c>
      <c r="G2200" s="11" t="n">
        <v>64.93</v>
      </c>
      <c r="H2200" s="11" t="n">
        <v>-2.29</v>
      </c>
      <c r="I2200" s="12" t="n">
        <v>112000</v>
      </c>
      <c r="J2200" s="9" t="n">
        <v>126</v>
      </c>
      <c r="K2200" s="9" t="n">
        <v>49</v>
      </c>
    </row>
    <row r="2201" customFormat="false" ht="15" hidden="false" customHeight="true" outlineLevel="0" collapsed="false">
      <c r="A2201" s="9" t="s">
        <v>12</v>
      </c>
      <c r="B2201" s="10" t="n">
        <v>40036</v>
      </c>
      <c r="C2201" s="10" t="n">
        <v>40037</v>
      </c>
      <c r="D2201" s="10" t="n">
        <v>40037</v>
      </c>
      <c r="E2201" s="11" t="n">
        <v>48.5</v>
      </c>
      <c r="F2201" s="11" t="n">
        <v>47</v>
      </c>
      <c r="G2201" s="11" t="n">
        <v>47.96</v>
      </c>
      <c r="H2201" s="11" t="n">
        <v>-16.97</v>
      </c>
      <c r="I2201" s="12" t="n">
        <v>51200</v>
      </c>
      <c r="J2201" s="9" t="n">
        <v>57</v>
      </c>
      <c r="K2201" s="9" t="n">
        <v>32</v>
      </c>
    </row>
    <row r="2202" customFormat="false" ht="15" hidden="false" customHeight="true" outlineLevel="0" collapsed="false">
      <c r="A2202" s="9" t="s">
        <v>12</v>
      </c>
      <c r="B2202" s="10" t="n">
        <v>40037</v>
      </c>
      <c r="C2202" s="10" t="n">
        <v>40038</v>
      </c>
      <c r="D2202" s="10" t="n">
        <v>40038</v>
      </c>
      <c r="E2202" s="11" t="n">
        <v>42.5</v>
      </c>
      <c r="F2202" s="11" t="n">
        <v>41.5</v>
      </c>
      <c r="G2202" s="11" t="n">
        <v>42.01</v>
      </c>
      <c r="H2202" s="11" t="n">
        <v>-5.95</v>
      </c>
      <c r="I2202" s="12" t="n">
        <v>75200</v>
      </c>
      <c r="J2202" s="9" t="n">
        <v>87</v>
      </c>
      <c r="K2202" s="9" t="n">
        <v>38</v>
      </c>
    </row>
    <row r="2203" customFormat="false" ht="15" hidden="false" customHeight="true" outlineLevel="0" collapsed="false">
      <c r="A2203" s="9" t="s">
        <v>12</v>
      </c>
      <c r="B2203" s="10" t="n">
        <v>40038</v>
      </c>
      <c r="C2203" s="10" t="n">
        <v>40039</v>
      </c>
      <c r="D2203" s="10" t="n">
        <v>40039</v>
      </c>
      <c r="E2203" s="11" t="n">
        <v>42.05</v>
      </c>
      <c r="F2203" s="11" t="n">
        <v>41.1</v>
      </c>
      <c r="G2203" s="11" t="n">
        <v>41.56</v>
      </c>
      <c r="H2203" s="11" t="n">
        <v>-0.45</v>
      </c>
      <c r="I2203" s="12" t="n">
        <v>55200</v>
      </c>
      <c r="J2203" s="9" t="n">
        <v>60</v>
      </c>
      <c r="K2203" s="9" t="n">
        <v>31</v>
      </c>
    </row>
    <row r="2204" customFormat="false" ht="15" hidden="false" customHeight="true" outlineLevel="0" collapsed="false">
      <c r="A2204" s="9" t="s">
        <v>12</v>
      </c>
      <c r="B2204" s="10" t="n">
        <v>40039</v>
      </c>
      <c r="C2204" s="10" t="n">
        <v>40042</v>
      </c>
      <c r="D2204" s="10" t="n">
        <v>40042</v>
      </c>
      <c r="E2204" s="11" t="n">
        <v>53</v>
      </c>
      <c r="F2204" s="11" t="n">
        <v>50.25</v>
      </c>
      <c r="G2204" s="11" t="n">
        <v>51.27</v>
      </c>
      <c r="H2204" s="11" t="n">
        <v>9.71</v>
      </c>
      <c r="I2204" s="12" t="n">
        <v>101600</v>
      </c>
      <c r="J2204" s="9" t="n">
        <v>109</v>
      </c>
      <c r="K2204" s="9" t="n">
        <v>43</v>
      </c>
    </row>
    <row r="2205" customFormat="false" ht="15" hidden="false" customHeight="true" outlineLevel="0" collapsed="false">
      <c r="A2205" s="9" t="s">
        <v>12</v>
      </c>
      <c r="B2205" s="10" t="n">
        <v>40042</v>
      </c>
      <c r="C2205" s="10" t="n">
        <v>40043</v>
      </c>
      <c r="D2205" s="10" t="n">
        <v>40043</v>
      </c>
      <c r="E2205" s="11" t="n">
        <v>52.15</v>
      </c>
      <c r="F2205" s="11" t="n">
        <v>50.25</v>
      </c>
      <c r="G2205" s="11" t="n">
        <v>51.03</v>
      </c>
      <c r="H2205" s="11" t="n">
        <v>-0.24</v>
      </c>
      <c r="I2205" s="12" t="n">
        <v>120000</v>
      </c>
      <c r="J2205" s="9" t="n">
        <v>145</v>
      </c>
      <c r="K2205" s="9" t="n">
        <v>52</v>
      </c>
    </row>
    <row r="2206" customFormat="false" ht="15" hidden="false" customHeight="true" outlineLevel="0" collapsed="false">
      <c r="A2206" s="9" t="s">
        <v>12</v>
      </c>
      <c r="B2206" s="10" t="n">
        <v>40043</v>
      </c>
      <c r="C2206" s="10" t="n">
        <v>40044</v>
      </c>
      <c r="D2206" s="10" t="n">
        <v>40044</v>
      </c>
      <c r="E2206" s="11" t="n">
        <v>49.8</v>
      </c>
      <c r="F2206" s="11" t="n">
        <v>47.9</v>
      </c>
      <c r="G2206" s="11" t="n">
        <v>49.07</v>
      </c>
      <c r="H2206" s="11" t="n">
        <v>-1.96</v>
      </c>
      <c r="I2206" s="12" t="n">
        <v>128800</v>
      </c>
      <c r="J2206" s="9" t="n">
        <v>145</v>
      </c>
      <c r="K2206" s="9" t="n">
        <v>52</v>
      </c>
    </row>
    <row r="2207" customFormat="false" ht="15" hidden="false" customHeight="true" outlineLevel="0" collapsed="false">
      <c r="A2207" s="9" t="s">
        <v>12</v>
      </c>
      <c r="B2207" s="10" t="n">
        <v>40044</v>
      </c>
      <c r="C2207" s="10" t="n">
        <v>40045</v>
      </c>
      <c r="D2207" s="10" t="n">
        <v>40045</v>
      </c>
      <c r="E2207" s="11" t="n">
        <v>50.5</v>
      </c>
      <c r="F2207" s="11" t="n">
        <v>47</v>
      </c>
      <c r="G2207" s="11" t="n">
        <v>48.76</v>
      </c>
      <c r="H2207" s="11" t="n">
        <v>-0.31</v>
      </c>
      <c r="I2207" s="12" t="n">
        <v>117600</v>
      </c>
      <c r="J2207" s="9" t="n">
        <v>138</v>
      </c>
      <c r="K2207" s="9" t="n">
        <v>48</v>
      </c>
    </row>
    <row r="2208" customFormat="false" ht="15" hidden="false" customHeight="true" outlineLevel="0" collapsed="false">
      <c r="A2208" s="9" t="s">
        <v>12</v>
      </c>
      <c r="B2208" s="10" t="n">
        <v>40045</v>
      </c>
      <c r="C2208" s="10" t="n">
        <v>40046</v>
      </c>
      <c r="D2208" s="10" t="n">
        <v>40046</v>
      </c>
      <c r="E2208" s="11" t="n">
        <v>48.75</v>
      </c>
      <c r="F2208" s="11" t="n">
        <v>46.7</v>
      </c>
      <c r="G2208" s="11" t="n">
        <v>47.49</v>
      </c>
      <c r="H2208" s="11" t="n">
        <v>-1.27</v>
      </c>
      <c r="I2208" s="12" t="n">
        <v>95200</v>
      </c>
      <c r="J2208" s="9" t="n">
        <v>106</v>
      </c>
      <c r="K2208" s="9" t="n">
        <v>43</v>
      </c>
    </row>
    <row r="2209" customFormat="false" ht="15" hidden="false" customHeight="true" outlineLevel="0" collapsed="false">
      <c r="A2209" s="9" t="s">
        <v>12</v>
      </c>
      <c r="B2209" s="10" t="n">
        <v>40046</v>
      </c>
      <c r="C2209" s="10" t="n">
        <v>40049</v>
      </c>
      <c r="D2209" s="10" t="n">
        <v>40049</v>
      </c>
      <c r="E2209" s="11" t="n">
        <v>39</v>
      </c>
      <c r="F2209" s="11" t="n">
        <v>37.5</v>
      </c>
      <c r="G2209" s="11" t="n">
        <v>38.04</v>
      </c>
      <c r="H2209" s="11" t="n">
        <v>-9.45</v>
      </c>
      <c r="I2209" s="12" t="n">
        <v>67200</v>
      </c>
      <c r="J2209" s="9" t="n">
        <v>71</v>
      </c>
      <c r="K2209" s="9" t="n">
        <v>36</v>
      </c>
    </row>
    <row r="2210" customFormat="false" ht="15" hidden="false" customHeight="true" outlineLevel="0" collapsed="false">
      <c r="A2210" s="9" t="s">
        <v>12</v>
      </c>
      <c r="B2210" s="10" t="n">
        <v>40049</v>
      </c>
      <c r="C2210" s="10" t="n">
        <v>40050</v>
      </c>
      <c r="D2210" s="10" t="n">
        <v>40050</v>
      </c>
      <c r="E2210" s="11" t="n">
        <v>42.85</v>
      </c>
      <c r="F2210" s="11" t="n">
        <v>41.6</v>
      </c>
      <c r="G2210" s="11" t="n">
        <v>42.22</v>
      </c>
      <c r="H2210" s="11" t="n">
        <v>4.18</v>
      </c>
      <c r="I2210" s="12" t="n">
        <v>108000</v>
      </c>
      <c r="J2210" s="9" t="n">
        <v>120</v>
      </c>
      <c r="K2210" s="9" t="n">
        <v>42</v>
      </c>
    </row>
    <row r="2211" customFormat="false" ht="15" hidden="false" customHeight="true" outlineLevel="0" collapsed="false">
      <c r="A2211" s="9" t="s">
        <v>12</v>
      </c>
      <c r="B2211" s="10" t="n">
        <v>40050</v>
      </c>
      <c r="C2211" s="10" t="n">
        <v>40051</v>
      </c>
      <c r="D2211" s="10" t="n">
        <v>40051</v>
      </c>
      <c r="E2211" s="11" t="n">
        <v>45.5</v>
      </c>
      <c r="F2211" s="11" t="n">
        <v>42.75</v>
      </c>
      <c r="G2211" s="11" t="n">
        <v>44.22</v>
      </c>
      <c r="H2211" s="11" t="n">
        <v>2</v>
      </c>
      <c r="I2211" s="12" t="n">
        <v>161600</v>
      </c>
      <c r="J2211" s="9" t="n">
        <v>173</v>
      </c>
      <c r="K2211" s="9" t="n">
        <v>52</v>
      </c>
    </row>
    <row r="2212" customFormat="false" ht="15" hidden="false" customHeight="true" outlineLevel="0" collapsed="false">
      <c r="A2212" s="9" t="s">
        <v>12</v>
      </c>
      <c r="B2212" s="10" t="n">
        <v>40051</v>
      </c>
      <c r="C2212" s="10" t="n">
        <v>40052</v>
      </c>
      <c r="D2212" s="10" t="n">
        <v>40052</v>
      </c>
      <c r="E2212" s="11" t="n">
        <v>37.3</v>
      </c>
      <c r="F2212" s="11" t="n">
        <v>35</v>
      </c>
      <c r="G2212" s="11" t="n">
        <v>35.99</v>
      </c>
      <c r="H2212" s="11" t="n">
        <v>-8.23</v>
      </c>
      <c r="I2212" s="12" t="n">
        <v>163200</v>
      </c>
      <c r="J2212" s="9" t="n">
        <v>167</v>
      </c>
      <c r="K2212" s="9" t="n">
        <v>45</v>
      </c>
    </row>
    <row r="2213" customFormat="false" ht="15" hidden="false" customHeight="true" outlineLevel="0" collapsed="false">
      <c r="A2213" s="9" t="s">
        <v>12</v>
      </c>
      <c r="B2213" s="10" t="n">
        <v>40052</v>
      </c>
      <c r="C2213" s="10" t="n">
        <v>40053</v>
      </c>
      <c r="D2213" s="10" t="n">
        <v>40053</v>
      </c>
      <c r="E2213" s="11" t="n">
        <v>33.25</v>
      </c>
      <c r="F2213" s="11" t="n">
        <v>31.8</v>
      </c>
      <c r="G2213" s="11" t="n">
        <v>32.31</v>
      </c>
      <c r="H2213" s="11" t="n">
        <v>-3.68</v>
      </c>
      <c r="I2213" s="12" t="n">
        <v>78400</v>
      </c>
      <c r="J2213" s="9" t="n">
        <v>88</v>
      </c>
      <c r="K2213" s="9" t="n">
        <v>40</v>
      </c>
    </row>
    <row r="2214" customFormat="false" ht="15" hidden="false" customHeight="true" outlineLevel="0" collapsed="false">
      <c r="A2214" s="9" t="s">
        <v>12</v>
      </c>
      <c r="B2214" s="10" t="n">
        <v>40053</v>
      </c>
      <c r="C2214" s="10" t="n">
        <v>40056</v>
      </c>
      <c r="D2214" s="10" t="n">
        <v>40056</v>
      </c>
      <c r="E2214" s="11" t="n">
        <v>32.5</v>
      </c>
      <c r="F2214" s="11" t="n">
        <v>31.5</v>
      </c>
      <c r="G2214" s="11" t="n">
        <v>31.94</v>
      </c>
      <c r="H2214" s="11" t="n">
        <v>-0.37</v>
      </c>
      <c r="I2214" s="12" t="n">
        <v>84800</v>
      </c>
      <c r="J2214" s="9" t="n">
        <v>98</v>
      </c>
      <c r="K2214" s="9" t="n">
        <v>41</v>
      </c>
    </row>
    <row r="2215" customFormat="false" ht="15" hidden="false" customHeight="true" outlineLevel="0" collapsed="false">
      <c r="A2215" s="9" t="s">
        <v>12</v>
      </c>
      <c r="B2215" s="10" t="n">
        <v>40056</v>
      </c>
      <c r="C2215" s="10" t="n">
        <v>40057</v>
      </c>
      <c r="D2215" s="10" t="n">
        <v>40057</v>
      </c>
      <c r="E2215" s="11" t="n">
        <v>29.5</v>
      </c>
      <c r="F2215" s="11" t="n">
        <v>29</v>
      </c>
      <c r="G2215" s="11" t="n">
        <v>29.3</v>
      </c>
      <c r="H2215" s="11" t="n">
        <v>-2.64</v>
      </c>
      <c r="I2215" s="12" t="n">
        <v>45600</v>
      </c>
      <c r="J2215" s="9" t="n">
        <v>56</v>
      </c>
      <c r="K2215" s="9" t="n">
        <v>35</v>
      </c>
    </row>
    <row r="2216" customFormat="false" ht="15" hidden="false" customHeight="true" outlineLevel="0" collapsed="false">
      <c r="A2216" s="9" t="s">
        <v>12</v>
      </c>
      <c r="B2216" s="10" t="n">
        <v>40057</v>
      </c>
      <c r="C2216" s="10" t="n">
        <v>40058</v>
      </c>
      <c r="D2216" s="10" t="n">
        <v>40058</v>
      </c>
      <c r="E2216" s="11" t="n">
        <v>30</v>
      </c>
      <c r="F2216" s="11" t="n">
        <v>29.25</v>
      </c>
      <c r="G2216" s="11" t="n">
        <v>29.67</v>
      </c>
      <c r="H2216" s="11" t="n">
        <v>0.37</v>
      </c>
      <c r="I2216" s="12" t="n">
        <v>40000</v>
      </c>
      <c r="J2216" s="9" t="n">
        <v>50</v>
      </c>
      <c r="K2216" s="9" t="n">
        <v>28</v>
      </c>
    </row>
    <row r="2217" customFormat="false" ht="15" hidden="false" customHeight="true" outlineLevel="0" collapsed="false">
      <c r="A2217" s="9" t="s">
        <v>12</v>
      </c>
      <c r="B2217" s="10" t="n">
        <v>40058</v>
      </c>
      <c r="C2217" s="10" t="n">
        <v>40059</v>
      </c>
      <c r="D2217" s="10" t="n">
        <v>40059</v>
      </c>
      <c r="E2217" s="11" t="n">
        <v>32</v>
      </c>
      <c r="F2217" s="11" t="n">
        <v>30.5</v>
      </c>
      <c r="G2217" s="11" t="n">
        <v>31.27</v>
      </c>
      <c r="H2217" s="11" t="n">
        <v>1.6</v>
      </c>
      <c r="I2217" s="12" t="n">
        <v>52800</v>
      </c>
      <c r="J2217" s="9" t="n">
        <v>52</v>
      </c>
      <c r="K2217" s="9" t="n">
        <v>28</v>
      </c>
    </row>
    <row r="2218" customFormat="false" ht="15" hidden="false" customHeight="true" outlineLevel="0" collapsed="false">
      <c r="A2218" s="9" t="s">
        <v>12</v>
      </c>
      <c r="B2218" s="10" t="n">
        <v>40059</v>
      </c>
      <c r="C2218" s="10" t="n">
        <v>40060</v>
      </c>
      <c r="D2218" s="10" t="n">
        <v>40060</v>
      </c>
      <c r="E2218" s="11" t="n">
        <v>31.25</v>
      </c>
      <c r="F2218" s="11" t="n">
        <v>30</v>
      </c>
      <c r="G2218" s="11" t="n">
        <v>30.75</v>
      </c>
      <c r="H2218" s="11" t="n">
        <v>-0.52</v>
      </c>
      <c r="I2218" s="12" t="n">
        <v>50400</v>
      </c>
      <c r="J2218" s="9" t="n">
        <v>59</v>
      </c>
      <c r="K2218" s="9" t="n">
        <v>36</v>
      </c>
    </row>
    <row r="2219" customFormat="false" ht="15" hidden="false" customHeight="true" outlineLevel="0" collapsed="false">
      <c r="A2219" s="9" t="s">
        <v>12</v>
      </c>
      <c r="B2219" s="10" t="n">
        <v>40060</v>
      </c>
      <c r="C2219" s="10" t="n">
        <v>40064</v>
      </c>
      <c r="D2219" s="10" t="n">
        <v>40064</v>
      </c>
      <c r="E2219" s="11" t="n">
        <v>33.75</v>
      </c>
      <c r="F2219" s="11" t="n">
        <v>31.75</v>
      </c>
      <c r="G2219" s="11" t="n">
        <v>32.93</v>
      </c>
      <c r="H2219" s="11" t="n">
        <v>2.18</v>
      </c>
      <c r="I2219" s="12" t="n">
        <v>32000</v>
      </c>
      <c r="J2219" s="9" t="n">
        <v>38</v>
      </c>
      <c r="K2219" s="9" t="n">
        <v>26</v>
      </c>
    </row>
    <row r="2220" customFormat="false" ht="15" hidden="false" customHeight="true" outlineLevel="0" collapsed="false">
      <c r="A2220" s="9" t="s">
        <v>12</v>
      </c>
      <c r="B2220" s="10" t="n">
        <v>40064</v>
      </c>
      <c r="C2220" s="10" t="n">
        <v>40065</v>
      </c>
      <c r="D2220" s="10" t="n">
        <v>40065</v>
      </c>
      <c r="E2220" s="11" t="n">
        <v>31.75</v>
      </c>
      <c r="F2220" s="11" t="n">
        <v>29</v>
      </c>
      <c r="G2220" s="11" t="n">
        <v>30.5</v>
      </c>
      <c r="H2220" s="11" t="n">
        <v>-2.43</v>
      </c>
      <c r="I2220" s="12" t="n">
        <v>44800</v>
      </c>
      <c r="J2220" s="9" t="n">
        <v>52</v>
      </c>
      <c r="K2220" s="9" t="n">
        <v>25</v>
      </c>
    </row>
    <row r="2221" customFormat="false" ht="15" hidden="false" customHeight="true" outlineLevel="0" collapsed="false">
      <c r="A2221" s="9" t="s">
        <v>12</v>
      </c>
      <c r="B2221" s="10" t="n">
        <v>40065</v>
      </c>
      <c r="C2221" s="10" t="n">
        <v>40066</v>
      </c>
      <c r="D2221" s="10" t="n">
        <v>40066</v>
      </c>
      <c r="E2221" s="11" t="n">
        <v>32.5</v>
      </c>
      <c r="F2221" s="11" t="n">
        <v>30.25</v>
      </c>
      <c r="G2221" s="11" t="n">
        <v>31.58</v>
      </c>
      <c r="H2221" s="11" t="n">
        <v>1.08</v>
      </c>
      <c r="I2221" s="12" t="n">
        <v>99200</v>
      </c>
      <c r="J2221" s="9" t="n">
        <v>115</v>
      </c>
      <c r="K2221" s="9" t="n">
        <v>42</v>
      </c>
    </row>
    <row r="2222" customFormat="false" ht="15" hidden="false" customHeight="true" outlineLevel="0" collapsed="false">
      <c r="A2222" s="9" t="s">
        <v>12</v>
      </c>
      <c r="B2222" s="10" t="n">
        <v>40066</v>
      </c>
      <c r="C2222" s="10" t="n">
        <v>40067</v>
      </c>
      <c r="D2222" s="10" t="n">
        <v>40067</v>
      </c>
      <c r="E2222" s="11" t="n">
        <v>31.25</v>
      </c>
      <c r="F2222" s="11" t="n">
        <v>30.15</v>
      </c>
      <c r="G2222" s="11" t="n">
        <v>30.66</v>
      </c>
      <c r="H2222" s="11" t="n">
        <v>-0.92</v>
      </c>
      <c r="I2222" s="12" t="n">
        <v>47200</v>
      </c>
      <c r="J2222" s="9" t="n">
        <v>52</v>
      </c>
      <c r="K2222" s="9" t="n">
        <v>28</v>
      </c>
    </row>
    <row r="2223" customFormat="false" ht="15" hidden="false" customHeight="true" outlineLevel="0" collapsed="false">
      <c r="A2223" s="9" t="s">
        <v>12</v>
      </c>
      <c r="B2223" s="10" t="n">
        <v>40067</v>
      </c>
      <c r="C2223" s="10" t="n">
        <v>40070</v>
      </c>
      <c r="D2223" s="10" t="n">
        <v>40070</v>
      </c>
      <c r="E2223" s="11" t="n">
        <v>36.95</v>
      </c>
      <c r="F2223" s="11" t="n">
        <v>35.75</v>
      </c>
      <c r="G2223" s="11" t="n">
        <v>36.56</v>
      </c>
      <c r="H2223" s="11" t="n">
        <v>5.9</v>
      </c>
      <c r="I2223" s="12" t="n">
        <v>56800</v>
      </c>
      <c r="J2223" s="9" t="n">
        <v>63</v>
      </c>
      <c r="K2223" s="9" t="n">
        <v>33</v>
      </c>
    </row>
    <row r="2224" customFormat="false" ht="15" hidden="false" customHeight="true" outlineLevel="0" collapsed="false">
      <c r="A2224" s="9" t="s">
        <v>12</v>
      </c>
      <c r="B2224" s="10" t="n">
        <v>40070</v>
      </c>
      <c r="C2224" s="10" t="n">
        <v>40071</v>
      </c>
      <c r="D2224" s="10" t="n">
        <v>40071</v>
      </c>
      <c r="E2224" s="11" t="n">
        <v>43.75</v>
      </c>
      <c r="F2224" s="11" t="n">
        <v>40.5</v>
      </c>
      <c r="G2224" s="11" t="n">
        <v>42.2</v>
      </c>
      <c r="H2224" s="11" t="n">
        <v>5.64</v>
      </c>
      <c r="I2224" s="12" t="n">
        <v>177600</v>
      </c>
      <c r="J2224" s="9" t="n">
        <v>208</v>
      </c>
      <c r="K2224" s="9" t="n">
        <v>49</v>
      </c>
    </row>
    <row r="2225" customFormat="false" ht="15" hidden="false" customHeight="true" outlineLevel="0" collapsed="false">
      <c r="A2225" s="9" t="s">
        <v>12</v>
      </c>
      <c r="B2225" s="10" t="n">
        <v>40071</v>
      </c>
      <c r="C2225" s="10" t="n">
        <v>40072</v>
      </c>
      <c r="D2225" s="10" t="n">
        <v>40072</v>
      </c>
      <c r="E2225" s="11" t="n">
        <v>35.5</v>
      </c>
      <c r="F2225" s="11" t="n">
        <v>34.5</v>
      </c>
      <c r="G2225" s="11" t="n">
        <v>35.02</v>
      </c>
      <c r="H2225" s="11" t="n">
        <v>-7.18</v>
      </c>
      <c r="I2225" s="12" t="n">
        <v>44000</v>
      </c>
      <c r="J2225" s="9" t="n">
        <v>52</v>
      </c>
      <c r="K2225" s="9" t="n">
        <v>28</v>
      </c>
    </row>
    <row r="2226" customFormat="false" ht="15" hidden="false" customHeight="true" outlineLevel="0" collapsed="false">
      <c r="A2226" s="9" t="s">
        <v>12</v>
      </c>
      <c r="B2226" s="10" t="n">
        <v>40072</v>
      </c>
      <c r="C2226" s="10" t="n">
        <v>40073</v>
      </c>
      <c r="D2226" s="10" t="n">
        <v>40073</v>
      </c>
      <c r="E2226" s="11" t="n">
        <v>35.75</v>
      </c>
      <c r="F2226" s="11" t="n">
        <v>34</v>
      </c>
      <c r="G2226" s="11" t="n">
        <v>35.03</v>
      </c>
      <c r="H2226" s="11" t="n">
        <v>0.01</v>
      </c>
      <c r="I2226" s="12" t="n">
        <v>44000</v>
      </c>
      <c r="J2226" s="9" t="n">
        <v>51</v>
      </c>
      <c r="K2226" s="9" t="n">
        <v>31</v>
      </c>
    </row>
    <row r="2227" customFormat="false" ht="15" hidden="false" customHeight="true" outlineLevel="0" collapsed="false">
      <c r="A2227" s="9" t="s">
        <v>12</v>
      </c>
      <c r="B2227" s="10" t="n">
        <v>40073</v>
      </c>
      <c r="C2227" s="10" t="n">
        <v>40074</v>
      </c>
      <c r="D2227" s="10" t="n">
        <v>40074</v>
      </c>
      <c r="E2227" s="11" t="n">
        <v>36.25</v>
      </c>
      <c r="F2227" s="11" t="n">
        <v>35</v>
      </c>
      <c r="G2227" s="11" t="n">
        <v>35.48</v>
      </c>
      <c r="H2227" s="11" t="n">
        <v>0.45</v>
      </c>
      <c r="I2227" s="12" t="n">
        <v>51200</v>
      </c>
      <c r="J2227" s="9" t="n">
        <v>61</v>
      </c>
      <c r="K2227" s="9" t="n">
        <v>27</v>
      </c>
    </row>
    <row r="2228" customFormat="false" ht="15" hidden="false" customHeight="true" outlineLevel="0" collapsed="false">
      <c r="A2228" s="9" t="s">
        <v>12</v>
      </c>
      <c r="B2228" s="10" t="n">
        <v>40074</v>
      </c>
      <c r="C2228" s="10" t="n">
        <v>40077</v>
      </c>
      <c r="D2228" s="10" t="n">
        <v>40077</v>
      </c>
      <c r="E2228" s="11" t="n">
        <v>37</v>
      </c>
      <c r="F2228" s="11" t="n">
        <v>36</v>
      </c>
      <c r="G2228" s="11" t="n">
        <v>36.64</v>
      </c>
      <c r="H2228" s="11" t="n">
        <v>1.16</v>
      </c>
      <c r="I2228" s="12" t="n">
        <v>29600</v>
      </c>
      <c r="J2228" s="9" t="n">
        <v>33</v>
      </c>
      <c r="K2228" s="9" t="n">
        <v>24</v>
      </c>
    </row>
    <row r="2229" customFormat="false" ht="15" hidden="false" customHeight="true" outlineLevel="0" collapsed="false">
      <c r="A2229" s="9" t="s">
        <v>12</v>
      </c>
      <c r="B2229" s="10" t="n">
        <v>40077</v>
      </c>
      <c r="C2229" s="10" t="n">
        <v>40078</v>
      </c>
      <c r="D2229" s="10" t="n">
        <v>40078</v>
      </c>
      <c r="E2229" s="11" t="n">
        <v>41</v>
      </c>
      <c r="F2229" s="11" t="n">
        <v>39</v>
      </c>
      <c r="G2229" s="11" t="n">
        <v>40.44</v>
      </c>
      <c r="H2229" s="11" t="n">
        <v>3.8</v>
      </c>
      <c r="I2229" s="12" t="n">
        <v>51200</v>
      </c>
      <c r="J2229" s="9" t="n">
        <v>63</v>
      </c>
      <c r="K2229" s="9" t="n">
        <v>32</v>
      </c>
    </row>
    <row r="2230" customFormat="false" ht="15" hidden="false" customHeight="true" outlineLevel="0" collapsed="false">
      <c r="A2230" s="9" t="s">
        <v>12</v>
      </c>
      <c r="B2230" s="10" t="n">
        <v>40078</v>
      </c>
      <c r="C2230" s="10" t="n">
        <v>40079</v>
      </c>
      <c r="D2230" s="10" t="n">
        <v>40079</v>
      </c>
      <c r="E2230" s="11" t="n">
        <v>44</v>
      </c>
      <c r="F2230" s="11" t="n">
        <v>41.6</v>
      </c>
      <c r="G2230" s="11" t="n">
        <v>43.25</v>
      </c>
      <c r="H2230" s="11" t="n">
        <v>2.81</v>
      </c>
      <c r="I2230" s="12" t="n">
        <v>69600</v>
      </c>
      <c r="J2230" s="9" t="n">
        <v>82</v>
      </c>
      <c r="K2230" s="9" t="n">
        <v>37</v>
      </c>
    </row>
    <row r="2231" customFormat="false" ht="15" hidden="false" customHeight="true" outlineLevel="0" collapsed="false">
      <c r="A2231" s="9" t="s">
        <v>12</v>
      </c>
      <c r="B2231" s="10" t="n">
        <v>40079</v>
      </c>
      <c r="C2231" s="10" t="n">
        <v>40080</v>
      </c>
      <c r="D2231" s="10" t="n">
        <v>40080</v>
      </c>
      <c r="E2231" s="11" t="n">
        <v>48</v>
      </c>
      <c r="F2231" s="11" t="n">
        <v>46.5</v>
      </c>
      <c r="G2231" s="11" t="n">
        <v>47.34</v>
      </c>
      <c r="H2231" s="11" t="n">
        <v>4.09</v>
      </c>
      <c r="I2231" s="12" t="n">
        <v>98400</v>
      </c>
      <c r="J2231" s="9" t="n">
        <v>110</v>
      </c>
      <c r="K2231" s="9" t="n">
        <v>48</v>
      </c>
    </row>
    <row r="2232" customFormat="false" ht="15" hidden="false" customHeight="true" outlineLevel="0" collapsed="false">
      <c r="A2232" s="9" t="s">
        <v>12</v>
      </c>
      <c r="B2232" s="10" t="n">
        <v>40080</v>
      </c>
      <c r="C2232" s="10" t="n">
        <v>40081</v>
      </c>
      <c r="D2232" s="10" t="n">
        <v>40081</v>
      </c>
      <c r="E2232" s="11" t="n">
        <v>39.5</v>
      </c>
      <c r="F2232" s="11" t="n">
        <v>38</v>
      </c>
      <c r="G2232" s="11" t="n">
        <v>38.68</v>
      </c>
      <c r="H2232" s="11" t="n">
        <v>-8.66</v>
      </c>
      <c r="I2232" s="12" t="n">
        <v>36000</v>
      </c>
      <c r="J2232" s="9" t="n">
        <v>41</v>
      </c>
      <c r="K2232" s="9" t="n">
        <v>30</v>
      </c>
    </row>
    <row r="2233" customFormat="false" ht="15" hidden="false" customHeight="true" outlineLevel="0" collapsed="false">
      <c r="A2233" s="9" t="s">
        <v>12</v>
      </c>
      <c r="B2233" s="10" t="n">
        <v>40081</v>
      </c>
      <c r="C2233" s="10" t="n">
        <v>40084</v>
      </c>
      <c r="D2233" s="10" t="n">
        <v>40084</v>
      </c>
      <c r="E2233" s="11" t="n">
        <v>36</v>
      </c>
      <c r="F2233" s="11" t="n">
        <v>35.5</v>
      </c>
      <c r="G2233" s="11" t="n">
        <v>35.62</v>
      </c>
      <c r="H2233" s="11" t="n">
        <v>-3.06</v>
      </c>
      <c r="I2233" s="12" t="n">
        <v>24800</v>
      </c>
      <c r="J2233" s="9" t="n">
        <v>31</v>
      </c>
      <c r="K2233" s="9" t="n">
        <v>22</v>
      </c>
    </row>
    <row r="2234" customFormat="false" ht="15" hidden="false" customHeight="true" outlineLevel="0" collapsed="false">
      <c r="A2234" s="9" t="s">
        <v>12</v>
      </c>
      <c r="B2234" s="10" t="n">
        <v>40084</v>
      </c>
      <c r="C2234" s="10" t="n">
        <v>40085</v>
      </c>
      <c r="D2234" s="10" t="n">
        <v>40085</v>
      </c>
      <c r="E2234" s="11" t="n">
        <v>33.25</v>
      </c>
      <c r="F2234" s="11" t="n">
        <v>32.1</v>
      </c>
      <c r="G2234" s="11" t="n">
        <v>32.77</v>
      </c>
      <c r="H2234" s="11" t="n">
        <v>-2.85</v>
      </c>
      <c r="I2234" s="12" t="n">
        <v>76000</v>
      </c>
      <c r="J2234" s="9" t="n">
        <v>89</v>
      </c>
      <c r="K2234" s="9" t="n">
        <v>28</v>
      </c>
    </row>
    <row r="2235" customFormat="false" ht="15" hidden="false" customHeight="true" outlineLevel="0" collapsed="false">
      <c r="A2235" s="9" t="s">
        <v>12</v>
      </c>
      <c r="B2235" s="10" t="n">
        <v>40085</v>
      </c>
      <c r="C2235" s="10" t="n">
        <v>40086</v>
      </c>
      <c r="D2235" s="10" t="n">
        <v>40086</v>
      </c>
      <c r="E2235" s="11" t="n">
        <v>31.5</v>
      </c>
      <c r="F2235" s="11" t="n">
        <v>30.25</v>
      </c>
      <c r="G2235" s="11" t="n">
        <v>30.47</v>
      </c>
      <c r="H2235" s="11" t="n">
        <v>-2.3</v>
      </c>
      <c r="I2235" s="12" t="n">
        <v>42400</v>
      </c>
      <c r="J2235" s="9" t="n">
        <v>41</v>
      </c>
      <c r="K2235" s="9" t="n">
        <v>18</v>
      </c>
    </row>
    <row r="2236" customFormat="false" ht="15" hidden="false" customHeight="true" outlineLevel="0" collapsed="false">
      <c r="A2236" s="9" t="s">
        <v>12</v>
      </c>
      <c r="B2236" s="10" t="n">
        <v>40086</v>
      </c>
      <c r="C2236" s="10" t="n">
        <v>40087</v>
      </c>
      <c r="D2236" s="10" t="n">
        <v>40087</v>
      </c>
      <c r="E2236" s="11" t="n">
        <v>33.75</v>
      </c>
      <c r="F2236" s="11" t="n">
        <v>32</v>
      </c>
      <c r="G2236" s="11" t="n">
        <v>32.69</v>
      </c>
      <c r="H2236" s="11" t="n">
        <v>2.22</v>
      </c>
      <c r="I2236" s="12" t="n">
        <v>44000</v>
      </c>
      <c r="J2236" s="9" t="n">
        <v>50</v>
      </c>
      <c r="K2236" s="9" t="n">
        <v>27</v>
      </c>
    </row>
    <row r="2237" customFormat="false" ht="15" hidden="false" customHeight="true" outlineLevel="0" collapsed="false">
      <c r="A2237" s="9" t="s">
        <v>12</v>
      </c>
      <c r="B2237" s="10" t="n">
        <v>40087</v>
      </c>
      <c r="C2237" s="10" t="n">
        <v>40088</v>
      </c>
      <c r="D2237" s="10" t="n">
        <v>40088</v>
      </c>
      <c r="E2237" s="11" t="n">
        <v>31.5</v>
      </c>
      <c r="F2237" s="11" t="n">
        <v>30.35</v>
      </c>
      <c r="G2237" s="11" t="n">
        <v>30.89</v>
      </c>
      <c r="H2237" s="11" t="n">
        <v>-1.8</v>
      </c>
      <c r="I2237" s="12" t="n">
        <v>70400</v>
      </c>
      <c r="J2237" s="9" t="n">
        <v>73</v>
      </c>
      <c r="K2237" s="9" t="n">
        <v>33</v>
      </c>
    </row>
    <row r="2238" customFormat="false" ht="15" hidden="false" customHeight="true" outlineLevel="0" collapsed="false">
      <c r="A2238" s="9" t="s">
        <v>12</v>
      </c>
      <c r="B2238" s="10" t="n">
        <v>40088</v>
      </c>
      <c r="C2238" s="10" t="n">
        <v>40091</v>
      </c>
      <c r="D2238" s="10" t="n">
        <v>40091</v>
      </c>
      <c r="E2238" s="11" t="n">
        <v>32</v>
      </c>
      <c r="F2238" s="11" t="n">
        <v>31.3</v>
      </c>
      <c r="G2238" s="11" t="n">
        <v>31.74</v>
      </c>
      <c r="H2238" s="11" t="n">
        <v>0.85</v>
      </c>
      <c r="I2238" s="12" t="n">
        <v>67200</v>
      </c>
      <c r="J2238" s="9" t="n">
        <v>64</v>
      </c>
      <c r="K2238" s="9" t="n">
        <v>33</v>
      </c>
    </row>
    <row r="2239" customFormat="false" ht="15" hidden="false" customHeight="true" outlineLevel="0" collapsed="false">
      <c r="A2239" s="9" t="s">
        <v>12</v>
      </c>
      <c r="B2239" s="10" t="n">
        <v>40091</v>
      </c>
      <c r="C2239" s="10" t="n">
        <v>40092</v>
      </c>
      <c r="D2239" s="10" t="n">
        <v>40092</v>
      </c>
      <c r="E2239" s="11" t="n">
        <v>31.75</v>
      </c>
      <c r="F2239" s="11" t="n">
        <v>30.8</v>
      </c>
      <c r="G2239" s="11" t="n">
        <v>31.32</v>
      </c>
      <c r="H2239" s="11" t="n">
        <v>-0.42</v>
      </c>
      <c r="I2239" s="12" t="n">
        <v>56800</v>
      </c>
      <c r="J2239" s="9" t="n">
        <v>59</v>
      </c>
      <c r="K2239" s="9" t="n">
        <v>32</v>
      </c>
    </row>
    <row r="2240" customFormat="false" ht="15" hidden="false" customHeight="true" outlineLevel="0" collapsed="false">
      <c r="A2240" s="9" t="s">
        <v>12</v>
      </c>
      <c r="B2240" s="10" t="n">
        <v>40092</v>
      </c>
      <c r="C2240" s="10" t="n">
        <v>40093</v>
      </c>
      <c r="D2240" s="10" t="n">
        <v>40093</v>
      </c>
      <c r="E2240" s="11" t="n">
        <v>35.95</v>
      </c>
      <c r="F2240" s="11" t="n">
        <v>34.25</v>
      </c>
      <c r="G2240" s="11" t="n">
        <v>34.95</v>
      </c>
      <c r="H2240" s="11" t="n">
        <v>3.63</v>
      </c>
      <c r="I2240" s="12" t="n">
        <v>72000</v>
      </c>
      <c r="J2240" s="9" t="n">
        <v>83</v>
      </c>
      <c r="K2240" s="9" t="n">
        <v>32</v>
      </c>
    </row>
    <row r="2241" customFormat="false" ht="15" hidden="false" customHeight="true" outlineLevel="0" collapsed="false">
      <c r="A2241" s="9" t="s">
        <v>12</v>
      </c>
      <c r="B2241" s="10" t="n">
        <v>40093</v>
      </c>
      <c r="C2241" s="10" t="n">
        <v>40094</v>
      </c>
      <c r="D2241" s="10" t="n">
        <v>40094</v>
      </c>
      <c r="E2241" s="11" t="n">
        <v>37.75</v>
      </c>
      <c r="F2241" s="11" t="n">
        <v>34</v>
      </c>
      <c r="G2241" s="11" t="n">
        <v>36.69</v>
      </c>
      <c r="H2241" s="11" t="n">
        <v>1.74</v>
      </c>
      <c r="I2241" s="12" t="n">
        <v>93600</v>
      </c>
      <c r="J2241" s="9" t="n">
        <v>108</v>
      </c>
      <c r="K2241" s="9" t="n">
        <v>44</v>
      </c>
    </row>
    <row r="2242" customFormat="false" ht="15" hidden="false" customHeight="true" outlineLevel="0" collapsed="false">
      <c r="A2242" s="9" t="s">
        <v>12</v>
      </c>
      <c r="B2242" s="10" t="n">
        <v>40094</v>
      </c>
      <c r="C2242" s="10" t="n">
        <v>40095</v>
      </c>
      <c r="D2242" s="10" t="n">
        <v>40095</v>
      </c>
      <c r="E2242" s="11" t="n">
        <v>39</v>
      </c>
      <c r="F2242" s="11" t="n">
        <v>36</v>
      </c>
      <c r="G2242" s="11" t="n">
        <v>38.24</v>
      </c>
      <c r="H2242" s="11" t="n">
        <v>1.55</v>
      </c>
      <c r="I2242" s="12" t="n">
        <v>130400</v>
      </c>
      <c r="J2242" s="9" t="n">
        <v>151</v>
      </c>
      <c r="K2242" s="9" t="n">
        <v>54</v>
      </c>
    </row>
    <row r="2243" customFormat="false" ht="15" hidden="false" customHeight="true" outlineLevel="0" collapsed="false">
      <c r="A2243" s="9" t="s">
        <v>12</v>
      </c>
      <c r="B2243" s="10" t="n">
        <v>40095</v>
      </c>
      <c r="C2243" s="10" t="n">
        <v>40098</v>
      </c>
      <c r="D2243" s="10" t="n">
        <v>40098</v>
      </c>
      <c r="E2243" s="11" t="n">
        <v>39.25</v>
      </c>
      <c r="F2243" s="11" t="n">
        <v>38.25</v>
      </c>
      <c r="G2243" s="11" t="n">
        <v>38.83</v>
      </c>
      <c r="H2243" s="11" t="n">
        <v>0.59</v>
      </c>
      <c r="I2243" s="12" t="n">
        <v>84800</v>
      </c>
      <c r="J2243" s="9" t="n">
        <v>96</v>
      </c>
      <c r="K2243" s="9" t="n">
        <v>36</v>
      </c>
    </row>
    <row r="2244" customFormat="false" ht="15" hidden="false" customHeight="true" outlineLevel="0" collapsed="false">
      <c r="A2244" s="9" t="s">
        <v>12</v>
      </c>
      <c r="B2244" s="10" t="n">
        <v>40098</v>
      </c>
      <c r="C2244" s="10" t="n">
        <v>40099</v>
      </c>
      <c r="D2244" s="10" t="n">
        <v>40099</v>
      </c>
      <c r="E2244" s="11" t="n">
        <v>42.25</v>
      </c>
      <c r="F2244" s="11" t="n">
        <v>38.5</v>
      </c>
      <c r="G2244" s="11" t="n">
        <v>41.17</v>
      </c>
      <c r="H2244" s="11" t="n">
        <v>2.34</v>
      </c>
      <c r="I2244" s="12" t="n">
        <v>108000</v>
      </c>
      <c r="J2244" s="9" t="n">
        <v>122</v>
      </c>
      <c r="K2244" s="9" t="n">
        <v>44</v>
      </c>
    </row>
    <row r="2245" customFormat="false" ht="15" hidden="false" customHeight="true" outlineLevel="0" collapsed="false">
      <c r="A2245" s="9" t="s">
        <v>12</v>
      </c>
      <c r="B2245" s="10" t="n">
        <v>40099</v>
      </c>
      <c r="C2245" s="10" t="n">
        <v>40100</v>
      </c>
      <c r="D2245" s="10" t="n">
        <v>40100</v>
      </c>
      <c r="E2245" s="11" t="n">
        <v>45</v>
      </c>
      <c r="F2245" s="11" t="n">
        <v>42.5</v>
      </c>
      <c r="G2245" s="11" t="n">
        <v>43.96</v>
      </c>
      <c r="H2245" s="11" t="n">
        <v>2.79</v>
      </c>
      <c r="I2245" s="12" t="n">
        <v>71200</v>
      </c>
      <c r="J2245" s="9" t="n">
        <v>80</v>
      </c>
      <c r="K2245" s="9" t="n">
        <v>37</v>
      </c>
    </row>
    <row r="2246" customFormat="false" ht="15" hidden="false" customHeight="true" outlineLevel="0" collapsed="false">
      <c r="A2246" s="9" t="s">
        <v>12</v>
      </c>
      <c r="B2246" s="10" t="n">
        <v>40100</v>
      </c>
      <c r="C2246" s="10" t="n">
        <v>40101</v>
      </c>
      <c r="D2246" s="10" t="n">
        <v>40101</v>
      </c>
      <c r="E2246" s="11" t="n">
        <v>46.5</v>
      </c>
      <c r="F2246" s="11" t="n">
        <v>45.25</v>
      </c>
      <c r="G2246" s="11" t="n">
        <v>45.92</v>
      </c>
      <c r="H2246" s="11" t="n">
        <v>1.96</v>
      </c>
      <c r="I2246" s="12" t="n">
        <v>76800</v>
      </c>
      <c r="J2246" s="9" t="n">
        <v>86</v>
      </c>
      <c r="K2246" s="9" t="n">
        <v>41</v>
      </c>
    </row>
    <row r="2247" customFormat="false" ht="15" hidden="false" customHeight="true" outlineLevel="0" collapsed="false">
      <c r="A2247" s="9" t="s">
        <v>12</v>
      </c>
      <c r="B2247" s="10" t="n">
        <v>40101</v>
      </c>
      <c r="C2247" s="10" t="n">
        <v>40102</v>
      </c>
      <c r="D2247" s="10" t="n">
        <v>40102</v>
      </c>
      <c r="E2247" s="11" t="n">
        <v>50.5</v>
      </c>
      <c r="F2247" s="11" t="n">
        <v>48.5</v>
      </c>
      <c r="G2247" s="11" t="n">
        <v>49.62</v>
      </c>
      <c r="H2247" s="11" t="n">
        <v>3.7</v>
      </c>
      <c r="I2247" s="12" t="n">
        <v>62400</v>
      </c>
      <c r="J2247" s="9" t="n">
        <v>71</v>
      </c>
      <c r="K2247" s="9" t="n">
        <v>36</v>
      </c>
    </row>
    <row r="2248" customFormat="false" ht="15" hidden="false" customHeight="true" outlineLevel="0" collapsed="false">
      <c r="A2248" s="9" t="s">
        <v>12</v>
      </c>
      <c r="B2248" s="10" t="n">
        <v>40102</v>
      </c>
      <c r="C2248" s="10" t="n">
        <v>40105</v>
      </c>
      <c r="D2248" s="10" t="n">
        <v>40105</v>
      </c>
      <c r="E2248" s="11" t="n">
        <v>45.25</v>
      </c>
      <c r="F2248" s="11" t="n">
        <v>42.25</v>
      </c>
      <c r="G2248" s="11" t="n">
        <v>44.52</v>
      </c>
      <c r="H2248" s="11" t="n">
        <v>-5.1</v>
      </c>
      <c r="I2248" s="12" t="n">
        <v>54400</v>
      </c>
      <c r="J2248" s="9" t="n">
        <v>64</v>
      </c>
      <c r="K2248" s="9" t="n">
        <v>35</v>
      </c>
    </row>
    <row r="2249" customFormat="false" ht="15" hidden="false" customHeight="true" outlineLevel="0" collapsed="false">
      <c r="A2249" s="9" t="s">
        <v>12</v>
      </c>
      <c r="B2249" s="10" t="n">
        <v>40105</v>
      </c>
      <c r="C2249" s="10" t="n">
        <v>40106</v>
      </c>
      <c r="D2249" s="10" t="n">
        <v>40106</v>
      </c>
      <c r="E2249" s="11" t="n">
        <v>43</v>
      </c>
      <c r="F2249" s="11" t="n">
        <v>41.65</v>
      </c>
      <c r="G2249" s="11" t="n">
        <v>42.55</v>
      </c>
      <c r="H2249" s="11" t="n">
        <v>-1.97</v>
      </c>
      <c r="I2249" s="12" t="n">
        <v>43200</v>
      </c>
      <c r="J2249" s="9" t="n">
        <v>54</v>
      </c>
      <c r="K2249" s="9" t="n">
        <v>35</v>
      </c>
    </row>
    <row r="2250" customFormat="false" ht="15" hidden="false" customHeight="true" outlineLevel="0" collapsed="false">
      <c r="A2250" s="9" t="s">
        <v>12</v>
      </c>
      <c r="B2250" s="10" t="n">
        <v>40106</v>
      </c>
      <c r="C2250" s="10" t="n">
        <v>40107</v>
      </c>
      <c r="D2250" s="10" t="n">
        <v>40107</v>
      </c>
      <c r="E2250" s="11" t="n">
        <v>43</v>
      </c>
      <c r="F2250" s="11" t="n">
        <v>40.5</v>
      </c>
      <c r="G2250" s="11" t="n">
        <v>41.81</v>
      </c>
      <c r="H2250" s="11" t="n">
        <v>-0.74</v>
      </c>
      <c r="I2250" s="12" t="n">
        <v>76000</v>
      </c>
      <c r="J2250" s="9" t="n">
        <v>90</v>
      </c>
      <c r="K2250" s="9" t="n">
        <v>39</v>
      </c>
    </row>
    <row r="2251" customFormat="false" ht="15" hidden="false" customHeight="true" outlineLevel="0" collapsed="false">
      <c r="A2251" s="9" t="s">
        <v>12</v>
      </c>
      <c r="B2251" s="10" t="n">
        <v>40107</v>
      </c>
      <c r="C2251" s="10" t="n">
        <v>40108</v>
      </c>
      <c r="D2251" s="10" t="n">
        <v>40108</v>
      </c>
      <c r="E2251" s="11" t="n">
        <v>44</v>
      </c>
      <c r="F2251" s="11" t="n">
        <v>40.5</v>
      </c>
      <c r="G2251" s="11" t="n">
        <v>41.88</v>
      </c>
      <c r="H2251" s="11" t="n">
        <v>0.07</v>
      </c>
      <c r="I2251" s="12" t="n">
        <v>49600</v>
      </c>
      <c r="J2251" s="9" t="n">
        <v>61</v>
      </c>
      <c r="K2251" s="9" t="n">
        <v>34</v>
      </c>
    </row>
    <row r="2252" customFormat="false" ht="15" hidden="false" customHeight="true" outlineLevel="0" collapsed="false">
      <c r="A2252" s="9" t="s">
        <v>12</v>
      </c>
      <c r="B2252" s="10" t="n">
        <v>40108</v>
      </c>
      <c r="C2252" s="10" t="n">
        <v>40109</v>
      </c>
      <c r="D2252" s="10" t="n">
        <v>40109</v>
      </c>
      <c r="E2252" s="11" t="n">
        <v>44.65</v>
      </c>
      <c r="F2252" s="11" t="n">
        <v>42.5</v>
      </c>
      <c r="G2252" s="11" t="n">
        <v>43.98</v>
      </c>
      <c r="H2252" s="11" t="n">
        <v>2.1</v>
      </c>
      <c r="I2252" s="12" t="n">
        <v>57600</v>
      </c>
      <c r="J2252" s="9" t="n">
        <v>69</v>
      </c>
      <c r="K2252" s="9" t="n">
        <v>35</v>
      </c>
    </row>
    <row r="2253" customFormat="false" ht="15" hidden="false" customHeight="true" outlineLevel="0" collapsed="false">
      <c r="A2253" s="9" t="s">
        <v>12</v>
      </c>
      <c r="B2253" s="10" t="n">
        <v>40109</v>
      </c>
      <c r="C2253" s="10" t="n">
        <v>40112</v>
      </c>
      <c r="D2253" s="10" t="n">
        <v>40112</v>
      </c>
      <c r="E2253" s="11" t="n">
        <v>47.5</v>
      </c>
      <c r="F2253" s="11" t="n">
        <v>46.7</v>
      </c>
      <c r="G2253" s="11" t="n">
        <v>47.11</v>
      </c>
      <c r="H2253" s="11" t="n">
        <v>3.13</v>
      </c>
      <c r="I2253" s="12" t="n">
        <v>42400</v>
      </c>
      <c r="J2253" s="9" t="n">
        <v>50</v>
      </c>
      <c r="K2253" s="9" t="n">
        <v>22</v>
      </c>
    </row>
    <row r="2254" customFormat="false" ht="15" hidden="false" customHeight="true" outlineLevel="0" collapsed="false">
      <c r="A2254" s="9" t="s">
        <v>12</v>
      </c>
      <c r="B2254" s="10" t="n">
        <v>40112</v>
      </c>
      <c r="C2254" s="10" t="n">
        <v>40113</v>
      </c>
      <c r="D2254" s="10" t="n">
        <v>40113</v>
      </c>
      <c r="E2254" s="11" t="n">
        <v>48.5</v>
      </c>
      <c r="F2254" s="11" t="n">
        <v>44</v>
      </c>
      <c r="G2254" s="11" t="n">
        <v>45.13</v>
      </c>
      <c r="H2254" s="11" t="n">
        <v>-1.98</v>
      </c>
      <c r="I2254" s="12" t="n">
        <v>113600</v>
      </c>
      <c r="J2254" s="9" t="n">
        <v>122</v>
      </c>
      <c r="K2254" s="9" t="n">
        <v>34</v>
      </c>
    </row>
    <row r="2255" customFormat="false" ht="15" hidden="false" customHeight="true" outlineLevel="0" collapsed="false">
      <c r="A2255" s="9" t="s">
        <v>12</v>
      </c>
      <c r="B2255" s="10" t="n">
        <v>40113</v>
      </c>
      <c r="C2255" s="10" t="n">
        <v>40114</v>
      </c>
      <c r="D2255" s="10" t="n">
        <v>40114</v>
      </c>
      <c r="E2255" s="11" t="n">
        <v>41.6</v>
      </c>
      <c r="F2255" s="11" t="n">
        <v>40.5</v>
      </c>
      <c r="G2255" s="11" t="n">
        <v>40.95</v>
      </c>
      <c r="H2255" s="11" t="n">
        <v>-4.18</v>
      </c>
      <c r="I2255" s="12" t="n">
        <v>35200</v>
      </c>
      <c r="J2255" s="9" t="n">
        <v>41</v>
      </c>
      <c r="K2255" s="9" t="n">
        <v>32</v>
      </c>
    </row>
    <row r="2256" customFormat="false" ht="15" hidden="false" customHeight="true" outlineLevel="0" collapsed="false">
      <c r="A2256" s="9" t="s">
        <v>12</v>
      </c>
      <c r="B2256" s="10" t="n">
        <v>40114</v>
      </c>
      <c r="C2256" s="10" t="n">
        <v>40115</v>
      </c>
      <c r="D2256" s="10" t="n">
        <v>40115</v>
      </c>
      <c r="E2256" s="11" t="n">
        <v>43.25</v>
      </c>
      <c r="F2256" s="11" t="n">
        <v>41.75</v>
      </c>
      <c r="G2256" s="11" t="n">
        <v>42.26</v>
      </c>
      <c r="H2256" s="11" t="n">
        <v>1.31</v>
      </c>
      <c r="I2256" s="12" t="n">
        <v>52000</v>
      </c>
      <c r="J2256" s="9" t="n">
        <v>61</v>
      </c>
      <c r="K2256" s="9" t="n">
        <v>33</v>
      </c>
    </row>
    <row r="2257" customFormat="false" ht="15" hidden="false" customHeight="true" outlineLevel="0" collapsed="false">
      <c r="A2257" s="9" t="s">
        <v>12</v>
      </c>
      <c r="B2257" s="10" t="n">
        <v>40115</v>
      </c>
      <c r="C2257" s="10" t="n">
        <v>40116</v>
      </c>
      <c r="D2257" s="10" t="n">
        <v>40116</v>
      </c>
      <c r="E2257" s="11" t="n">
        <v>42.5</v>
      </c>
      <c r="F2257" s="11" t="n">
        <v>40.25</v>
      </c>
      <c r="G2257" s="11" t="n">
        <v>40.81</v>
      </c>
      <c r="H2257" s="11" t="n">
        <v>-1.45</v>
      </c>
      <c r="I2257" s="12" t="n">
        <v>49600</v>
      </c>
      <c r="J2257" s="9" t="n">
        <v>59</v>
      </c>
      <c r="K2257" s="9" t="n">
        <v>30</v>
      </c>
    </row>
    <row r="2258" customFormat="false" ht="15" hidden="false" customHeight="true" outlineLevel="0" collapsed="false">
      <c r="A2258" s="9" t="s">
        <v>12</v>
      </c>
      <c r="B2258" s="10" t="n">
        <v>40116</v>
      </c>
      <c r="C2258" s="10" t="n">
        <v>40119</v>
      </c>
      <c r="D2258" s="10" t="n">
        <v>40119</v>
      </c>
      <c r="E2258" s="11" t="n">
        <v>46</v>
      </c>
      <c r="F2258" s="11" t="n">
        <v>44.5</v>
      </c>
      <c r="G2258" s="11" t="n">
        <v>45.45</v>
      </c>
      <c r="H2258" s="11" t="n">
        <v>4.64</v>
      </c>
      <c r="I2258" s="12" t="n">
        <v>81600</v>
      </c>
      <c r="J2258" s="9" t="n">
        <v>98</v>
      </c>
      <c r="K2258" s="9" t="n">
        <v>40</v>
      </c>
    </row>
    <row r="2259" customFormat="false" ht="15" hidden="false" customHeight="true" outlineLevel="0" collapsed="false">
      <c r="A2259" s="9" t="s">
        <v>12</v>
      </c>
      <c r="B2259" s="10" t="n">
        <v>40119</v>
      </c>
      <c r="C2259" s="10" t="n">
        <v>40120</v>
      </c>
      <c r="D2259" s="10" t="n">
        <v>40120</v>
      </c>
      <c r="E2259" s="11" t="n">
        <v>48.25</v>
      </c>
      <c r="F2259" s="11" t="n">
        <v>46</v>
      </c>
      <c r="G2259" s="11" t="n">
        <v>47.27</v>
      </c>
      <c r="H2259" s="11" t="n">
        <v>1.82</v>
      </c>
      <c r="I2259" s="12" t="n">
        <v>71200</v>
      </c>
      <c r="J2259" s="9" t="n">
        <v>86</v>
      </c>
      <c r="K2259" s="9" t="n">
        <v>41</v>
      </c>
    </row>
    <row r="2260" customFormat="false" ht="15" hidden="false" customHeight="true" outlineLevel="0" collapsed="false">
      <c r="A2260" s="9" t="s">
        <v>12</v>
      </c>
      <c r="B2260" s="10" t="n">
        <v>40120</v>
      </c>
      <c r="C2260" s="10" t="n">
        <v>40121</v>
      </c>
      <c r="D2260" s="10" t="n">
        <v>40121</v>
      </c>
      <c r="E2260" s="11" t="n">
        <v>48</v>
      </c>
      <c r="F2260" s="11" t="n">
        <v>44.75</v>
      </c>
      <c r="G2260" s="11" t="n">
        <v>46.01</v>
      </c>
      <c r="H2260" s="11" t="n">
        <v>-1.26</v>
      </c>
      <c r="I2260" s="12" t="n">
        <v>136000</v>
      </c>
      <c r="J2260" s="9" t="n">
        <v>153</v>
      </c>
      <c r="K2260" s="9" t="n">
        <v>51</v>
      </c>
    </row>
    <row r="2261" customFormat="false" ht="15" hidden="false" customHeight="true" outlineLevel="0" collapsed="false">
      <c r="A2261" s="9" t="s">
        <v>12</v>
      </c>
      <c r="B2261" s="10" t="n">
        <v>40121</v>
      </c>
      <c r="C2261" s="10" t="n">
        <v>40122</v>
      </c>
      <c r="D2261" s="10" t="n">
        <v>40122</v>
      </c>
      <c r="E2261" s="11" t="n">
        <v>45.25</v>
      </c>
      <c r="F2261" s="11" t="n">
        <v>42.75</v>
      </c>
      <c r="G2261" s="11" t="n">
        <v>44.3</v>
      </c>
      <c r="H2261" s="11" t="n">
        <v>-1.71</v>
      </c>
      <c r="I2261" s="12" t="n">
        <v>72800</v>
      </c>
      <c r="J2261" s="9" t="n">
        <v>89</v>
      </c>
      <c r="K2261" s="9" t="n">
        <v>51</v>
      </c>
    </row>
    <row r="2262" customFormat="false" ht="15" hidden="false" customHeight="true" outlineLevel="0" collapsed="false">
      <c r="A2262" s="9" t="s">
        <v>12</v>
      </c>
      <c r="B2262" s="10" t="n">
        <v>40122</v>
      </c>
      <c r="C2262" s="10" t="n">
        <v>40123</v>
      </c>
      <c r="D2262" s="10" t="n">
        <v>40123</v>
      </c>
      <c r="E2262" s="11" t="n">
        <v>41.5</v>
      </c>
      <c r="F2262" s="11" t="n">
        <v>39.75</v>
      </c>
      <c r="G2262" s="11" t="n">
        <v>40.53</v>
      </c>
      <c r="H2262" s="11" t="n">
        <v>-3.77</v>
      </c>
      <c r="I2262" s="12" t="n">
        <v>140800</v>
      </c>
      <c r="J2262" s="9" t="n">
        <v>150</v>
      </c>
      <c r="K2262" s="9" t="n">
        <v>57</v>
      </c>
    </row>
    <row r="2263" customFormat="false" ht="15" hidden="false" customHeight="true" outlineLevel="0" collapsed="false">
      <c r="A2263" s="9" t="s">
        <v>12</v>
      </c>
      <c r="B2263" s="10" t="n">
        <v>40123</v>
      </c>
      <c r="C2263" s="10" t="n">
        <v>40126</v>
      </c>
      <c r="D2263" s="10" t="n">
        <v>40126</v>
      </c>
      <c r="E2263" s="11" t="n">
        <v>40</v>
      </c>
      <c r="F2263" s="11" t="n">
        <v>38.5</v>
      </c>
      <c r="G2263" s="11" t="n">
        <v>38.92</v>
      </c>
      <c r="H2263" s="11" t="n">
        <v>-1.61</v>
      </c>
      <c r="I2263" s="12" t="n">
        <v>85600</v>
      </c>
      <c r="J2263" s="9" t="n">
        <v>95</v>
      </c>
      <c r="K2263" s="9" t="n">
        <v>44</v>
      </c>
    </row>
    <row r="2264" customFormat="false" ht="15" hidden="false" customHeight="true" outlineLevel="0" collapsed="false">
      <c r="A2264" s="9" t="s">
        <v>12</v>
      </c>
      <c r="B2264" s="10" t="n">
        <v>40126</v>
      </c>
      <c r="C2264" s="10" t="n">
        <v>40127</v>
      </c>
      <c r="D2264" s="10" t="n">
        <v>40127</v>
      </c>
      <c r="E2264" s="11" t="n">
        <v>40.1</v>
      </c>
      <c r="F2264" s="11" t="n">
        <v>37.5</v>
      </c>
      <c r="G2264" s="11" t="n">
        <v>38.87</v>
      </c>
      <c r="H2264" s="11" t="n">
        <v>-0.05</v>
      </c>
      <c r="I2264" s="12" t="n">
        <v>88800</v>
      </c>
      <c r="J2264" s="9" t="n">
        <v>104</v>
      </c>
      <c r="K2264" s="9" t="n">
        <v>41</v>
      </c>
    </row>
    <row r="2265" customFormat="false" ht="15" hidden="false" customHeight="true" outlineLevel="0" collapsed="false">
      <c r="A2265" s="9" t="s">
        <v>12</v>
      </c>
      <c r="B2265" s="10" t="n">
        <v>40127</v>
      </c>
      <c r="C2265" s="10" t="n">
        <v>40128</v>
      </c>
      <c r="D2265" s="10" t="n">
        <v>40128</v>
      </c>
      <c r="E2265" s="11" t="n">
        <v>39.25</v>
      </c>
      <c r="F2265" s="11" t="n">
        <v>38.5</v>
      </c>
      <c r="G2265" s="11" t="n">
        <v>38.79</v>
      </c>
      <c r="H2265" s="11" t="n">
        <v>-0.08</v>
      </c>
      <c r="I2265" s="12" t="n">
        <v>85600</v>
      </c>
      <c r="J2265" s="9" t="n">
        <v>104</v>
      </c>
      <c r="K2265" s="9" t="n">
        <v>47</v>
      </c>
    </row>
    <row r="2266" customFormat="false" ht="15" hidden="false" customHeight="true" outlineLevel="0" collapsed="false">
      <c r="A2266" s="9" t="s">
        <v>12</v>
      </c>
      <c r="B2266" s="10" t="n">
        <v>40128</v>
      </c>
      <c r="C2266" s="10" t="n">
        <v>40129</v>
      </c>
      <c r="D2266" s="10" t="n">
        <v>40129</v>
      </c>
      <c r="E2266" s="11" t="n">
        <v>40.75</v>
      </c>
      <c r="F2266" s="11" t="n">
        <v>38.5</v>
      </c>
      <c r="G2266" s="11" t="n">
        <v>39.63</v>
      </c>
      <c r="H2266" s="11" t="n">
        <v>0.84</v>
      </c>
      <c r="I2266" s="12" t="n">
        <v>138400</v>
      </c>
      <c r="J2266" s="9" t="n">
        <v>155</v>
      </c>
      <c r="K2266" s="9" t="n">
        <v>43</v>
      </c>
    </row>
    <row r="2267" customFormat="false" ht="15" hidden="false" customHeight="true" outlineLevel="0" collapsed="false">
      <c r="A2267" s="9" t="s">
        <v>12</v>
      </c>
      <c r="B2267" s="10" t="n">
        <v>40129</v>
      </c>
      <c r="C2267" s="10" t="n">
        <v>40130</v>
      </c>
      <c r="D2267" s="10" t="n">
        <v>40130</v>
      </c>
      <c r="E2267" s="11" t="n">
        <v>40.65</v>
      </c>
      <c r="F2267" s="11" t="n">
        <v>39</v>
      </c>
      <c r="G2267" s="11" t="n">
        <v>39.58</v>
      </c>
      <c r="H2267" s="11" t="n">
        <v>-0.05</v>
      </c>
      <c r="I2267" s="12" t="n">
        <v>126400</v>
      </c>
      <c r="J2267" s="9" t="n">
        <v>146</v>
      </c>
      <c r="K2267" s="9" t="n">
        <v>41</v>
      </c>
    </row>
    <row r="2268" customFormat="false" ht="15" hidden="false" customHeight="true" outlineLevel="0" collapsed="false">
      <c r="A2268" s="9" t="s">
        <v>12</v>
      </c>
      <c r="B2268" s="10" t="n">
        <v>40130</v>
      </c>
      <c r="C2268" s="10" t="n">
        <v>40133</v>
      </c>
      <c r="D2268" s="10" t="n">
        <v>40133</v>
      </c>
      <c r="E2268" s="11" t="n">
        <v>37</v>
      </c>
      <c r="F2268" s="11" t="n">
        <v>33.75</v>
      </c>
      <c r="G2268" s="11" t="n">
        <v>34.8</v>
      </c>
      <c r="H2268" s="11" t="n">
        <v>-4.78</v>
      </c>
      <c r="I2268" s="12" t="n">
        <v>87200</v>
      </c>
      <c r="J2268" s="9" t="n">
        <v>101</v>
      </c>
      <c r="K2268" s="9" t="n">
        <v>33</v>
      </c>
    </row>
    <row r="2269" customFormat="false" ht="15" hidden="false" customHeight="true" outlineLevel="0" collapsed="false">
      <c r="A2269" s="9" t="s">
        <v>12</v>
      </c>
      <c r="B2269" s="10" t="n">
        <v>40133</v>
      </c>
      <c r="C2269" s="10" t="n">
        <v>40134</v>
      </c>
      <c r="D2269" s="10" t="n">
        <v>40134</v>
      </c>
      <c r="E2269" s="11" t="n">
        <v>34.5</v>
      </c>
      <c r="F2269" s="11" t="n">
        <v>33</v>
      </c>
      <c r="G2269" s="11" t="n">
        <v>33.56</v>
      </c>
      <c r="H2269" s="11" t="n">
        <v>-1.24</v>
      </c>
      <c r="I2269" s="12" t="n">
        <v>59200</v>
      </c>
      <c r="J2269" s="9" t="n">
        <v>69</v>
      </c>
      <c r="K2269" s="9" t="n">
        <v>40</v>
      </c>
    </row>
    <row r="2270" customFormat="false" ht="15" hidden="false" customHeight="true" outlineLevel="0" collapsed="false">
      <c r="A2270" s="9" t="s">
        <v>12</v>
      </c>
      <c r="B2270" s="10" t="n">
        <v>40134</v>
      </c>
      <c r="C2270" s="10" t="n">
        <v>40135</v>
      </c>
      <c r="D2270" s="10" t="n">
        <v>40135</v>
      </c>
      <c r="E2270" s="11" t="n">
        <v>37</v>
      </c>
      <c r="F2270" s="11" t="n">
        <v>36.05</v>
      </c>
      <c r="G2270" s="11" t="n">
        <v>36.59</v>
      </c>
      <c r="H2270" s="11" t="n">
        <v>3.03</v>
      </c>
      <c r="I2270" s="12" t="n">
        <v>54400</v>
      </c>
      <c r="J2270" s="9" t="n">
        <v>68</v>
      </c>
      <c r="K2270" s="9" t="n">
        <v>36</v>
      </c>
    </row>
    <row r="2271" customFormat="false" ht="15" hidden="false" customHeight="true" outlineLevel="0" collapsed="false">
      <c r="A2271" s="9" t="s">
        <v>12</v>
      </c>
      <c r="B2271" s="10" t="n">
        <v>40135</v>
      </c>
      <c r="C2271" s="10" t="n">
        <v>40136</v>
      </c>
      <c r="D2271" s="10" t="n">
        <v>40136</v>
      </c>
      <c r="E2271" s="11" t="n">
        <v>38.75</v>
      </c>
      <c r="F2271" s="11" t="n">
        <v>37.5</v>
      </c>
      <c r="G2271" s="11" t="n">
        <v>38.1</v>
      </c>
      <c r="H2271" s="11" t="n">
        <v>1.51</v>
      </c>
      <c r="I2271" s="12" t="n">
        <v>83200</v>
      </c>
      <c r="J2271" s="9" t="n">
        <v>95</v>
      </c>
      <c r="K2271" s="9" t="n">
        <v>39</v>
      </c>
    </row>
    <row r="2272" customFormat="false" ht="15" hidden="false" customHeight="true" outlineLevel="0" collapsed="false">
      <c r="A2272" s="9" t="s">
        <v>12</v>
      </c>
      <c r="B2272" s="10" t="n">
        <v>40136</v>
      </c>
      <c r="C2272" s="10" t="n">
        <v>40137</v>
      </c>
      <c r="D2272" s="10" t="n">
        <v>40137</v>
      </c>
      <c r="E2272" s="11" t="n">
        <v>35.5</v>
      </c>
      <c r="F2272" s="11" t="n">
        <v>33.75</v>
      </c>
      <c r="G2272" s="11" t="n">
        <v>34.89</v>
      </c>
      <c r="H2272" s="11" t="n">
        <v>-3.21</v>
      </c>
      <c r="I2272" s="12" t="n">
        <v>35200</v>
      </c>
      <c r="J2272" s="9" t="n">
        <v>44</v>
      </c>
      <c r="K2272" s="9" t="n">
        <v>29</v>
      </c>
    </row>
    <row r="2273" customFormat="false" ht="15" hidden="false" customHeight="true" outlineLevel="0" collapsed="false">
      <c r="A2273" s="9" t="s">
        <v>12</v>
      </c>
      <c r="B2273" s="10" t="n">
        <v>40137</v>
      </c>
      <c r="C2273" s="10" t="n">
        <v>40140</v>
      </c>
      <c r="D2273" s="10" t="n">
        <v>40140</v>
      </c>
      <c r="E2273" s="11" t="n">
        <v>35</v>
      </c>
      <c r="F2273" s="11" t="n">
        <v>33.75</v>
      </c>
      <c r="G2273" s="11" t="n">
        <v>34.14</v>
      </c>
      <c r="H2273" s="11" t="n">
        <v>-0.75</v>
      </c>
      <c r="I2273" s="12" t="n">
        <v>35200</v>
      </c>
      <c r="J2273" s="9" t="n">
        <v>43</v>
      </c>
      <c r="K2273" s="9" t="n">
        <v>25</v>
      </c>
    </row>
    <row r="2274" customFormat="false" ht="15" hidden="false" customHeight="true" outlineLevel="0" collapsed="false">
      <c r="A2274" s="9" t="s">
        <v>12</v>
      </c>
      <c r="B2274" s="10" t="n">
        <v>40140</v>
      </c>
      <c r="C2274" s="10" t="n">
        <v>40141</v>
      </c>
      <c r="D2274" s="10" t="n">
        <v>40141</v>
      </c>
      <c r="E2274" s="11" t="n">
        <v>37.75</v>
      </c>
      <c r="F2274" s="11" t="n">
        <v>36.5</v>
      </c>
      <c r="G2274" s="11" t="n">
        <v>37.21</v>
      </c>
      <c r="H2274" s="11" t="n">
        <v>3.07</v>
      </c>
      <c r="I2274" s="12" t="n">
        <v>64800</v>
      </c>
      <c r="J2274" s="9" t="n">
        <v>80</v>
      </c>
      <c r="K2274" s="9" t="n">
        <v>42</v>
      </c>
    </row>
    <row r="2275" customFormat="false" ht="15" hidden="false" customHeight="true" outlineLevel="0" collapsed="false">
      <c r="A2275" s="9" t="s">
        <v>12</v>
      </c>
      <c r="B2275" s="10" t="n">
        <v>40141</v>
      </c>
      <c r="C2275" s="10" t="n">
        <v>40142</v>
      </c>
      <c r="D2275" s="10" t="n">
        <v>40142</v>
      </c>
      <c r="E2275" s="11" t="n">
        <v>33.9</v>
      </c>
      <c r="F2275" s="11" t="n">
        <v>33</v>
      </c>
      <c r="G2275" s="11" t="n">
        <v>33.42</v>
      </c>
      <c r="H2275" s="11" t="n">
        <v>-3.79</v>
      </c>
      <c r="I2275" s="12" t="n">
        <v>31200</v>
      </c>
      <c r="J2275" s="9" t="n">
        <v>36</v>
      </c>
      <c r="K2275" s="9" t="n">
        <v>24</v>
      </c>
    </row>
    <row r="2276" customFormat="false" ht="15" hidden="false" customHeight="true" outlineLevel="0" collapsed="false">
      <c r="A2276" s="9" t="s">
        <v>12</v>
      </c>
      <c r="B2276" s="10" t="n">
        <v>40142</v>
      </c>
      <c r="C2276" s="10" t="n">
        <v>40144</v>
      </c>
      <c r="D2276" s="10" t="n">
        <v>40144</v>
      </c>
      <c r="E2276" s="11" t="n">
        <v>33</v>
      </c>
      <c r="F2276" s="11" t="n">
        <v>31.5</v>
      </c>
      <c r="G2276" s="11" t="n">
        <v>32.39</v>
      </c>
      <c r="H2276" s="11" t="n">
        <v>-1.03</v>
      </c>
      <c r="I2276" s="12" t="n">
        <v>24000</v>
      </c>
      <c r="J2276" s="9" t="n">
        <v>30</v>
      </c>
      <c r="K2276" s="9" t="n">
        <v>22</v>
      </c>
    </row>
    <row r="2277" customFormat="false" ht="15" hidden="false" customHeight="true" outlineLevel="0" collapsed="false">
      <c r="A2277" s="9" t="s">
        <v>12</v>
      </c>
      <c r="B2277" s="10" t="n">
        <v>40144</v>
      </c>
      <c r="C2277" s="10" t="n">
        <v>40147</v>
      </c>
      <c r="D2277" s="10" t="n">
        <v>40147</v>
      </c>
      <c r="E2277" s="11" t="n">
        <v>39</v>
      </c>
      <c r="F2277" s="11" t="n">
        <v>38</v>
      </c>
      <c r="G2277" s="11" t="n">
        <v>38.84</v>
      </c>
      <c r="H2277" s="11" t="n">
        <v>6.45</v>
      </c>
      <c r="I2277" s="12" t="n">
        <v>15200</v>
      </c>
      <c r="J2277" s="9" t="n">
        <v>19</v>
      </c>
      <c r="K2277" s="9" t="n">
        <v>12</v>
      </c>
    </row>
    <row r="2278" customFormat="false" ht="15" hidden="false" customHeight="true" outlineLevel="0" collapsed="false">
      <c r="A2278" s="9" t="s">
        <v>12</v>
      </c>
      <c r="B2278" s="10" t="n">
        <v>40147</v>
      </c>
      <c r="C2278" s="10" t="n">
        <v>40148</v>
      </c>
      <c r="D2278" s="10" t="n">
        <v>40148</v>
      </c>
      <c r="E2278" s="11" t="n">
        <v>41.5</v>
      </c>
      <c r="F2278" s="11" t="n">
        <v>39.75</v>
      </c>
      <c r="G2278" s="11" t="n">
        <v>40.65</v>
      </c>
      <c r="H2278" s="11" t="n">
        <v>1.81</v>
      </c>
      <c r="I2278" s="12" t="n">
        <v>92800</v>
      </c>
      <c r="J2278" s="9" t="n">
        <v>100</v>
      </c>
      <c r="K2278" s="9" t="n">
        <v>41</v>
      </c>
    </row>
    <row r="2279" customFormat="false" ht="15" hidden="false" customHeight="true" outlineLevel="0" collapsed="false">
      <c r="A2279" s="9" t="s">
        <v>12</v>
      </c>
      <c r="B2279" s="10" t="n">
        <v>40148</v>
      </c>
      <c r="C2279" s="10" t="n">
        <v>40149</v>
      </c>
      <c r="D2279" s="10" t="n">
        <v>40149</v>
      </c>
      <c r="E2279" s="11" t="n">
        <v>45</v>
      </c>
      <c r="F2279" s="11" t="n">
        <v>43</v>
      </c>
      <c r="G2279" s="11" t="n">
        <v>43.61</v>
      </c>
      <c r="H2279" s="11" t="n">
        <v>2.96</v>
      </c>
      <c r="I2279" s="12" t="n">
        <v>68000</v>
      </c>
      <c r="J2279" s="9" t="n">
        <v>84</v>
      </c>
      <c r="K2279" s="9" t="n">
        <v>41</v>
      </c>
    </row>
    <row r="2280" customFormat="false" ht="15" hidden="false" customHeight="true" outlineLevel="0" collapsed="false">
      <c r="A2280" s="9" t="s">
        <v>12</v>
      </c>
      <c r="B2280" s="10" t="n">
        <v>40149</v>
      </c>
      <c r="C2280" s="10" t="n">
        <v>40150</v>
      </c>
      <c r="D2280" s="10" t="n">
        <v>40150</v>
      </c>
      <c r="E2280" s="11" t="n">
        <v>42.5</v>
      </c>
      <c r="F2280" s="11" t="n">
        <v>40</v>
      </c>
      <c r="G2280" s="11" t="n">
        <v>41.73</v>
      </c>
      <c r="H2280" s="11" t="n">
        <v>-1.88</v>
      </c>
      <c r="I2280" s="12" t="n">
        <v>162400</v>
      </c>
      <c r="J2280" s="9" t="n">
        <v>183</v>
      </c>
      <c r="K2280" s="9" t="n">
        <v>57</v>
      </c>
    </row>
    <row r="2281" customFormat="false" ht="15" hidden="false" customHeight="true" outlineLevel="0" collapsed="false">
      <c r="A2281" s="9" t="s">
        <v>12</v>
      </c>
      <c r="B2281" s="10" t="n">
        <v>40150</v>
      </c>
      <c r="C2281" s="10" t="n">
        <v>40151</v>
      </c>
      <c r="D2281" s="10" t="n">
        <v>40151</v>
      </c>
      <c r="E2281" s="11" t="n">
        <v>46.1</v>
      </c>
      <c r="F2281" s="11" t="n">
        <v>43</v>
      </c>
      <c r="G2281" s="11" t="n">
        <v>44.83</v>
      </c>
      <c r="H2281" s="11" t="n">
        <v>3.1</v>
      </c>
      <c r="I2281" s="12" t="n">
        <v>139200</v>
      </c>
      <c r="J2281" s="9" t="n">
        <v>163</v>
      </c>
      <c r="K2281" s="9" t="n">
        <v>48</v>
      </c>
    </row>
    <row r="2282" customFormat="false" ht="15" hidden="false" customHeight="true" outlineLevel="0" collapsed="false">
      <c r="A2282" s="9" t="s">
        <v>12</v>
      </c>
      <c r="B2282" s="10" t="n">
        <v>40151</v>
      </c>
      <c r="C2282" s="10" t="n">
        <v>40154</v>
      </c>
      <c r="D2282" s="10" t="n">
        <v>40154</v>
      </c>
      <c r="E2282" s="11" t="n">
        <v>47.25</v>
      </c>
      <c r="F2282" s="11" t="n">
        <v>46.25</v>
      </c>
      <c r="G2282" s="11" t="n">
        <v>46.71</v>
      </c>
      <c r="H2282" s="11" t="n">
        <v>1.88</v>
      </c>
      <c r="I2282" s="12" t="n">
        <v>52800</v>
      </c>
      <c r="J2282" s="9" t="n">
        <v>65</v>
      </c>
      <c r="K2282" s="9" t="n">
        <v>33</v>
      </c>
    </row>
    <row r="2283" customFormat="false" ht="15" hidden="false" customHeight="true" outlineLevel="0" collapsed="false">
      <c r="A2283" s="9" t="s">
        <v>12</v>
      </c>
      <c r="B2283" s="10" t="n">
        <v>40154</v>
      </c>
      <c r="C2283" s="10" t="n">
        <v>40155</v>
      </c>
      <c r="D2283" s="10" t="n">
        <v>40155</v>
      </c>
      <c r="E2283" s="11" t="n">
        <v>48.25</v>
      </c>
      <c r="F2283" s="11" t="n">
        <v>46.75</v>
      </c>
      <c r="G2283" s="11" t="n">
        <v>47.49</v>
      </c>
      <c r="H2283" s="11" t="n">
        <v>0.78</v>
      </c>
      <c r="I2283" s="12" t="n">
        <v>56800</v>
      </c>
      <c r="J2283" s="9" t="n">
        <v>70</v>
      </c>
      <c r="K2283" s="9" t="n">
        <v>36</v>
      </c>
    </row>
    <row r="2284" customFormat="false" ht="15" hidden="false" customHeight="true" outlineLevel="0" collapsed="false">
      <c r="A2284" s="9" t="s">
        <v>12</v>
      </c>
      <c r="B2284" s="10" t="n">
        <v>40155</v>
      </c>
      <c r="C2284" s="10" t="n">
        <v>40156</v>
      </c>
      <c r="D2284" s="10" t="n">
        <v>40156</v>
      </c>
      <c r="E2284" s="11" t="n">
        <v>46</v>
      </c>
      <c r="F2284" s="11" t="n">
        <v>44</v>
      </c>
      <c r="G2284" s="11" t="n">
        <v>45.12</v>
      </c>
      <c r="H2284" s="11" t="n">
        <v>-2.37</v>
      </c>
      <c r="I2284" s="12" t="n">
        <v>116000</v>
      </c>
      <c r="J2284" s="9" t="n">
        <v>141</v>
      </c>
      <c r="K2284" s="9" t="n">
        <v>51</v>
      </c>
    </row>
    <row r="2285" customFormat="false" ht="15" hidden="false" customHeight="true" outlineLevel="0" collapsed="false">
      <c r="A2285" s="9" t="s">
        <v>12</v>
      </c>
      <c r="B2285" s="10" t="n">
        <v>40156</v>
      </c>
      <c r="C2285" s="10" t="n">
        <v>40157</v>
      </c>
      <c r="D2285" s="10" t="n">
        <v>40157</v>
      </c>
      <c r="E2285" s="11" t="n">
        <v>54.7</v>
      </c>
      <c r="F2285" s="11" t="n">
        <v>52</v>
      </c>
      <c r="G2285" s="11" t="n">
        <v>53.12</v>
      </c>
      <c r="H2285" s="11" t="n">
        <v>8</v>
      </c>
      <c r="I2285" s="12" t="n">
        <v>90400</v>
      </c>
      <c r="J2285" s="9" t="n">
        <v>109</v>
      </c>
      <c r="K2285" s="9" t="n">
        <v>45</v>
      </c>
    </row>
    <row r="2286" customFormat="false" ht="15" hidden="false" customHeight="true" outlineLevel="0" collapsed="false">
      <c r="A2286" s="9" t="s">
        <v>12</v>
      </c>
      <c r="B2286" s="10" t="n">
        <v>40157</v>
      </c>
      <c r="C2286" s="10" t="n">
        <v>40158</v>
      </c>
      <c r="D2286" s="10" t="n">
        <v>40158</v>
      </c>
      <c r="E2286" s="11" t="n">
        <v>59</v>
      </c>
      <c r="F2286" s="11" t="n">
        <v>54.5</v>
      </c>
      <c r="G2286" s="11" t="n">
        <v>56.87</v>
      </c>
      <c r="H2286" s="11" t="n">
        <v>3.75</v>
      </c>
      <c r="I2286" s="12" t="n">
        <v>90400</v>
      </c>
      <c r="J2286" s="9" t="n">
        <v>109</v>
      </c>
      <c r="K2286" s="9" t="n">
        <v>45</v>
      </c>
    </row>
    <row r="2287" customFormat="false" ht="15" hidden="false" customHeight="true" outlineLevel="0" collapsed="false">
      <c r="A2287" s="9" t="s">
        <v>12</v>
      </c>
      <c r="B2287" s="10" t="n">
        <v>40158</v>
      </c>
      <c r="C2287" s="10" t="n">
        <v>40161</v>
      </c>
      <c r="D2287" s="10" t="n">
        <v>40161</v>
      </c>
      <c r="E2287" s="11" t="n">
        <v>48.5</v>
      </c>
      <c r="F2287" s="11" t="n">
        <v>46.25</v>
      </c>
      <c r="G2287" s="11" t="n">
        <v>47.16</v>
      </c>
      <c r="H2287" s="11" t="n">
        <v>-9.71</v>
      </c>
      <c r="I2287" s="12" t="n">
        <v>137600</v>
      </c>
      <c r="J2287" s="9" t="n">
        <v>144</v>
      </c>
      <c r="K2287" s="9" t="n">
        <v>46</v>
      </c>
    </row>
    <row r="2288" customFormat="false" ht="15" hidden="false" customHeight="true" outlineLevel="0" collapsed="false">
      <c r="A2288" s="9" t="s">
        <v>12</v>
      </c>
      <c r="B2288" s="10" t="n">
        <v>40161</v>
      </c>
      <c r="C2288" s="10" t="n">
        <v>40162</v>
      </c>
      <c r="D2288" s="10" t="n">
        <v>40162</v>
      </c>
      <c r="E2288" s="11" t="n">
        <v>43.5</v>
      </c>
      <c r="F2288" s="11" t="n">
        <v>42</v>
      </c>
      <c r="G2288" s="11" t="n">
        <v>42.78</v>
      </c>
      <c r="H2288" s="11" t="n">
        <v>-4.38</v>
      </c>
      <c r="I2288" s="12" t="n">
        <v>189600</v>
      </c>
      <c r="J2288" s="9" t="n">
        <v>208</v>
      </c>
      <c r="K2288" s="9" t="n">
        <v>58</v>
      </c>
    </row>
    <row r="2289" customFormat="false" ht="15" hidden="false" customHeight="true" outlineLevel="0" collapsed="false">
      <c r="A2289" s="9" t="s">
        <v>12</v>
      </c>
      <c r="B2289" s="10" t="n">
        <v>40162</v>
      </c>
      <c r="C2289" s="10" t="n">
        <v>40163</v>
      </c>
      <c r="D2289" s="10" t="n">
        <v>40163</v>
      </c>
      <c r="E2289" s="11" t="n">
        <v>52</v>
      </c>
      <c r="F2289" s="11" t="n">
        <v>49.25</v>
      </c>
      <c r="G2289" s="11" t="n">
        <v>50.84</v>
      </c>
      <c r="H2289" s="11" t="n">
        <v>8.06</v>
      </c>
      <c r="I2289" s="12" t="n">
        <v>89600</v>
      </c>
      <c r="J2289" s="9" t="n">
        <v>98</v>
      </c>
      <c r="K2289" s="9" t="n">
        <v>37</v>
      </c>
    </row>
    <row r="2290" customFormat="false" ht="15" hidden="false" customHeight="true" outlineLevel="0" collapsed="false">
      <c r="A2290" s="9" t="s">
        <v>12</v>
      </c>
      <c r="B2290" s="10" t="n">
        <v>40163</v>
      </c>
      <c r="C2290" s="10" t="n">
        <v>40164</v>
      </c>
      <c r="D2290" s="10" t="n">
        <v>40164</v>
      </c>
      <c r="E2290" s="11" t="n">
        <v>65</v>
      </c>
      <c r="F2290" s="11" t="n">
        <v>58</v>
      </c>
      <c r="G2290" s="11" t="n">
        <v>62.33</v>
      </c>
      <c r="H2290" s="11" t="n">
        <v>11.49</v>
      </c>
      <c r="I2290" s="12" t="n">
        <v>105600</v>
      </c>
      <c r="J2290" s="9" t="n">
        <v>125</v>
      </c>
      <c r="K2290" s="9" t="n">
        <v>44</v>
      </c>
    </row>
    <row r="2291" customFormat="false" ht="15" hidden="false" customHeight="true" outlineLevel="0" collapsed="false">
      <c r="A2291" s="9" t="s">
        <v>12</v>
      </c>
      <c r="B2291" s="10" t="n">
        <v>40164</v>
      </c>
      <c r="C2291" s="10" t="n">
        <v>40165</v>
      </c>
      <c r="D2291" s="10" t="n">
        <v>40165</v>
      </c>
      <c r="E2291" s="11" t="n">
        <v>60.25</v>
      </c>
      <c r="F2291" s="11" t="n">
        <v>57</v>
      </c>
      <c r="G2291" s="11" t="n">
        <v>58.89</v>
      </c>
      <c r="H2291" s="11" t="n">
        <v>-3.44</v>
      </c>
      <c r="I2291" s="12" t="n">
        <v>116800</v>
      </c>
      <c r="J2291" s="9" t="n">
        <v>125</v>
      </c>
      <c r="K2291" s="9" t="n">
        <v>44</v>
      </c>
    </row>
    <row r="2292" customFormat="false" ht="15" hidden="false" customHeight="true" outlineLevel="0" collapsed="false">
      <c r="A2292" s="9" t="s">
        <v>12</v>
      </c>
      <c r="B2292" s="10" t="n">
        <v>40165</v>
      </c>
      <c r="C2292" s="10" t="n">
        <v>40168</v>
      </c>
      <c r="D2292" s="10" t="n">
        <v>40168</v>
      </c>
      <c r="E2292" s="11" t="n">
        <v>61.9</v>
      </c>
      <c r="F2292" s="11" t="n">
        <v>59</v>
      </c>
      <c r="G2292" s="11" t="n">
        <v>60.66</v>
      </c>
      <c r="H2292" s="11" t="n">
        <v>1.77</v>
      </c>
      <c r="I2292" s="12" t="n">
        <v>102400</v>
      </c>
      <c r="J2292" s="9" t="n">
        <v>78</v>
      </c>
      <c r="K2292" s="9" t="n">
        <v>38</v>
      </c>
    </row>
    <row r="2293" customFormat="false" ht="15" hidden="false" customHeight="true" outlineLevel="0" collapsed="false">
      <c r="A2293" s="9" t="s">
        <v>12</v>
      </c>
      <c r="B2293" s="10" t="n">
        <v>40168</v>
      </c>
      <c r="C2293" s="10" t="n">
        <v>40169</v>
      </c>
      <c r="D2293" s="10" t="n">
        <v>40169</v>
      </c>
      <c r="E2293" s="11" t="n">
        <v>52.5</v>
      </c>
      <c r="F2293" s="11" t="n">
        <v>50</v>
      </c>
      <c r="G2293" s="11" t="n">
        <v>51.47</v>
      </c>
      <c r="H2293" s="11" t="n">
        <v>-9.19</v>
      </c>
      <c r="I2293" s="12" t="n">
        <v>95200</v>
      </c>
      <c r="J2293" s="9" t="n">
        <v>107</v>
      </c>
      <c r="K2293" s="9" t="n">
        <v>47</v>
      </c>
    </row>
    <row r="2294" customFormat="false" ht="15" hidden="false" customHeight="true" outlineLevel="0" collapsed="false">
      <c r="A2294" s="9" t="s">
        <v>12</v>
      </c>
      <c r="B2294" s="10" t="n">
        <v>40169</v>
      </c>
      <c r="C2294" s="10" t="n">
        <v>40170</v>
      </c>
      <c r="D2294" s="10" t="n">
        <v>40170</v>
      </c>
      <c r="E2294" s="11" t="n">
        <v>47.75</v>
      </c>
      <c r="F2294" s="11" t="n">
        <v>46.25</v>
      </c>
      <c r="G2294" s="11" t="n">
        <v>47.19</v>
      </c>
      <c r="H2294" s="11" t="n">
        <v>-4.28</v>
      </c>
      <c r="I2294" s="12" t="n">
        <v>54400</v>
      </c>
      <c r="J2294" s="9" t="n">
        <v>65</v>
      </c>
      <c r="K2294" s="9" t="n">
        <v>37</v>
      </c>
    </row>
    <row r="2295" customFormat="false" ht="15" hidden="false" customHeight="true" outlineLevel="0" collapsed="false">
      <c r="A2295" s="9" t="s">
        <v>12</v>
      </c>
      <c r="B2295" s="10" t="n">
        <v>40170</v>
      </c>
      <c r="C2295" s="10" t="n">
        <v>40171</v>
      </c>
      <c r="D2295" s="10" t="n">
        <v>40171</v>
      </c>
      <c r="E2295" s="11" t="n">
        <v>40</v>
      </c>
      <c r="F2295" s="11" t="n">
        <v>38.75</v>
      </c>
      <c r="G2295" s="11" t="n">
        <v>39.62</v>
      </c>
      <c r="H2295" s="11" t="n">
        <v>-7.57</v>
      </c>
      <c r="I2295" s="12" t="n">
        <v>40000</v>
      </c>
      <c r="J2295" s="9" t="n">
        <v>45</v>
      </c>
      <c r="K2295" s="9" t="n">
        <v>35</v>
      </c>
    </row>
    <row r="2296" customFormat="false" ht="15" hidden="false" customHeight="true" outlineLevel="0" collapsed="false">
      <c r="A2296" s="9" t="s">
        <v>12</v>
      </c>
      <c r="B2296" s="10" t="n">
        <v>40171</v>
      </c>
      <c r="C2296" s="10" t="n">
        <v>40175</v>
      </c>
      <c r="D2296" s="10" t="n">
        <v>40175</v>
      </c>
      <c r="E2296" s="11" t="n">
        <v>45</v>
      </c>
      <c r="F2296" s="11" t="n">
        <v>43.9</v>
      </c>
      <c r="G2296" s="11" t="n">
        <v>44.02</v>
      </c>
      <c r="H2296" s="11" t="n">
        <v>4.4</v>
      </c>
      <c r="I2296" s="12" t="n">
        <v>20000</v>
      </c>
      <c r="J2296" s="9" t="n">
        <v>19</v>
      </c>
      <c r="K2296" s="9" t="n">
        <v>16</v>
      </c>
    </row>
    <row r="2297" customFormat="false" ht="15" hidden="false" customHeight="true" outlineLevel="0" collapsed="false">
      <c r="A2297" s="9" t="s">
        <v>12</v>
      </c>
      <c r="B2297" s="10" t="n">
        <v>40175</v>
      </c>
      <c r="C2297" s="10" t="n">
        <v>40176</v>
      </c>
      <c r="D2297" s="10" t="n">
        <v>40176</v>
      </c>
      <c r="E2297" s="11" t="n">
        <v>55</v>
      </c>
      <c r="F2297" s="11" t="n">
        <v>51.5</v>
      </c>
      <c r="G2297" s="11" t="n">
        <v>53.34</v>
      </c>
      <c r="H2297" s="11" t="n">
        <v>9.32</v>
      </c>
      <c r="I2297" s="12" t="n">
        <v>46400</v>
      </c>
      <c r="J2297" s="9" t="n">
        <v>57</v>
      </c>
      <c r="K2297" s="9" t="n">
        <v>34</v>
      </c>
    </row>
    <row r="2298" customFormat="false" ht="15" hidden="false" customHeight="true" outlineLevel="0" collapsed="false">
      <c r="A2298" s="9" t="s">
        <v>12</v>
      </c>
      <c r="B2298" s="10" t="n">
        <v>40176</v>
      </c>
      <c r="C2298" s="10" t="n">
        <v>40177</v>
      </c>
      <c r="D2298" s="10" t="n">
        <v>40177</v>
      </c>
      <c r="E2298" s="11" t="n">
        <v>58.25</v>
      </c>
      <c r="F2298" s="11" t="n">
        <v>55</v>
      </c>
      <c r="G2298" s="11" t="n">
        <v>57.17</v>
      </c>
      <c r="H2298" s="11" t="n">
        <v>3.83</v>
      </c>
      <c r="I2298" s="12" t="n">
        <v>84800</v>
      </c>
      <c r="J2298" s="9" t="n">
        <v>102</v>
      </c>
      <c r="K2298" s="9" t="n">
        <v>46</v>
      </c>
    </row>
    <row r="2299" customFormat="false" ht="15" hidden="false" customHeight="true" outlineLevel="0" collapsed="false">
      <c r="A2299" s="9" t="s">
        <v>12</v>
      </c>
      <c r="B2299" s="10" t="n">
        <v>40177</v>
      </c>
      <c r="C2299" s="10" t="n">
        <v>40178</v>
      </c>
      <c r="D2299" s="10" t="n">
        <v>40178</v>
      </c>
      <c r="E2299" s="11" t="n">
        <v>46</v>
      </c>
      <c r="F2299" s="11" t="n">
        <v>44</v>
      </c>
      <c r="G2299" s="11" t="n">
        <v>45.62</v>
      </c>
      <c r="H2299" s="11" t="n">
        <v>-11.55</v>
      </c>
      <c r="I2299" s="12" t="n">
        <v>24000</v>
      </c>
      <c r="J2299" s="9" t="n">
        <v>23</v>
      </c>
      <c r="K2299" s="9" t="n">
        <v>21</v>
      </c>
    </row>
    <row r="2300" customFormat="false" ht="15" hidden="false" customHeight="true" outlineLevel="0" collapsed="false">
      <c r="A2300" s="9" t="s">
        <v>12</v>
      </c>
      <c r="B2300" s="10" t="n">
        <v>40178</v>
      </c>
      <c r="C2300" s="10" t="n">
        <v>40182</v>
      </c>
      <c r="D2300" s="10" t="n">
        <v>40182</v>
      </c>
      <c r="E2300" s="11" t="n">
        <v>67</v>
      </c>
      <c r="F2300" s="11" t="n">
        <v>63</v>
      </c>
      <c r="G2300" s="11" t="n">
        <v>65.59</v>
      </c>
      <c r="H2300" s="11" t="n">
        <v>19.97</v>
      </c>
      <c r="I2300" s="12" t="n">
        <v>40800</v>
      </c>
      <c r="J2300" s="9" t="n">
        <v>47</v>
      </c>
      <c r="K2300" s="9" t="n">
        <v>28</v>
      </c>
    </row>
    <row r="2301" customFormat="false" ht="15" hidden="false" customHeight="true" outlineLevel="0" collapsed="false">
      <c r="A2301" s="9" t="s">
        <v>12</v>
      </c>
      <c r="B2301" s="10" t="n">
        <v>40182</v>
      </c>
      <c r="C2301" s="10" t="n">
        <v>40183</v>
      </c>
      <c r="D2301" s="10" t="n">
        <v>40183</v>
      </c>
      <c r="E2301" s="11" t="n">
        <v>89</v>
      </c>
      <c r="F2301" s="11" t="n">
        <v>82.75</v>
      </c>
      <c r="G2301" s="11" t="n">
        <v>86.08</v>
      </c>
      <c r="H2301" s="11" t="n">
        <v>20.49</v>
      </c>
      <c r="I2301" s="12" t="n">
        <v>214400</v>
      </c>
      <c r="J2301" s="9" t="n">
        <v>242</v>
      </c>
      <c r="K2301" s="9" t="n">
        <v>55</v>
      </c>
    </row>
    <row r="2302" customFormat="false" ht="15" hidden="false" customHeight="true" outlineLevel="0" collapsed="false">
      <c r="A2302" s="9" t="s">
        <v>12</v>
      </c>
      <c r="B2302" s="10" t="n">
        <v>40183</v>
      </c>
      <c r="C2302" s="10" t="n">
        <v>40184</v>
      </c>
      <c r="D2302" s="10" t="n">
        <v>40184</v>
      </c>
      <c r="E2302" s="11" t="n">
        <v>80.65</v>
      </c>
      <c r="F2302" s="11" t="n">
        <v>74.5</v>
      </c>
      <c r="G2302" s="11" t="n">
        <v>77.16</v>
      </c>
      <c r="H2302" s="11" t="n">
        <v>-8.92</v>
      </c>
      <c r="I2302" s="12" t="n">
        <v>270400</v>
      </c>
      <c r="J2302" s="9" t="n">
        <v>295</v>
      </c>
      <c r="K2302" s="9" t="n">
        <v>56</v>
      </c>
    </row>
    <row r="2303" customFormat="false" ht="15" hidden="false" customHeight="true" outlineLevel="0" collapsed="false">
      <c r="A2303" s="9" t="s">
        <v>12</v>
      </c>
      <c r="B2303" s="10" t="n">
        <v>40184</v>
      </c>
      <c r="C2303" s="10" t="n">
        <v>40185</v>
      </c>
      <c r="D2303" s="10" t="n">
        <v>40185</v>
      </c>
      <c r="E2303" s="11" t="n">
        <v>80.5</v>
      </c>
      <c r="F2303" s="11" t="n">
        <v>77.5</v>
      </c>
      <c r="G2303" s="11" t="n">
        <v>78.92</v>
      </c>
      <c r="H2303" s="11" t="n">
        <v>1.76</v>
      </c>
      <c r="I2303" s="12" t="n">
        <v>93600</v>
      </c>
      <c r="J2303" s="9" t="n">
        <v>111</v>
      </c>
      <c r="K2303" s="9" t="n">
        <v>47</v>
      </c>
    </row>
    <row r="2304" customFormat="false" ht="15" hidden="false" customHeight="true" outlineLevel="0" collapsed="false">
      <c r="A2304" s="9" t="s">
        <v>12</v>
      </c>
      <c r="B2304" s="10" t="n">
        <v>40185</v>
      </c>
      <c r="C2304" s="10" t="n">
        <v>40186</v>
      </c>
      <c r="D2304" s="10" t="n">
        <v>40186</v>
      </c>
      <c r="E2304" s="11" t="n">
        <v>86</v>
      </c>
      <c r="F2304" s="11" t="n">
        <v>78.25</v>
      </c>
      <c r="G2304" s="11" t="n">
        <v>80.64</v>
      </c>
      <c r="H2304" s="11" t="n">
        <v>1.72</v>
      </c>
      <c r="I2304" s="12" t="n">
        <v>278400</v>
      </c>
      <c r="J2304" s="9" t="n">
        <v>316</v>
      </c>
      <c r="K2304" s="9" t="n">
        <v>62</v>
      </c>
    </row>
    <row r="2305" customFormat="false" ht="15" hidden="false" customHeight="true" outlineLevel="0" collapsed="false">
      <c r="A2305" s="9" t="s">
        <v>12</v>
      </c>
      <c r="B2305" s="10" t="n">
        <v>40186</v>
      </c>
      <c r="C2305" s="10" t="n">
        <v>40189</v>
      </c>
      <c r="D2305" s="10" t="n">
        <v>40189</v>
      </c>
      <c r="E2305" s="11" t="n">
        <v>82.75</v>
      </c>
      <c r="F2305" s="11" t="n">
        <v>72</v>
      </c>
      <c r="G2305" s="11" t="n">
        <v>80.64</v>
      </c>
      <c r="H2305" s="11" t="n">
        <v>0</v>
      </c>
      <c r="I2305" s="12" t="n">
        <v>81600</v>
      </c>
      <c r="J2305" s="9" t="n">
        <v>98</v>
      </c>
      <c r="K2305" s="9" t="n">
        <v>36</v>
      </c>
    </row>
    <row r="2306" customFormat="false" ht="15" hidden="false" customHeight="true" outlineLevel="0" collapsed="false">
      <c r="A2306" s="9" t="s">
        <v>12</v>
      </c>
      <c r="B2306" s="10" t="n">
        <v>40189</v>
      </c>
      <c r="C2306" s="10" t="n">
        <v>40190</v>
      </c>
      <c r="D2306" s="10" t="n">
        <v>40190</v>
      </c>
      <c r="E2306" s="11" t="n">
        <v>73</v>
      </c>
      <c r="F2306" s="11" t="n">
        <v>65.75</v>
      </c>
      <c r="G2306" s="11" t="n">
        <v>67.86</v>
      </c>
      <c r="H2306" s="11" t="n">
        <v>-12.78</v>
      </c>
      <c r="I2306" s="12" t="n">
        <v>178400</v>
      </c>
      <c r="J2306" s="9" t="n">
        <v>205</v>
      </c>
      <c r="K2306" s="9" t="n">
        <v>50</v>
      </c>
    </row>
    <row r="2307" customFormat="false" ht="15" hidden="false" customHeight="true" outlineLevel="0" collapsed="false">
      <c r="A2307" s="9" t="s">
        <v>12</v>
      </c>
      <c r="B2307" s="10" t="n">
        <v>40190</v>
      </c>
      <c r="C2307" s="10" t="n">
        <v>40191</v>
      </c>
      <c r="D2307" s="10" t="n">
        <v>40191</v>
      </c>
      <c r="E2307" s="11" t="n">
        <v>55.25</v>
      </c>
      <c r="F2307" s="11" t="n">
        <v>53</v>
      </c>
      <c r="G2307" s="11" t="n">
        <v>53.89</v>
      </c>
      <c r="H2307" s="11" t="n">
        <v>-13.97</v>
      </c>
      <c r="I2307" s="12" t="n">
        <v>162400</v>
      </c>
      <c r="J2307" s="9" t="n">
        <v>180</v>
      </c>
      <c r="K2307" s="9" t="n">
        <v>50</v>
      </c>
    </row>
    <row r="2308" customFormat="false" ht="15" hidden="false" customHeight="true" outlineLevel="0" collapsed="false">
      <c r="A2308" s="9" t="s">
        <v>12</v>
      </c>
      <c r="B2308" s="10" t="n">
        <v>40191</v>
      </c>
      <c r="C2308" s="10" t="n">
        <v>40192</v>
      </c>
      <c r="D2308" s="10" t="n">
        <v>40192</v>
      </c>
      <c r="E2308" s="11" t="n">
        <v>49.75</v>
      </c>
      <c r="F2308" s="11" t="n">
        <v>48</v>
      </c>
      <c r="G2308" s="11" t="n">
        <v>48.84</v>
      </c>
      <c r="H2308" s="11" t="n">
        <v>-5.05</v>
      </c>
      <c r="I2308" s="12" t="n">
        <v>97600</v>
      </c>
      <c r="J2308" s="9" t="n">
        <v>109</v>
      </c>
      <c r="K2308" s="9" t="n">
        <v>45</v>
      </c>
    </row>
    <row r="2309" customFormat="false" ht="15" hidden="false" customHeight="true" outlineLevel="0" collapsed="false">
      <c r="A2309" s="9" t="s">
        <v>12</v>
      </c>
      <c r="B2309" s="10" t="n">
        <v>40192</v>
      </c>
      <c r="C2309" s="10" t="n">
        <v>40193</v>
      </c>
      <c r="D2309" s="10" t="n">
        <v>40193</v>
      </c>
      <c r="E2309" s="11" t="n">
        <v>46.25</v>
      </c>
      <c r="F2309" s="11" t="n">
        <v>43.5</v>
      </c>
      <c r="G2309" s="11" t="n">
        <v>44.65</v>
      </c>
      <c r="H2309" s="11" t="n">
        <v>-4.19</v>
      </c>
      <c r="I2309" s="12" t="n">
        <v>99200</v>
      </c>
      <c r="J2309" s="9" t="n">
        <v>117</v>
      </c>
      <c r="K2309" s="9" t="n">
        <v>46</v>
      </c>
    </row>
    <row r="2310" customFormat="false" ht="15" hidden="false" customHeight="true" outlineLevel="0" collapsed="false">
      <c r="A2310" s="9" t="s">
        <v>12</v>
      </c>
      <c r="B2310" s="10" t="n">
        <v>40193</v>
      </c>
      <c r="C2310" s="10" t="n">
        <v>40196</v>
      </c>
      <c r="D2310" s="10" t="n">
        <v>40196</v>
      </c>
      <c r="E2310" s="11" t="n">
        <v>46</v>
      </c>
      <c r="F2310" s="11" t="n">
        <v>44.95</v>
      </c>
      <c r="G2310" s="11" t="n">
        <v>45.38</v>
      </c>
      <c r="H2310" s="11" t="n">
        <v>0.73</v>
      </c>
      <c r="I2310" s="12" t="n">
        <v>59200</v>
      </c>
      <c r="J2310" s="9" t="n">
        <v>71</v>
      </c>
      <c r="K2310" s="9" t="n">
        <v>35</v>
      </c>
    </row>
    <row r="2311" customFormat="false" ht="15" hidden="false" customHeight="true" outlineLevel="0" collapsed="false">
      <c r="A2311" s="9" t="s">
        <v>12</v>
      </c>
      <c r="B2311" s="10" t="n">
        <v>40196</v>
      </c>
      <c r="C2311" s="10" t="n">
        <v>40197</v>
      </c>
      <c r="D2311" s="10" t="n">
        <v>40197</v>
      </c>
      <c r="E2311" s="11" t="n">
        <v>48</v>
      </c>
      <c r="F2311" s="11" t="n">
        <v>46.5</v>
      </c>
      <c r="G2311" s="11" t="n">
        <v>47.3</v>
      </c>
      <c r="H2311" s="11" t="n">
        <v>1.92</v>
      </c>
      <c r="I2311" s="12" t="n">
        <v>64000</v>
      </c>
      <c r="J2311" s="9" t="n">
        <v>73</v>
      </c>
      <c r="K2311" s="9" t="n">
        <v>28</v>
      </c>
    </row>
    <row r="2312" customFormat="false" ht="15" hidden="false" customHeight="true" outlineLevel="0" collapsed="false">
      <c r="A2312" s="9" t="s">
        <v>12</v>
      </c>
      <c r="B2312" s="10" t="n">
        <v>40197</v>
      </c>
      <c r="C2312" s="10" t="n">
        <v>40198</v>
      </c>
      <c r="D2312" s="10" t="n">
        <v>40198</v>
      </c>
      <c r="E2312" s="11" t="n">
        <v>47.25</v>
      </c>
      <c r="F2312" s="11" t="n">
        <v>46</v>
      </c>
      <c r="G2312" s="11" t="n">
        <v>46.56</v>
      </c>
      <c r="H2312" s="11" t="n">
        <v>-0.74</v>
      </c>
      <c r="I2312" s="12" t="n">
        <v>88000</v>
      </c>
      <c r="J2312" s="9" t="n">
        <v>104</v>
      </c>
      <c r="K2312" s="9" t="n">
        <v>44</v>
      </c>
    </row>
    <row r="2313" customFormat="false" ht="15" hidden="false" customHeight="true" outlineLevel="0" collapsed="false">
      <c r="A2313" s="9" t="s">
        <v>12</v>
      </c>
      <c r="B2313" s="10" t="n">
        <v>40198</v>
      </c>
      <c r="C2313" s="10" t="n">
        <v>40199</v>
      </c>
      <c r="D2313" s="10" t="n">
        <v>40199</v>
      </c>
      <c r="E2313" s="11" t="n">
        <v>47</v>
      </c>
      <c r="F2313" s="11" t="n">
        <v>44.75</v>
      </c>
      <c r="G2313" s="11" t="n">
        <v>45.29</v>
      </c>
      <c r="H2313" s="11" t="n">
        <v>-1.27</v>
      </c>
      <c r="I2313" s="12" t="n">
        <v>115200</v>
      </c>
      <c r="J2313" s="9" t="n">
        <v>122</v>
      </c>
      <c r="K2313" s="9" t="n">
        <v>46</v>
      </c>
    </row>
    <row r="2314" customFormat="false" ht="15" hidden="false" customHeight="true" outlineLevel="0" collapsed="false">
      <c r="A2314" s="9" t="s">
        <v>12</v>
      </c>
      <c r="B2314" s="10" t="n">
        <v>40199</v>
      </c>
      <c r="C2314" s="10" t="n">
        <v>40200</v>
      </c>
      <c r="D2314" s="10" t="n">
        <v>40200</v>
      </c>
      <c r="E2314" s="11" t="n">
        <v>48.75</v>
      </c>
      <c r="F2314" s="11" t="n">
        <v>46</v>
      </c>
      <c r="G2314" s="11" t="n">
        <v>47.14</v>
      </c>
      <c r="H2314" s="11" t="n">
        <v>1.85</v>
      </c>
      <c r="I2314" s="12" t="n">
        <v>156800</v>
      </c>
      <c r="J2314" s="9" t="n">
        <v>157</v>
      </c>
      <c r="K2314" s="9" t="n">
        <v>49</v>
      </c>
    </row>
    <row r="2315" customFormat="false" ht="15" hidden="false" customHeight="true" outlineLevel="0" collapsed="false">
      <c r="A2315" s="9" t="s">
        <v>12</v>
      </c>
      <c r="B2315" s="10" t="n">
        <v>40200</v>
      </c>
      <c r="C2315" s="10" t="n">
        <v>40203</v>
      </c>
      <c r="D2315" s="10" t="n">
        <v>40203</v>
      </c>
      <c r="E2315" s="11" t="n">
        <v>45</v>
      </c>
      <c r="F2315" s="11" t="n">
        <v>43.55</v>
      </c>
      <c r="G2315" s="11" t="n">
        <v>44.25</v>
      </c>
      <c r="H2315" s="11" t="n">
        <v>-2.89</v>
      </c>
      <c r="I2315" s="12" t="n">
        <v>80800</v>
      </c>
      <c r="J2315" s="9" t="n">
        <v>98</v>
      </c>
      <c r="K2315" s="9" t="n">
        <v>39</v>
      </c>
    </row>
    <row r="2316" customFormat="false" ht="15" hidden="false" customHeight="true" outlineLevel="0" collapsed="false">
      <c r="A2316" s="9" t="s">
        <v>12</v>
      </c>
      <c r="B2316" s="10" t="n">
        <v>40203</v>
      </c>
      <c r="C2316" s="10" t="n">
        <v>40204</v>
      </c>
      <c r="D2316" s="10" t="n">
        <v>40204</v>
      </c>
      <c r="E2316" s="11" t="n">
        <v>45.95</v>
      </c>
      <c r="F2316" s="11" t="n">
        <v>43</v>
      </c>
      <c r="G2316" s="11" t="n">
        <v>44.87</v>
      </c>
      <c r="H2316" s="11" t="n">
        <v>0.62</v>
      </c>
      <c r="I2316" s="12" t="n">
        <v>113600</v>
      </c>
      <c r="J2316" s="9" t="n">
        <v>131</v>
      </c>
      <c r="K2316" s="9" t="n">
        <v>49</v>
      </c>
    </row>
    <row r="2317" customFormat="false" ht="15" hidden="false" customHeight="true" outlineLevel="0" collapsed="false">
      <c r="A2317" s="9" t="s">
        <v>12</v>
      </c>
      <c r="B2317" s="10" t="n">
        <v>40204</v>
      </c>
      <c r="C2317" s="10" t="n">
        <v>40205</v>
      </c>
      <c r="D2317" s="10" t="n">
        <v>40205</v>
      </c>
      <c r="E2317" s="11" t="n">
        <v>49.55</v>
      </c>
      <c r="F2317" s="11" t="n">
        <v>47</v>
      </c>
      <c r="G2317" s="11" t="n">
        <v>48.22</v>
      </c>
      <c r="H2317" s="11" t="n">
        <v>3.35</v>
      </c>
      <c r="I2317" s="12" t="n">
        <v>104000</v>
      </c>
      <c r="J2317" s="9" t="n">
        <v>120</v>
      </c>
      <c r="K2317" s="9" t="n">
        <v>49</v>
      </c>
    </row>
    <row r="2318" customFormat="false" ht="15" hidden="false" customHeight="true" outlineLevel="0" collapsed="false">
      <c r="A2318" s="9" t="s">
        <v>12</v>
      </c>
      <c r="B2318" s="10" t="n">
        <v>40205</v>
      </c>
      <c r="C2318" s="10" t="n">
        <v>40206</v>
      </c>
      <c r="D2318" s="10" t="n">
        <v>40206</v>
      </c>
      <c r="E2318" s="11" t="n">
        <v>47.75</v>
      </c>
      <c r="F2318" s="11" t="n">
        <v>45.85</v>
      </c>
      <c r="G2318" s="11" t="n">
        <v>46.53</v>
      </c>
      <c r="H2318" s="11" t="n">
        <v>-1.69</v>
      </c>
      <c r="I2318" s="12" t="n">
        <v>131200</v>
      </c>
      <c r="J2318" s="9" t="n">
        <v>156</v>
      </c>
      <c r="K2318" s="9" t="n">
        <v>53</v>
      </c>
    </row>
    <row r="2319" customFormat="false" ht="15" hidden="false" customHeight="true" outlineLevel="0" collapsed="false">
      <c r="A2319" s="9" t="s">
        <v>12</v>
      </c>
      <c r="B2319" s="10" t="n">
        <v>40206</v>
      </c>
      <c r="C2319" s="10" t="n">
        <v>40207</v>
      </c>
      <c r="D2319" s="10" t="n">
        <v>40207</v>
      </c>
      <c r="E2319" s="11" t="n">
        <v>65.7</v>
      </c>
      <c r="F2319" s="11" t="n">
        <v>61</v>
      </c>
      <c r="G2319" s="11" t="n">
        <v>64.19</v>
      </c>
      <c r="H2319" s="11" t="n">
        <v>17.66</v>
      </c>
      <c r="I2319" s="12" t="n">
        <v>136000</v>
      </c>
      <c r="J2319" s="9" t="n">
        <v>159</v>
      </c>
      <c r="K2319" s="9" t="n">
        <v>50</v>
      </c>
    </row>
    <row r="2320" customFormat="false" ht="15" hidden="false" customHeight="true" outlineLevel="0" collapsed="false">
      <c r="A2320" s="9" t="s">
        <v>12</v>
      </c>
      <c r="B2320" s="10" t="n">
        <v>40207</v>
      </c>
      <c r="C2320" s="10" t="n">
        <v>40210</v>
      </c>
      <c r="D2320" s="10" t="n">
        <v>40210</v>
      </c>
      <c r="E2320" s="11" t="n">
        <v>63</v>
      </c>
      <c r="F2320" s="11" t="n">
        <v>60.5</v>
      </c>
      <c r="G2320" s="11" t="n">
        <v>61.48</v>
      </c>
      <c r="H2320" s="11" t="n">
        <v>-2.71</v>
      </c>
      <c r="I2320" s="12" t="n">
        <v>104000</v>
      </c>
      <c r="J2320" s="9" t="n">
        <v>120</v>
      </c>
      <c r="K2320" s="9" t="n">
        <v>47</v>
      </c>
    </row>
    <row r="2321" customFormat="false" ht="15" hidden="false" customHeight="true" outlineLevel="0" collapsed="false">
      <c r="A2321" s="9" t="s">
        <v>12</v>
      </c>
      <c r="B2321" s="10" t="n">
        <v>40210</v>
      </c>
      <c r="C2321" s="10" t="n">
        <v>40211</v>
      </c>
      <c r="D2321" s="10" t="n">
        <v>40211</v>
      </c>
      <c r="E2321" s="11" t="n">
        <v>52</v>
      </c>
      <c r="F2321" s="11" t="n">
        <v>48.5</v>
      </c>
      <c r="G2321" s="11" t="n">
        <v>49.89</v>
      </c>
      <c r="H2321" s="11" t="n">
        <v>-11.59</v>
      </c>
      <c r="I2321" s="12" t="n">
        <v>136800</v>
      </c>
      <c r="J2321" s="9" t="n">
        <v>140</v>
      </c>
      <c r="K2321" s="9" t="n">
        <v>47</v>
      </c>
    </row>
    <row r="2322" customFormat="false" ht="15" hidden="false" customHeight="true" outlineLevel="0" collapsed="false">
      <c r="A2322" s="9" t="s">
        <v>12</v>
      </c>
      <c r="B2322" s="10" t="n">
        <v>40211</v>
      </c>
      <c r="C2322" s="10" t="n">
        <v>40212</v>
      </c>
      <c r="D2322" s="10" t="n">
        <v>40212</v>
      </c>
      <c r="E2322" s="11" t="n">
        <v>46.5</v>
      </c>
      <c r="F2322" s="11" t="n">
        <v>44.25</v>
      </c>
      <c r="G2322" s="11" t="n">
        <v>45.51</v>
      </c>
      <c r="H2322" s="11" t="n">
        <v>-4.38</v>
      </c>
      <c r="I2322" s="12" t="n">
        <v>133600</v>
      </c>
      <c r="J2322" s="9" t="n">
        <v>155</v>
      </c>
      <c r="K2322" s="9" t="n">
        <v>47</v>
      </c>
    </row>
    <row r="2323" customFormat="false" ht="15" hidden="false" customHeight="true" outlineLevel="0" collapsed="false">
      <c r="A2323" s="9" t="s">
        <v>12</v>
      </c>
      <c r="B2323" s="10" t="n">
        <v>40212</v>
      </c>
      <c r="C2323" s="10" t="n">
        <v>40213</v>
      </c>
      <c r="D2323" s="10" t="n">
        <v>40213</v>
      </c>
      <c r="E2323" s="11" t="n">
        <v>46.5</v>
      </c>
      <c r="F2323" s="11" t="n">
        <v>44.25</v>
      </c>
      <c r="G2323" s="11" t="n">
        <v>45.78</v>
      </c>
      <c r="H2323" s="11" t="n">
        <v>0.27</v>
      </c>
      <c r="I2323" s="12" t="n">
        <v>156000</v>
      </c>
      <c r="J2323" s="9" t="n">
        <v>186</v>
      </c>
      <c r="K2323" s="9" t="n">
        <v>57</v>
      </c>
    </row>
    <row r="2324" customFormat="false" ht="15" hidden="false" customHeight="true" outlineLevel="0" collapsed="false">
      <c r="A2324" s="9" t="s">
        <v>12</v>
      </c>
      <c r="B2324" s="10" t="n">
        <v>40213</v>
      </c>
      <c r="C2324" s="10" t="n">
        <v>40214</v>
      </c>
      <c r="D2324" s="10" t="n">
        <v>40214</v>
      </c>
      <c r="E2324" s="11" t="n">
        <v>50.4</v>
      </c>
      <c r="F2324" s="11" t="n">
        <v>48.5</v>
      </c>
      <c r="G2324" s="11" t="n">
        <v>49.46</v>
      </c>
      <c r="H2324" s="11" t="n">
        <v>3.68</v>
      </c>
      <c r="I2324" s="12" t="n">
        <v>116000</v>
      </c>
      <c r="J2324" s="9" t="n">
        <v>140</v>
      </c>
      <c r="K2324" s="9" t="n">
        <v>48</v>
      </c>
    </row>
    <row r="2325" customFormat="false" ht="15" hidden="false" customHeight="true" outlineLevel="0" collapsed="false">
      <c r="A2325" s="9" t="s">
        <v>12</v>
      </c>
      <c r="B2325" s="10" t="n">
        <v>40214</v>
      </c>
      <c r="C2325" s="10" t="n">
        <v>40217</v>
      </c>
      <c r="D2325" s="10" t="n">
        <v>40217</v>
      </c>
      <c r="E2325" s="11" t="n">
        <v>68</v>
      </c>
      <c r="F2325" s="11" t="n">
        <v>64</v>
      </c>
      <c r="G2325" s="11" t="n">
        <v>66.65</v>
      </c>
      <c r="H2325" s="11" t="n">
        <v>17.19</v>
      </c>
      <c r="I2325" s="12" t="n">
        <v>177600</v>
      </c>
      <c r="J2325" s="9" t="n">
        <v>209</v>
      </c>
      <c r="K2325" s="9" t="n">
        <v>57</v>
      </c>
    </row>
    <row r="2326" customFormat="false" ht="15" hidden="false" customHeight="true" outlineLevel="0" collapsed="false">
      <c r="A2326" s="9" t="s">
        <v>12</v>
      </c>
      <c r="B2326" s="10" t="n">
        <v>40217</v>
      </c>
      <c r="C2326" s="10" t="n">
        <v>40218</v>
      </c>
      <c r="D2326" s="10" t="n">
        <v>40218</v>
      </c>
      <c r="E2326" s="11" t="n">
        <v>59.5</v>
      </c>
      <c r="F2326" s="11" t="n">
        <v>57</v>
      </c>
      <c r="G2326" s="11" t="n">
        <v>58.32</v>
      </c>
      <c r="H2326" s="11" t="n">
        <v>-8.33</v>
      </c>
      <c r="I2326" s="12" t="n">
        <v>146400</v>
      </c>
      <c r="J2326" s="9" t="n">
        <v>168</v>
      </c>
      <c r="K2326" s="9" t="n">
        <v>54</v>
      </c>
    </row>
    <row r="2327" customFormat="false" ht="15" hidden="false" customHeight="true" outlineLevel="0" collapsed="false">
      <c r="A2327" s="9" t="s">
        <v>12</v>
      </c>
      <c r="B2327" s="10" t="n">
        <v>40218</v>
      </c>
      <c r="C2327" s="10" t="n">
        <v>40219</v>
      </c>
      <c r="D2327" s="10" t="n">
        <v>40219</v>
      </c>
      <c r="E2327" s="11" t="n">
        <v>58</v>
      </c>
      <c r="F2327" s="11" t="n">
        <v>55.25</v>
      </c>
      <c r="G2327" s="11" t="n">
        <v>56.68</v>
      </c>
      <c r="H2327" s="11" t="n">
        <v>-1.64</v>
      </c>
      <c r="I2327" s="12" t="n">
        <v>224800</v>
      </c>
      <c r="J2327" s="9" t="n">
        <v>248</v>
      </c>
      <c r="K2327" s="9" t="n">
        <v>57</v>
      </c>
    </row>
    <row r="2328" customFormat="false" ht="15" hidden="false" customHeight="true" outlineLevel="0" collapsed="false">
      <c r="A2328" s="9" t="s">
        <v>12</v>
      </c>
      <c r="B2328" s="10" t="n">
        <v>40219</v>
      </c>
      <c r="C2328" s="10" t="n">
        <v>40220</v>
      </c>
      <c r="D2328" s="10" t="n">
        <v>40220</v>
      </c>
      <c r="E2328" s="11" t="n">
        <v>57.5</v>
      </c>
      <c r="F2328" s="11" t="n">
        <v>52.75</v>
      </c>
      <c r="G2328" s="11" t="n">
        <v>55.49</v>
      </c>
      <c r="H2328" s="11" t="n">
        <v>-1.19</v>
      </c>
      <c r="I2328" s="12" t="n">
        <v>101600</v>
      </c>
      <c r="J2328" s="9" t="n">
        <v>115</v>
      </c>
      <c r="K2328" s="9" t="n">
        <v>43</v>
      </c>
    </row>
    <row r="2329" customFormat="false" ht="15" hidden="false" customHeight="true" outlineLevel="0" collapsed="false">
      <c r="A2329" s="9" t="s">
        <v>12</v>
      </c>
      <c r="B2329" s="10" t="n">
        <v>40220</v>
      </c>
      <c r="C2329" s="10" t="n">
        <v>40221</v>
      </c>
      <c r="D2329" s="10" t="n">
        <v>40221</v>
      </c>
      <c r="E2329" s="11" t="n">
        <v>53.75</v>
      </c>
      <c r="F2329" s="11" t="n">
        <v>52.75</v>
      </c>
      <c r="G2329" s="11" t="n">
        <v>53.21</v>
      </c>
      <c r="H2329" s="11" t="n">
        <v>-2.28</v>
      </c>
      <c r="I2329" s="12" t="n">
        <v>84000</v>
      </c>
      <c r="J2329" s="9" t="n">
        <v>99</v>
      </c>
      <c r="K2329" s="9" t="n">
        <v>47</v>
      </c>
    </row>
    <row r="2330" customFormat="false" ht="15" hidden="false" customHeight="true" outlineLevel="0" collapsed="false">
      <c r="A2330" s="9" t="s">
        <v>12</v>
      </c>
      <c r="B2330" s="10" t="n">
        <v>40221</v>
      </c>
      <c r="C2330" s="10" t="n">
        <v>40224</v>
      </c>
      <c r="D2330" s="10" t="n">
        <v>40224</v>
      </c>
      <c r="E2330" s="11" t="n">
        <v>51</v>
      </c>
      <c r="F2330" s="11" t="n">
        <v>50.35</v>
      </c>
      <c r="G2330" s="11" t="n">
        <v>50.6</v>
      </c>
      <c r="H2330" s="11" t="n">
        <v>-2.61</v>
      </c>
      <c r="I2330" s="12" t="n">
        <v>85600</v>
      </c>
      <c r="J2330" s="9" t="n">
        <v>100</v>
      </c>
      <c r="K2330" s="9" t="n">
        <v>39</v>
      </c>
    </row>
    <row r="2331" customFormat="false" ht="15" hidden="false" customHeight="true" outlineLevel="0" collapsed="false">
      <c r="A2331" s="9" t="s">
        <v>12</v>
      </c>
      <c r="B2331" s="10" t="n">
        <v>40224</v>
      </c>
      <c r="C2331" s="10" t="n">
        <v>40225</v>
      </c>
      <c r="D2331" s="10" t="n">
        <v>40225</v>
      </c>
      <c r="E2331" s="11" t="n">
        <v>55</v>
      </c>
      <c r="F2331" s="11" t="n">
        <v>53.3</v>
      </c>
      <c r="G2331" s="11" t="n">
        <v>54.12</v>
      </c>
      <c r="H2331" s="11" t="n">
        <v>3.52</v>
      </c>
      <c r="I2331" s="12" t="n">
        <v>40800</v>
      </c>
      <c r="J2331" s="9" t="n">
        <v>45</v>
      </c>
      <c r="K2331" s="9" t="n">
        <v>22</v>
      </c>
    </row>
    <row r="2332" customFormat="false" ht="15" hidden="false" customHeight="true" outlineLevel="0" collapsed="false">
      <c r="A2332" s="9" t="s">
        <v>12</v>
      </c>
      <c r="B2332" s="10" t="n">
        <v>40225</v>
      </c>
      <c r="C2332" s="10" t="n">
        <v>40226</v>
      </c>
      <c r="D2332" s="10" t="n">
        <v>40226</v>
      </c>
      <c r="E2332" s="11" t="n">
        <v>53</v>
      </c>
      <c r="F2332" s="11" t="n">
        <v>50.25</v>
      </c>
      <c r="G2332" s="11" t="n">
        <v>51.19</v>
      </c>
      <c r="H2332" s="11" t="n">
        <v>-2.93</v>
      </c>
      <c r="I2332" s="12" t="n">
        <v>76800</v>
      </c>
      <c r="J2332" s="9" t="n">
        <v>96</v>
      </c>
      <c r="K2332" s="9" t="n">
        <v>43</v>
      </c>
    </row>
    <row r="2333" customFormat="false" ht="15" hidden="false" customHeight="true" outlineLevel="0" collapsed="false">
      <c r="A2333" s="9" t="s">
        <v>12</v>
      </c>
      <c r="B2333" s="10" t="n">
        <v>40226</v>
      </c>
      <c r="C2333" s="10" t="n">
        <v>40227</v>
      </c>
      <c r="D2333" s="10" t="n">
        <v>40227</v>
      </c>
      <c r="E2333" s="11" t="n">
        <v>47.5</v>
      </c>
      <c r="F2333" s="11" t="n">
        <v>46.15</v>
      </c>
      <c r="G2333" s="11" t="n">
        <v>46.77</v>
      </c>
      <c r="H2333" s="11" t="n">
        <v>-4.42</v>
      </c>
      <c r="I2333" s="12" t="n">
        <v>92000</v>
      </c>
      <c r="J2333" s="9" t="n">
        <v>103</v>
      </c>
      <c r="K2333" s="9" t="n">
        <v>50</v>
      </c>
    </row>
    <row r="2334" customFormat="false" ht="15" hidden="false" customHeight="true" outlineLevel="0" collapsed="false">
      <c r="A2334" s="9" t="s">
        <v>12</v>
      </c>
      <c r="B2334" s="10" t="n">
        <v>40227</v>
      </c>
      <c r="C2334" s="10" t="n">
        <v>40228</v>
      </c>
      <c r="D2334" s="10" t="n">
        <v>40228</v>
      </c>
      <c r="E2334" s="11" t="n">
        <v>50.5</v>
      </c>
      <c r="F2334" s="11" t="n">
        <v>46.35</v>
      </c>
      <c r="G2334" s="11" t="n">
        <v>48.77</v>
      </c>
      <c r="H2334" s="11" t="n">
        <v>2</v>
      </c>
      <c r="I2334" s="12" t="n">
        <v>193600</v>
      </c>
      <c r="J2334" s="9" t="n">
        <v>231</v>
      </c>
      <c r="K2334" s="9" t="n">
        <v>53</v>
      </c>
    </row>
    <row r="2335" customFormat="false" ht="15" hidden="false" customHeight="true" outlineLevel="0" collapsed="false">
      <c r="A2335" s="9" t="s">
        <v>12</v>
      </c>
      <c r="B2335" s="10" t="n">
        <v>40228</v>
      </c>
      <c r="C2335" s="10" t="n">
        <v>40231</v>
      </c>
      <c r="D2335" s="10" t="n">
        <v>40231</v>
      </c>
      <c r="E2335" s="11" t="n">
        <v>48.25</v>
      </c>
      <c r="F2335" s="11" t="n">
        <v>47</v>
      </c>
      <c r="G2335" s="11" t="n">
        <v>47.5</v>
      </c>
      <c r="H2335" s="11" t="n">
        <v>-1.27</v>
      </c>
      <c r="I2335" s="12" t="n">
        <v>117600</v>
      </c>
      <c r="J2335" s="9" t="n">
        <v>134</v>
      </c>
      <c r="K2335" s="9" t="n">
        <v>48</v>
      </c>
    </row>
    <row r="2336" customFormat="false" ht="15" hidden="false" customHeight="true" outlineLevel="0" collapsed="false">
      <c r="A2336" s="9" t="s">
        <v>12</v>
      </c>
      <c r="B2336" s="10" t="n">
        <v>40231</v>
      </c>
      <c r="C2336" s="10" t="n">
        <v>40232</v>
      </c>
      <c r="D2336" s="10" t="n">
        <v>40232</v>
      </c>
      <c r="E2336" s="11" t="n">
        <v>43.75</v>
      </c>
      <c r="F2336" s="11" t="n">
        <v>42.5</v>
      </c>
      <c r="G2336" s="11" t="n">
        <v>43</v>
      </c>
      <c r="H2336" s="11" t="n">
        <v>-4.5</v>
      </c>
      <c r="I2336" s="12" t="n">
        <v>141600</v>
      </c>
      <c r="J2336" s="9" t="n">
        <v>159</v>
      </c>
      <c r="K2336" s="9" t="n">
        <v>53</v>
      </c>
    </row>
    <row r="2337" customFormat="false" ht="15" hidden="false" customHeight="true" outlineLevel="0" collapsed="false">
      <c r="A2337" s="9" t="s">
        <v>12</v>
      </c>
      <c r="B2337" s="10" t="n">
        <v>40232</v>
      </c>
      <c r="C2337" s="10" t="n">
        <v>40233</v>
      </c>
      <c r="D2337" s="10" t="n">
        <v>40233</v>
      </c>
      <c r="E2337" s="11" t="n">
        <v>46.25</v>
      </c>
      <c r="F2337" s="11" t="n">
        <v>45</v>
      </c>
      <c r="G2337" s="11" t="n">
        <v>45.88</v>
      </c>
      <c r="H2337" s="11" t="n">
        <v>2.88</v>
      </c>
      <c r="I2337" s="12" t="n">
        <v>112800</v>
      </c>
      <c r="J2337" s="9" t="n">
        <v>133</v>
      </c>
      <c r="K2337" s="9" t="n">
        <v>45</v>
      </c>
    </row>
    <row r="2338" customFormat="false" ht="15" hidden="false" customHeight="true" outlineLevel="0" collapsed="false">
      <c r="A2338" s="9" t="s">
        <v>12</v>
      </c>
      <c r="B2338" s="10" t="n">
        <v>40233</v>
      </c>
      <c r="C2338" s="10" t="n">
        <v>40234</v>
      </c>
      <c r="D2338" s="10" t="n">
        <v>40234</v>
      </c>
      <c r="E2338" s="11" t="n">
        <v>49.5</v>
      </c>
      <c r="F2338" s="11" t="n">
        <v>46.75</v>
      </c>
      <c r="G2338" s="11" t="n">
        <v>48.65</v>
      </c>
      <c r="H2338" s="11" t="n">
        <v>2.77</v>
      </c>
      <c r="I2338" s="12" t="n">
        <v>104000</v>
      </c>
      <c r="J2338" s="9" t="n">
        <v>119</v>
      </c>
      <c r="K2338" s="9" t="n">
        <v>56</v>
      </c>
    </row>
    <row r="2339" customFormat="false" ht="15" hidden="false" customHeight="true" outlineLevel="0" collapsed="false">
      <c r="A2339" s="9" t="s">
        <v>12</v>
      </c>
      <c r="B2339" s="10" t="n">
        <v>40234</v>
      </c>
      <c r="C2339" s="10" t="n">
        <v>40235</v>
      </c>
      <c r="D2339" s="10" t="n">
        <v>40235</v>
      </c>
      <c r="E2339" s="11" t="n">
        <v>49.25</v>
      </c>
      <c r="F2339" s="11" t="n">
        <v>47</v>
      </c>
      <c r="G2339" s="11" t="n">
        <v>47.84</v>
      </c>
      <c r="H2339" s="11" t="n">
        <v>-0.81</v>
      </c>
      <c r="I2339" s="12" t="n">
        <v>85600</v>
      </c>
      <c r="J2339" s="9" t="n">
        <v>99</v>
      </c>
      <c r="K2339" s="9" t="n">
        <v>45</v>
      </c>
    </row>
    <row r="2340" customFormat="false" ht="15" hidden="false" customHeight="true" outlineLevel="0" collapsed="false">
      <c r="A2340" s="9" t="s">
        <v>12</v>
      </c>
      <c r="B2340" s="10" t="n">
        <v>40235</v>
      </c>
      <c r="C2340" s="10" t="n">
        <v>40238</v>
      </c>
      <c r="D2340" s="10" t="n">
        <v>40238</v>
      </c>
      <c r="E2340" s="11" t="n">
        <v>46</v>
      </c>
      <c r="F2340" s="11" t="n">
        <v>45.15</v>
      </c>
      <c r="G2340" s="11" t="n">
        <v>45.58</v>
      </c>
      <c r="H2340" s="11" t="n">
        <v>-2.26</v>
      </c>
      <c r="I2340" s="12" t="n">
        <v>76800</v>
      </c>
      <c r="J2340" s="9" t="n">
        <v>92</v>
      </c>
      <c r="K2340" s="9" t="n">
        <v>43</v>
      </c>
    </row>
    <row r="2341" customFormat="false" ht="15" hidden="false" customHeight="true" outlineLevel="0" collapsed="false">
      <c r="A2341" s="9" t="s">
        <v>12</v>
      </c>
      <c r="B2341" s="10" t="n">
        <v>40238</v>
      </c>
      <c r="C2341" s="10" t="n">
        <v>40239</v>
      </c>
      <c r="D2341" s="10" t="n">
        <v>40239</v>
      </c>
      <c r="E2341" s="11" t="n">
        <v>45</v>
      </c>
      <c r="F2341" s="11" t="n">
        <v>44</v>
      </c>
      <c r="G2341" s="11" t="n">
        <v>44.37</v>
      </c>
      <c r="H2341" s="11" t="n">
        <v>-1.21</v>
      </c>
      <c r="I2341" s="12" t="n">
        <v>72800</v>
      </c>
      <c r="J2341" s="9" t="n">
        <v>89</v>
      </c>
      <c r="K2341" s="9" t="n">
        <v>43</v>
      </c>
    </row>
    <row r="2342" customFormat="false" ht="15" hidden="false" customHeight="true" outlineLevel="0" collapsed="false">
      <c r="A2342" s="9" t="s">
        <v>12</v>
      </c>
      <c r="B2342" s="10" t="n">
        <v>40239</v>
      </c>
      <c r="C2342" s="10" t="n">
        <v>40240</v>
      </c>
      <c r="D2342" s="10" t="n">
        <v>40240</v>
      </c>
      <c r="E2342" s="11" t="n">
        <v>48.25</v>
      </c>
      <c r="F2342" s="11" t="n">
        <v>47</v>
      </c>
      <c r="G2342" s="11" t="n">
        <v>47.76</v>
      </c>
      <c r="H2342" s="11" t="n">
        <v>3.39</v>
      </c>
      <c r="I2342" s="12" t="n">
        <v>88000</v>
      </c>
      <c r="J2342" s="9" t="n">
        <v>107</v>
      </c>
      <c r="K2342" s="9" t="n">
        <v>45</v>
      </c>
    </row>
    <row r="2343" customFormat="false" ht="15" hidden="false" customHeight="true" outlineLevel="0" collapsed="false">
      <c r="A2343" s="9" t="s">
        <v>12</v>
      </c>
      <c r="B2343" s="10" t="n">
        <v>40240</v>
      </c>
      <c r="C2343" s="10" t="n">
        <v>40241</v>
      </c>
      <c r="D2343" s="10" t="n">
        <v>40241</v>
      </c>
      <c r="E2343" s="11" t="n">
        <v>47</v>
      </c>
      <c r="F2343" s="11" t="n">
        <v>45</v>
      </c>
      <c r="G2343" s="11" t="n">
        <v>46.44</v>
      </c>
      <c r="H2343" s="11" t="n">
        <v>-1.32</v>
      </c>
      <c r="I2343" s="12" t="n">
        <v>62400</v>
      </c>
      <c r="J2343" s="9" t="n">
        <v>76</v>
      </c>
      <c r="K2343" s="9" t="n">
        <v>39</v>
      </c>
    </row>
    <row r="2344" customFormat="false" ht="15" hidden="false" customHeight="true" outlineLevel="0" collapsed="false">
      <c r="A2344" s="9" t="s">
        <v>12</v>
      </c>
      <c r="B2344" s="10" t="n">
        <v>40241</v>
      </c>
      <c r="C2344" s="10" t="n">
        <v>40242</v>
      </c>
      <c r="D2344" s="10" t="n">
        <v>40242</v>
      </c>
      <c r="E2344" s="11" t="n">
        <v>43</v>
      </c>
      <c r="F2344" s="11" t="n">
        <v>41.5</v>
      </c>
      <c r="G2344" s="11" t="n">
        <v>41.97</v>
      </c>
      <c r="H2344" s="11" t="n">
        <v>-4.47</v>
      </c>
      <c r="I2344" s="12" t="n">
        <v>112800</v>
      </c>
      <c r="J2344" s="9" t="n">
        <v>133</v>
      </c>
      <c r="K2344" s="9" t="n">
        <v>43</v>
      </c>
    </row>
    <row r="2345" customFormat="false" ht="15" hidden="false" customHeight="true" outlineLevel="0" collapsed="false">
      <c r="A2345" s="9" t="s">
        <v>12</v>
      </c>
      <c r="B2345" s="10" t="n">
        <v>40242</v>
      </c>
      <c r="C2345" s="10" t="n">
        <v>40245</v>
      </c>
      <c r="D2345" s="10" t="n">
        <v>40245</v>
      </c>
      <c r="E2345" s="11" t="n">
        <v>43</v>
      </c>
      <c r="F2345" s="11" t="n">
        <v>41.5</v>
      </c>
      <c r="G2345" s="11" t="n">
        <v>41.85</v>
      </c>
      <c r="H2345" s="11" t="n">
        <v>-0.12</v>
      </c>
      <c r="I2345" s="12" t="n">
        <v>55200</v>
      </c>
      <c r="J2345" s="9" t="n">
        <v>62</v>
      </c>
      <c r="K2345" s="9" t="n">
        <v>27</v>
      </c>
    </row>
    <row r="2346" customFormat="false" ht="15" hidden="false" customHeight="true" outlineLevel="0" collapsed="false">
      <c r="A2346" s="9" t="s">
        <v>12</v>
      </c>
      <c r="B2346" s="10" t="n">
        <v>40245</v>
      </c>
      <c r="C2346" s="10" t="n">
        <v>40246</v>
      </c>
      <c r="D2346" s="10" t="n">
        <v>40246</v>
      </c>
      <c r="E2346" s="11" t="n">
        <v>50</v>
      </c>
      <c r="F2346" s="11" t="n">
        <v>39</v>
      </c>
      <c r="G2346" s="11" t="n">
        <v>45.07</v>
      </c>
      <c r="H2346" s="11" t="n">
        <v>3.22</v>
      </c>
      <c r="I2346" s="12" t="n">
        <v>298400</v>
      </c>
      <c r="J2346" s="9" t="n">
        <v>347</v>
      </c>
      <c r="K2346" s="9" t="n">
        <v>63</v>
      </c>
    </row>
    <row r="2347" customFormat="false" ht="15" hidden="false" customHeight="true" outlineLevel="0" collapsed="false">
      <c r="A2347" s="9" t="s">
        <v>12</v>
      </c>
      <c r="B2347" s="10" t="n">
        <v>40246</v>
      </c>
      <c r="C2347" s="10" t="n">
        <v>40247</v>
      </c>
      <c r="D2347" s="10" t="n">
        <v>40247</v>
      </c>
      <c r="E2347" s="11" t="n">
        <v>42.5</v>
      </c>
      <c r="F2347" s="11" t="n">
        <v>39.8</v>
      </c>
      <c r="G2347" s="11" t="n">
        <v>40.61</v>
      </c>
      <c r="H2347" s="11" t="n">
        <v>-4.46</v>
      </c>
      <c r="I2347" s="12" t="n">
        <v>105600</v>
      </c>
      <c r="J2347" s="9" t="n">
        <v>125</v>
      </c>
      <c r="K2347" s="9" t="n">
        <v>48</v>
      </c>
    </row>
    <row r="2348" customFormat="false" ht="15" hidden="false" customHeight="true" outlineLevel="0" collapsed="false">
      <c r="A2348" s="9" t="s">
        <v>12</v>
      </c>
      <c r="B2348" s="10" t="n">
        <v>40247</v>
      </c>
      <c r="C2348" s="10" t="n">
        <v>40248</v>
      </c>
      <c r="D2348" s="10" t="n">
        <v>40248</v>
      </c>
      <c r="E2348" s="11" t="n">
        <v>37</v>
      </c>
      <c r="F2348" s="11" t="n">
        <v>36</v>
      </c>
      <c r="G2348" s="11" t="n">
        <v>36.46</v>
      </c>
      <c r="H2348" s="11" t="n">
        <v>-4.15</v>
      </c>
      <c r="I2348" s="12" t="n">
        <v>109600</v>
      </c>
      <c r="J2348" s="9" t="n">
        <v>130</v>
      </c>
      <c r="K2348" s="9" t="n">
        <v>38</v>
      </c>
    </row>
    <row r="2349" customFormat="false" ht="15" hidden="false" customHeight="true" outlineLevel="0" collapsed="false">
      <c r="A2349" s="9" t="s">
        <v>12</v>
      </c>
      <c r="B2349" s="10" t="n">
        <v>40248</v>
      </c>
      <c r="C2349" s="10" t="n">
        <v>40249</v>
      </c>
      <c r="D2349" s="10" t="n">
        <v>40249</v>
      </c>
      <c r="E2349" s="11" t="n">
        <v>38.95</v>
      </c>
      <c r="F2349" s="11" t="n">
        <v>37.5</v>
      </c>
      <c r="G2349" s="11" t="n">
        <v>38.19</v>
      </c>
      <c r="H2349" s="11" t="n">
        <v>1.73</v>
      </c>
      <c r="I2349" s="12" t="n">
        <v>75200</v>
      </c>
      <c r="J2349" s="9" t="n">
        <v>87</v>
      </c>
      <c r="K2349" s="9" t="n">
        <v>37</v>
      </c>
    </row>
    <row r="2350" customFormat="false" ht="15" hidden="false" customHeight="true" outlineLevel="0" collapsed="false">
      <c r="A2350" s="9" t="s">
        <v>12</v>
      </c>
      <c r="B2350" s="10" t="n">
        <v>40249</v>
      </c>
      <c r="C2350" s="10" t="n">
        <v>40252</v>
      </c>
      <c r="D2350" s="10" t="n">
        <v>40252</v>
      </c>
      <c r="E2350" s="11" t="n">
        <v>42</v>
      </c>
      <c r="F2350" s="11" t="n">
        <v>39.75</v>
      </c>
      <c r="G2350" s="11" t="n">
        <v>41.03</v>
      </c>
      <c r="H2350" s="11" t="n">
        <v>2.84</v>
      </c>
      <c r="I2350" s="12" t="n">
        <v>107200</v>
      </c>
      <c r="J2350" s="9" t="n">
        <v>122</v>
      </c>
      <c r="K2350" s="9" t="n">
        <v>45</v>
      </c>
    </row>
    <row r="2351" customFormat="false" ht="15" hidden="false" customHeight="true" outlineLevel="0" collapsed="false">
      <c r="A2351" s="9" t="s">
        <v>12</v>
      </c>
      <c r="B2351" s="10" t="n">
        <v>40252</v>
      </c>
      <c r="C2351" s="10" t="n">
        <v>40253</v>
      </c>
      <c r="D2351" s="10" t="n">
        <v>40253</v>
      </c>
      <c r="E2351" s="11" t="n">
        <v>42.25</v>
      </c>
      <c r="F2351" s="11" t="n">
        <v>39.75</v>
      </c>
      <c r="G2351" s="11" t="n">
        <v>41.3</v>
      </c>
      <c r="H2351" s="11" t="n">
        <v>0.27</v>
      </c>
      <c r="I2351" s="12" t="n">
        <v>84800</v>
      </c>
      <c r="J2351" s="9" t="n">
        <v>103</v>
      </c>
      <c r="K2351" s="9" t="n">
        <v>43</v>
      </c>
    </row>
    <row r="2352" customFormat="false" ht="15" hidden="false" customHeight="true" outlineLevel="0" collapsed="false">
      <c r="A2352" s="9" t="s">
        <v>12</v>
      </c>
      <c r="B2352" s="10" t="n">
        <v>40253</v>
      </c>
      <c r="C2352" s="10" t="n">
        <v>40254</v>
      </c>
      <c r="D2352" s="10" t="n">
        <v>40254</v>
      </c>
      <c r="E2352" s="11" t="n">
        <v>39.25</v>
      </c>
      <c r="F2352" s="11" t="n">
        <v>38.3</v>
      </c>
      <c r="G2352" s="11" t="n">
        <v>38.68</v>
      </c>
      <c r="H2352" s="11" t="n">
        <v>-2.62</v>
      </c>
      <c r="I2352" s="12" t="n">
        <v>95200</v>
      </c>
      <c r="J2352" s="9" t="n">
        <v>104</v>
      </c>
      <c r="K2352" s="9" t="n">
        <v>45</v>
      </c>
    </row>
    <row r="2353" customFormat="false" ht="15" hidden="false" customHeight="true" outlineLevel="0" collapsed="false">
      <c r="A2353" s="9" t="s">
        <v>12</v>
      </c>
      <c r="B2353" s="10" t="n">
        <v>40254</v>
      </c>
      <c r="C2353" s="10" t="n">
        <v>40255</v>
      </c>
      <c r="D2353" s="10" t="n">
        <v>40255</v>
      </c>
      <c r="E2353" s="11" t="n">
        <v>40</v>
      </c>
      <c r="F2353" s="11" t="n">
        <v>38.25</v>
      </c>
      <c r="G2353" s="11" t="n">
        <v>38.93</v>
      </c>
      <c r="H2353" s="11" t="n">
        <v>0.25</v>
      </c>
      <c r="I2353" s="12" t="n">
        <v>100800</v>
      </c>
      <c r="J2353" s="9" t="n">
        <v>120</v>
      </c>
      <c r="K2353" s="9" t="n">
        <v>38</v>
      </c>
    </row>
    <row r="2354" customFormat="false" ht="15" hidden="false" customHeight="true" outlineLevel="0" collapsed="false">
      <c r="A2354" s="9" t="s">
        <v>12</v>
      </c>
      <c r="B2354" s="10" t="n">
        <v>40255</v>
      </c>
      <c r="C2354" s="10" t="n">
        <v>40256</v>
      </c>
      <c r="D2354" s="10" t="n">
        <v>40256</v>
      </c>
      <c r="E2354" s="11" t="n">
        <v>40.25</v>
      </c>
      <c r="F2354" s="11" t="n">
        <v>38.75</v>
      </c>
      <c r="G2354" s="11" t="n">
        <v>39.36</v>
      </c>
      <c r="H2354" s="11" t="n">
        <v>0.43</v>
      </c>
      <c r="I2354" s="12" t="n">
        <v>72000</v>
      </c>
      <c r="J2354" s="9" t="n">
        <v>76</v>
      </c>
      <c r="K2354" s="9" t="n">
        <v>38</v>
      </c>
    </row>
    <row r="2355" customFormat="false" ht="15" hidden="false" customHeight="true" outlineLevel="0" collapsed="false">
      <c r="A2355" s="9" t="s">
        <v>12</v>
      </c>
      <c r="B2355" s="10" t="n">
        <v>40256</v>
      </c>
      <c r="C2355" s="10" t="n">
        <v>40259</v>
      </c>
      <c r="D2355" s="10" t="n">
        <v>40259</v>
      </c>
      <c r="E2355" s="11" t="n">
        <v>42.75</v>
      </c>
      <c r="F2355" s="11" t="n">
        <v>41.75</v>
      </c>
      <c r="G2355" s="11" t="n">
        <v>42.2</v>
      </c>
      <c r="H2355" s="11" t="n">
        <v>2.84</v>
      </c>
      <c r="I2355" s="12" t="n">
        <v>78400</v>
      </c>
      <c r="J2355" s="9" t="n">
        <v>85</v>
      </c>
      <c r="K2355" s="9" t="n">
        <v>34</v>
      </c>
    </row>
    <row r="2356" customFormat="false" ht="15" hidden="false" customHeight="true" outlineLevel="0" collapsed="false">
      <c r="A2356" s="9" t="s">
        <v>12</v>
      </c>
      <c r="B2356" s="10" t="n">
        <v>40259</v>
      </c>
      <c r="C2356" s="10" t="n">
        <v>40260</v>
      </c>
      <c r="D2356" s="10" t="n">
        <v>40260</v>
      </c>
      <c r="E2356" s="11" t="n">
        <v>42.35</v>
      </c>
      <c r="F2356" s="11" t="n">
        <v>40</v>
      </c>
      <c r="G2356" s="11" t="n">
        <v>41.48</v>
      </c>
      <c r="H2356" s="11" t="n">
        <v>-0.72</v>
      </c>
      <c r="I2356" s="12" t="n">
        <v>76000</v>
      </c>
      <c r="J2356" s="9" t="n">
        <v>87</v>
      </c>
      <c r="K2356" s="9" t="n">
        <v>36</v>
      </c>
    </row>
    <row r="2357" customFormat="false" ht="15" hidden="false" customHeight="true" outlineLevel="0" collapsed="false">
      <c r="A2357" s="9" t="s">
        <v>12</v>
      </c>
      <c r="B2357" s="10" t="n">
        <v>40260</v>
      </c>
      <c r="C2357" s="10" t="n">
        <v>40261</v>
      </c>
      <c r="D2357" s="10" t="n">
        <v>40261</v>
      </c>
      <c r="E2357" s="11" t="n">
        <v>40</v>
      </c>
      <c r="F2357" s="11" t="n">
        <v>39</v>
      </c>
      <c r="G2357" s="11" t="n">
        <v>39.58</v>
      </c>
      <c r="H2357" s="11" t="n">
        <v>-1.9</v>
      </c>
      <c r="I2357" s="12" t="n">
        <v>51200</v>
      </c>
      <c r="J2357" s="9" t="n">
        <v>62</v>
      </c>
      <c r="K2357" s="9" t="n">
        <v>38</v>
      </c>
    </row>
    <row r="2358" customFormat="false" ht="15" hidden="false" customHeight="true" outlineLevel="0" collapsed="false">
      <c r="A2358" s="9" t="s">
        <v>12</v>
      </c>
      <c r="B2358" s="10" t="n">
        <v>40261</v>
      </c>
      <c r="C2358" s="10" t="n">
        <v>40262</v>
      </c>
      <c r="D2358" s="10" t="n">
        <v>40262</v>
      </c>
      <c r="E2358" s="11" t="n">
        <v>40</v>
      </c>
      <c r="F2358" s="11" t="n">
        <v>38.25</v>
      </c>
      <c r="G2358" s="11" t="n">
        <v>38.83</v>
      </c>
      <c r="H2358" s="11" t="n">
        <v>-0.75</v>
      </c>
      <c r="I2358" s="12" t="n">
        <v>80800</v>
      </c>
      <c r="J2358" s="9" t="n">
        <v>90</v>
      </c>
      <c r="K2358" s="9" t="n">
        <v>39</v>
      </c>
    </row>
    <row r="2359" customFormat="false" ht="15" hidden="false" customHeight="true" outlineLevel="0" collapsed="false">
      <c r="A2359" s="9" t="s">
        <v>12</v>
      </c>
      <c r="B2359" s="10" t="n">
        <v>40262</v>
      </c>
      <c r="C2359" s="10" t="n">
        <v>40263</v>
      </c>
      <c r="D2359" s="10" t="n">
        <v>40263</v>
      </c>
      <c r="E2359" s="11" t="n">
        <v>45.75</v>
      </c>
      <c r="F2359" s="11" t="n">
        <v>43.75</v>
      </c>
      <c r="G2359" s="11" t="n">
        <v>44.66</v>
      </c>
      <c r="H2359" s="11" t="n">
        <v>5.83</v>
      </c>
      <c r="I2359" s="12" t="n">
        <v>94400</v>
      </c>
      <c r="J2359" s="9" t="n">
        <v>106</v>
      </c>
      <c r="K2359" s="9" t="n">
        <v>45</v>
      </c>
    </row>
    <row r="2360" customFormat="false" ht="15" hidden="false" customHeight="true" outlineLevel="0" collapsed="false">
      <c r="A2360" s="9" t="s">
        <v>12</v>
      </c>
      <c r="B2360" s="10" t="n">
        <v>40263</v>
      </c>
      <c r="C2360" s="10" t="n">
        <v>40266</v>
      </c>
      <c r="D2360" s="10" t="n">
        <v>40266</v>
      </c>
      <c r="E2360" s="11" t="n">
        <v>43.5</v>
      </c>
      <c r="F2360" s="11" t="n">
        <v>42.75</v>
      </c>
      <c r="G2360" s="11" t="n">
        <v>43.12</v>
      </c>
      <c r="H2360" s="11" t="n">
        <v>-1.54</v>
      </c>
      <c r="I2360" s="12" t="n">
        <v>41600</v>
      </c>
      <c r="J2360" s="9" t="n">
        <v>51</v>
      </c>
      <c r="K2360" s="9" t="n">
        <v>28</v>
      </c>
    </row>
    <row r="2361" customFormat="false" ht="15" hidden="false" customHeight="true" outlineLevel="0" collapsed="false">
      <c r="A2361" s="9" t="s">
        <v>12</v>
      </c>
      <c r="B2361" s="10" t="n">
        <v>40266</v>
      </c>
      <c r="C2361" s="10" t="n">
        <v>40267</v>
      </c>
      <c r="D2361" s="10" t="n">
        <v>40267</v>
      </c>
      <c r="E2361" s="11" t="n">
        <v>42.5</v>
      </c>
      <c r="F2361" s="11" t="n">
        <v>40.4</v>
      </c>
      <c r="G2361" s="11" t="n">
        <v>41.27</v>
      </c>
      <c r="H2361" s="11" t="n">
        <v>-1.85</v>
      </c>
      <c r="I2361" s="12" t="n">
        <v>133600</v>
      </c>
      <c r="J2361" s="9" t="n">
        <v>162</v>
      </c>
      <c r="K2361" s="9" t="n">
        <v>51</v>
      </c>
    </row>
    <row r="2362" customFormat="false" ht="15" hidden="false" customHeight="true" outlineLevel="0" collapsed="false">
      <c r="A2362" s="9" t="s">
        <v>12</v>
      </c>
      <c r="B2362" s="10" t="n">
        <v>40267</v>
      </c>
      <c r="C2362" s="10" t="n">
        <v>40268</v>
      </c>
      <c r="D2362" s="10" t="n">
        <v>40268</v>
      </c>
      <c r="E2362" s="11" t="n">
        <v>38.75</v>
      </c>
      <c r="F2362" s="11" t="n">
        <v>37.8</v>
      </c>
      <c r="G2362" s="11" t="n">
        <v>38.18</v>
      </c>
      <c r="H2362" s="11" t="n">
        <v>-3.09</v>
      </c>
      <c r="I2362" s="12" t="n">
        <v>85600</v>
      </c>
      <c r="J2362" s="9" t="n">
        <v>94</v>
      </c>
      <c r="K2362" s="9" t="n">
        <v>42</v>
      </c>
    </row>
    <row r="2363" customFormat="false" ht="15" hidden="false" customHeight="true" outlineLevel="0" collapsed="false">
      <c r="A2363" s="9" t="s">
        <v>12</v>
      </c>
      <c r="B2363" s="10" t="n">
        <v>40268</v>
      </c>
      <c r="C2363" s="10" t="n">
        <v>40269</v>
      </c>
      <c r="D2363" s="10" t="n">
        <v>40269</v>
      </c>
      <c r="E2363" s="11" t="n">
        <v>36.75</v>
      </c>
      <c r="F2363" s="11" t="n">
        <v>36</v>
      </c>
      <c r="G2363" s="11" t="n">
        <v>36.48</v>
      </c>
      <c r="H2363" s="11" t="n">
        <v>-1.7</v>
      </c>
      <c r="I2363" s="12" t="n">
        <v>64000</v>
      </c>
      <c r="J2363" s="9" t="n">
        <v>75</v>
      </c>
      <c r="K2363" s="9" t="n">
        <v>39</v>
      </c>
    </row>
    <row r="2364" customFormat="false" ht="15" hidden="false" customHeight="true" outlineLevel="0" collapsed="false">
      <c r="A2364" s="9" t="s">
        <v>12</v>
      </c>
      <c r="B2364" s="10" t="n">
        <v>40269</v>
      </c>
      <c r="C2364" s="10" t="n">
        <v>40270</v>
      </c>
      <c r="D2364" s="10" t="n">
        <v>40270</v>
      </c>
      <c r="E2364" s="11" t="n">
        <v>36.5</v>
      </c>
      <c r="F2364" s="11" t="n">
        <v>34.5</v>
      </c>
      <c r="G2364" s="11" t="n">
        <v>35.64</v>
      </c>
      <c r="H2364" s="11" t="n">
        <v>-0.84</v>
      </c>
      <c r="I2364" s="12" t="n">
        <v>80000</v>
      </c>
      <c r="J2364" s="9" t="n">
        <v>89</v>
      </c>
      <c r="K2364" s="9" t="n">
        <v>41</v>
      </c>
    </row>
    <row r="2365" customFormat="false" ht="15" hidden="false" customHeight="true" outlineLevel="0" collapsed="false">
      <c r="A2365" s="9" t="s">
        <v>12</v>
      </c>
      <c r="B2365" s="10" t="n">
        <v>40270</v>
      </c>
      <c r="C2365" s="10" t="n">
        <v>40273</v>
      </c>
      <c r="D2365" s="10" t="n">
        <v>40273</v>
      </c>
      <c r="E2365" s="11" t="n">
        <v>42</v>
      </c>
      <c r="F2365" s="11" t="n">
        <v>39.5</v>
      </c>
      <c r="G2365" s="11" t="n">
        <v>40.83</v>
      </c>
      <c r="H2365" s="11" t="n">
        <v>5.19</v>
      </c>
      <c r="I2365" s="12" t="n">
        <v>46400</v>
      </c>
      <c r="J2365" s="9" t="n">
        <v>56</v>
      </c>
      <c r="K2365" s="9" t="n">
        <v>22</v>
      </c>
    </row>
    <row r="2366" customFormat="false" ht="15" hidden="false" customHeight="true" outlineLevel="0" collapsed="false">
      <c r="A2366" s="9" t="s">
        <v>12</v>
      </c>
      <c r="B2366" s="10" t="n">
        <v>40273</v>
      </c>
      <c r="C2366" s="10" t="n">
        <v>40274</v>
      </c>
      <c r="D2366" s="10" t="n">
        <v>40274</v>
      </c>
      <c r="E2366" s="11" t="n">
        <v>53.5</v>
      </c>
      <c r="F2366" s="11" t="n">
        <v>47.5</v>
      </c>
      <c r="G2366" s="11" t="n">
        <v>50.51</v>
      </c>
      <c r="H2366" s="11" t="n">
        <v>9.68</v>
      </c>
      <c r="I2366" s="12" t="n">
        <v>220000</v>
      </c>
      <c r="J2366" s="9" t="n">
        <v>247</v>
      </c>
      <c r="K2366" s="9" t="n">
        <v>65</v>
      </c>
    </row>
    <row r="2367" customFormat="false" ht="15" hidden="false" customHeight="true" outlineLevel="0" collapsed="false">
      <c r="A2367" s="9" t="s">
        <v>12</v>
      </c>
      <c r="B2367" s="10" t="n">
        <v>40274</v>
      </c>
      <c r="C2367" s="10" t="n">
        <v>40275</v>
      </c>
      <c r="D2367" s="10" t="n">
        <v>40275</v>
      </c>
      <c r="E2367" s="11" t="n">
        <v>65.75</v>
      </c>
      <c r="F2367" s="11" t="n">
        <v>59</v>
      </c>
      <c r="G2367" s="11" t="n">
        <v>62.33</v>
      </c>
      <c r="H2367" s="11" t="n">
        <v>11.82</v>
      </c>
      <c r="I2367" s="12" t="n">
        <v>308000</v>
      </c>
      <c r="J2367" s="9" t="n">
        <v>337</v>
      </c>
      <c r="K2367" s="9" t="n">
        <v>67</v>
      </c>
    </row>
    <row r="2368" customFormat="false" ht="15" hidden="false" customHeight="true" outlineLevel="0" collapsed="false">
      <c r="A2368" s="9" t="s">
        <v>12</v>
      </c>
      <c r="B2368" s="10" t="n">
        <v>40275</v>
      </c>
      <c r="C2368" s="10" t="n">
        <v>40276</v>
      </c>
      <c r="D2368" s="10" t="n">
        <v>40276</v>
      </c>
      <c r="E2368" s="11" t="n">
        <v>55</v>
      </c>
      <c r="F2368" s="11" t="n">
        <v>51</v>
      </c>
      <c r="G2368" s="11" t="n">
        <v>53.6</v>
      </c>
      <c r="H2368" s="11" t="n">
        <v>-8.73</v>
      </c>
      <c r="I2368" s="12" t="n">
        <v>120800</v>
      </c>
      <c r="J2368" s="9" t="n">
        <v>141</v>
      </c>
      <c r="K2368" s="9" t="n">
        <v>52</v>
      </c>
    </row>
    <row r="2369" customFormat="false" ht="15" hidden="false" customHeight="true" outlineLevel="0" collapsed="false">
      <c r="A2369" s="9" t="s">
        <v>12</v>
      </c>
      <c r="B2369" s="10" t="n">
        <v>40276</v>
      </c>
      <c r="C2369" s="10" t="n">
        <v>40277</v>
      </c>
      <c r="D2369" s="10" t="n">
        <v>40277</v>
      </c>
      <c r="E2369" s="11" t="n">
        <v>41.5</v>
      </c>
      <c r="F2369" s="11" t="n">
        <v>40.25</v>
      </c>
      <c r="G2369" s="11" t="n">
        <v>41.04</v>
      </c>
      <c r="H2369" s="11" t="n">
        <v>-12.56</v>
      </c>
      <c r="I2369" s="12" t="n">
        <v>84000</v>
      </c>
      <c r="J2369" s="9" t="n">
        <v>91</v>
      </c>
      <c r="K2369" s="9" t="n">
        <v>46</v>
      </c>
    </row>
    <row r="2370" customFormat="false" ht="15" hidden="false" customHeight="true" outlineLevel="0" collapsed="false">
      <c r="A2370" s="9" t="s">
        <v>12</v>
      </c>
      <c r="B2370" s="10" t="n">
        <v>40277</v>
      </c>
      <c r="C2370" s="10" t="n">
        <v>40280</v>
      </c>
      <c r="D2370" s="10" t="n">
        <v>40280</v>
      </c>
      <c r="E2370" s="11" t="n">
        <v>41</v>
      </c>
      <c r="F2370" s="11" t="n">
        <v>39</v>
      </c>
      <c r="G2370" s="11" t="n">
        <v>39.57</v>
      </c>
      <c r="H2370" s="11" t="n">
        <v>-1.47</v>
      </c>
      <c r="I2370" s="12" t="n">
        <v>97600</v>
      </c>
      <c r="J2370" s="9" t="n">
        <v>109</v>
      </c>
      <c r="K2370" s="9" t="n">
        <v>43</v>
      </c>
    </row>
    <row r="2371" customFormat="false" ht="15" hidden="false" customHeight="true" outlineLevel="0" collapsed="false">
      <c r="A2371" s="9" t="s">
        <v>12</v>
      </c>
      <c r="B2371" s="10" t="n">
        <v>40280</v>
      </c>
      <c r="C2371" s="10" t="n">
        <v>40281</v>
      </c>
      <c r="D2371" s="10" t="n">
        <v>40281</v>
      </c>
      <c r="E2371" s="11" t="n">
        <v>42.5</v>
      </c>
      <c r="F2371" s="11" t="n">
        <v>40</v>
      </c>
      <c r="G2371" s="11" t="n">
        <v>41.22</v>
      </c>
      <c r="H2371" s="11" t="n">
        <v>1.65</v>
      </c>
      <c r="I2371" s="12" t="n">
        <v>108000</v>
      </c>
      <c r="J2371" s="9" t="n">
        <v>130</v>
      </c>
      <c r="K2371" s="9" t="n">
        <v>46</v>
      </c>
    </row>
    <row r="2372" customFormat="false" ht="15" hidden="false" customHeight="true" outlineLevel="0" collapsed="false">
      <c r="A2372" s="9" t="s">
        <v>12</v>
      </c>
      <c r="B2372" s="10" t="n">
        <v>40281</v>
      </c>
      <c r="C2372" s="10" t="n">
        <v>40282</v>
      </c>
      <c r="D2372" s="10" t="n">
        <v>40282</v>
      </c>
      <c r="E2372" s="11" t="n">
        <v>42.5</v>
      </c>
      <c r="F2372" s="11" t="n">
        <v>41</v>
      </c>
      <c r="G2372" s="11" t="n">
        <v>42.03</v>
      </c>
      <c r="H2372" s="11" t="n">
        <v>0.81</v>
      </c>
      <c r="I2372" s="12" t="n">
        <v>67200</v>
      </c>
      <c r="J2372" s="9" t="n">
        <v>80</v>
      </c>
      <c r="K2372" s="9" t="n">
        <v>37</v>
      </c>
    </row>
    <row r="2373" customFormat="false" ht="15" hidden="false" customHeight="true" outlineLevel="0" collapsed="false">
      <c r="A2373" s="9" t="s">
        <v>12</v>
      </c>
      <c r="B2373" s="10" t="n">
        <v>40282</v>
      </c>
      <c r="C2373" s="10" t="n">
        <v>40283</v>
      </c>
      <c r="D2373" s="10" t="n">
        <v>40283</v>
      </c>
      <c r="E2373" s="11" t="n">
        <v>45.9</v>
      </c>
      <c r="F2373" s="11" t="n">
        <v>43.85</v>
      </c>
      <c r="G2373" s="11" t="n">
        <v>44.78</v>
      </c>
      <c r="H2373" s="11" t="n">
        <v>2.75</v>
      </c>
      <c r="I2373" s="12" t="n">
        <v>79200</v>
      </c>
      <c r="J2373" s="9" t="n">
        <v>91</v>
      </c>
      <c r="K2373" s="9" t="n">
        <v>45</v>
      </c>
    </row>
    <row r="2374" customFormat="false" ht="15" hidden="false" customHeight="true" outlineLevel="0" collapsed="false">
      <c r="A2374" s="9" t="s">
        <v>12</v>
      </c>
      <c r="B2374" s="10" t="n">
        <v>40283</v>
      </c>
      <c r="C2374" s="10" t="n">
        <v>40284</v>
      </c>
      <c r="D2374" s="10" t="n">
        <v>40284</v>
      </c>
      <c r="E2374" s="11" t="n">
        <v>46</v>
      </c>
      <c r="F2374" s="11" t="n">
        <v>44</v>
      </c>
      <c r="G2374" s="11" t="n">
        <v>44.74</v>
      </c>
      <c r="H2374" s="11" t="n">
        <v>-0.04</v>
      </c>
      <c r="I2374" s="12" t="n">
        <v>104000</v>
      </c>
      <c r="J2374" s="9" t="n">
        <v>118</v>
      </c>
      <c r="K2374" s="9" t="n">
        <v>45</v>
      </c>
    </row>
    <row r="2375" customFormat="false" ht="15" hidden="false" customHeight="true" outlineLevel="0" collapsed="false">
      <c r="A2375" s="9" t="s">
        <v>12</v>
      </c>
      <c r="B2375" s="10" t="n">
        <v>40284</v>
      </c>
      <c r="C2375" s="10" t="n">
        <v>40287</v>
      </c>
      <c r="D2375" s="10" t="n">
        <v>40287</v>
      </c>
      <c r="E2375" s="11" t="n">
        <v>41.5</v>
      </c>
      <c r="F2375" s="11" t="n">
        <v>40.75</v>
      </c>
      <c r="G2375" s="11" t="n">
        <v>41.32</v>
      </c>
      <c r="H2375" s="11" t="n">
        <v>-3.42</v>
      </c>
      <c r="I2375" s="12" t="n">
        <v>32800</v>
      </c>
      <c r="J2375" s="9" t="n">
        <v>41</v>
      </c>
      <c r="K2375" s="9" t="n">
        <v>25</v>
      </c>
    </row>
    <row r="2376" customFormat="false" ht="15" hidden="false" customHeight="true" outlineLevel="0" collapsed="false">
      <c r="A2376" s="9" t="s">
        <v>12</v>
      </c>
      <c r="B2376" s="10" t="n">
        <v>40287</v>
      </c>
      <c r="C2376" s="10" t="n">
        <v>40288</v>
      </c>
      <c r="D2376" s="10" t="n">
        <v>40288</v>
      </c>
      <c r="E2376" s="11" t="n">
        <v>42.5</v>
      </c>
      <c r="F2376" s="11" t="n">
        <v>40.25</v>
      </c>
      <c r="G2376" s="11" t="n">
        <v>41.15</v>
      </c>
      <c r="H2376" s="11" t="n">
        <v>-0.17</v>
      </c>
      <c r="I2376" s="12" t="n">
        <v>111200</v>
      </c>
      <c r="J2376" s="9" t="n">
        <v>130</v>
      </c>
      <c r="K2376" s="9" t="n">
        <v>48</v>
      </c>
    </row>
    <row r="2377" customFormat="false" ht="15" hidden="false" customHeight="true" outlineLevel="0" collapsed="false">
      <c r="A2377" s="9" t="s">
        <v>12</v>
      </c>
      <c r="B2377" s="10" t="n">
        <v>40288</v>
      </c>
      <c r="C2377" s="10" t="n">
        <v>40289</v>
      </c>
      <c r="D2377" s="10" t="n">
        <v>40289</v>
      </c>
      <c r="E2377" s="11" t="n">
        <v>40</v>
      </c>
      <c r="F2377" s="11" t="n">
        <v>38.8</v>
      </c>
      <c r="G2377" s="11" t="n">
        <v>39.26</v>
      </c>
      <c r="H2377" s="11" t="n">
        <v>-1.89</v>
      </c>
      <c r="I2377" s="12" t="n">
        <v>63200</v>
      </c>
      <c r="J2377" s="9" t="n">
        <v>75</v>
      </c>
      <c r="K2377" s="9" t="n">
        <v>38</v>
      </c>
    </row>
    <row r="2378" customFormat="false" ht="15" hidden="false" customHeight="true" outlineLevel="0" collapsed="false">
      <c r="A2378" s="9" t="s">
        <v>12</v>
      </c>
      <c r="B2378" s="10" t="n">
        <v>40289</v>
      </c>
      <c r="C2378" s="10" t="n">
        <v>40290</v>
      </c>
      <c r="D2378" s="10" t="n">
        <v>40290</v>
      </c>
      <c r="E2378" s="11" t="n">
        <v>43</v>
      </c>
      <c r="F2378" s="11" t="n">
        <v>40</v>
      </c>
      <c r="G2378" s="11" t="n">
        <v>41.92</v>
      </c>
      <c r="H2378" s="11" t="n">
        <v>2.66</v>
      </c>
      <c r="I2378" s="12" t="n">
        <v>90400</v>
      </c>
      <c r="J2378" s="9" t="n">
        <v>97</v>
      </c>
      <c r="K2378" s="9" t="n">
        <v>46</v>
      </c>
    </row>
    <row r="2379" customFormat="false" ht="15" hidden="false" customHeight="true" outlineLevel="0" collapsed="false">
      <c r="A2379" s="9" t="s">
        <v>12</v>
      </c>
      <c r="B2379" s="10" t="n">
        <v>40290</v>
      </c>
      <c r="C2379" s="10" t="n">
        <v>40291</v>
      </c>
      <c r="D2379" s="10" t="n">
        <v>40291</v>
      </c>
      <c r="E2379" s="11" t="n">
        <v>40.45</v>
      </c>
      <c r="F2379" s="11" t="n">
        <v>38.75</v>
      </c>
      <c r="G2379" s="11" t="n">
        <v>39.37</v>
      </c>
      <c r="H2379" s="11" t="n">
        <v>-2.55</v>
      </c>
      <c r="I2379" s="12" t="n">
        <v>56000</v>
      </c>
      <c r="J2379" s="9" t="n">
        <v>51</v>
      </c>
      <c r="K2379" s="9" t="n">
        <v>30</v>
      </c>
    </row>
    <row r="2380" customFormat="false" ht="15" hidden="false" customHeight="true" outlineLevel="0" collapsed="false">
      <c r="A2380" s="9" t="s">
        <v>12</v>
      </c>
      <c r="B2380" s="10" t="n">
        <v>40291</v>
      </c>
      <c r="C2380" s="10" t="n">
        <v>40294</v>
      </c>
      <c r="D2380" s="10" t="n">
        <v>40294</v>
      </c>
      <c r="E2380" s="11" t="n">
        <v>44</v>
      </c>
      <c r="F2380" s="11" t="n">
        <v>42</v>
      </c>
      <c r="G2380" s="11" t="n">
        <v>42.73</v>
      </c>
      <c r="H2380" s="11" t="n">
        <v>3.36</v>
      </c>
      <c r="I2380" s="12" t="n">
        <v>80000</v>
      </c>
      <c r="J2380" s="9" t="n">
        <v>82</v>
      </c>
      <c r="K2380" s="9" t="n">
        <v>39</v>
      </c>
    </row>
    <row r="2381" customFormat="false" ht="15" hidden="false" customHeight="true" outlineLevel="0" collapsed="false">
      <c r="A2381" s="9" t="s">
        <v>12</v>
      </c>
      <c r="B2381" s="10" t="n">
        <v>40294</v>
      </c>
      <c r="C2381" s="10" t="n">
        <v>40295</v>
      </c>
      <c r="D2381" s="10" t="n">
        <v>40295</v>
      </c>
      <c r="E2381" s="11" t="n">
        <v>45.2</v>
      </c>
      <c r="F2381" s="11" t="n">
        <v>43</v>
      </c>
      <c r="G2381" s="11" t="n">
        <v>44.03</v>
      </c>
      <c r="H2381" s="11" t="n">
        <v>1.3</v>
      </c>
      <c r="I2381" s="12" t="n">
        <v>110400</v>
      </c>
      <c r="J2381" s="9" t="n">
        <v>123</v>
      </c>
      <c r="K2381" s="9" t="n">
        <v>44</v>
      </c>
    </row>
    <row r="2382" customFormat="false" ht="15" hidden="false" customHeight="true" outlineLevel="0" collapsed="false">
      <c r="A2382" s="9" t="s">
        <v>12</v>
      </c>
      <c r="B2382" s="10" t="n">
        <v>40295</v>
      </c>
      <c r="C2382" s="10" t="n">
        <v>40296</v>
      </c>
      <c r="D2382" s="10" t="n">
        <v>40296</v>
      </c>
      <c r="E2382" s="11" t="n">
        <v>41.6</v>
      </c>
      <c r="F2382" s="11" t="n">
        <v>40</v>
      </c>
      <c r="G2382" s="11" t="n">
        <v>40.87</v>
      </c>
      <c r="H2382" s="11" t="n">
        <v>-3.16</v>
      </c>
      <c r="I2382" s="12" t="n">
        <v>67200</v>
      </c>
      <c r="J2382" s="9" t="n">
        <v>72</v>
      </c>
      <c r="K2382" s="9" t="n">
        <v>43</v>
      </c>
    </row>
    <row r="2383" customFormat="false" ht="15" hidden="false" customHeight="true" outlineLevel="0" collapsed="false">
      <c r="A2383" s="9" t="s">
        <v>12</v>
      </c>
      <c r="B2383" s="10" t="n">
        <v>40296</v>
      </c>
      <c r="C2383" s="10" t="n">
        <v>40297</v>
      </c>
      <c r="D2383" s="10" t="n">
        <v>40297</v>
      </c>
      <c r="E2383" s="11" t="n">
        <v>41.75</v>
      </c>
      <c r="F2383" s="11" t="n">
        <v>38.75</v>
      </c>
      <c r="G2383" s="11" t="n">
        <v>39.88</v>
      </c>
      <c r="H2383" s="11" t="n">
        <v>-0.99</v>
      </c>
      <c r="I2383" s="12" t="n">
        <v>101600</v>
      </c>
      <c r="J2383" s="9" t="n">
        <v>119</v>
      </c>
      <c r="K2383" s="9" t="n">
        <v>39</v>
      </c>
    </row>
    <row r="2384" customFormat="false" ht="15" hidden="false" customHeight="true" outlineLevel="0" collapsed="false">
      <c r="A2384" s="9" t="s">
        <v>12</v>
      </c>
      <c r="B2384" s="10" t="n">
        <v>40297</v>
      </c>
      <c r="C2384" s="10" t="n">
        <v>40298</v>
      </c>
      <c r="D2384" s="10" t="n">
        <v>40298</v>
      </c>
      <c r="E2384" s="11" t="n">
        <v>45.5</v>
      </c>
      <c r="F2384" s="11" t="n">
        <v>43.85</v>
      </c>
      <c r="G2384" s="11" t="n">
        <v>44.7</v>
      </c>
      <c r="H2384" s="11" t="n">
        <v>4.82</v>
      </c>
      <c r="I2384" s="12" t="n">
        <v>103200</v>
      </c>
      <c r="J2384" s="9" t="n">
        <v>121</v>
      </c>
      <c r="K2384" s="9" t="n">
        <v>36</v>
      </c>
    </row>
    <row r="2385" customFormat="false" ht="15" hidden="false" customHeight="true" outlineLevel="0" collapsed="false">
      <c r="A2385" s="9" t="s">
        <v>12</v>
      </c>
      <c r="B2385" s="10" t="n">
        <v>40298</v>
      </c>
      <c r="C2385" s="10" t="n">
        <v>40301</v>
      </c>
      <c r="D2385" s="10" t="n">
        <v>40301</v>
      </c>
      <c r="E2385" s="11" t="n">
        <v>53</v>
      </c>
      <c r="F2385" s="11" t="n">
        <v>50.25</v>
      </c>
      <c r="G2385" s="11" t="n">
        <v>51.83</v>
      </c>
      <c r="H2385" s="11" t="n">
        <v>7.13</v>
      </c>
      <c r="I2385" s="12" t="n">
        <v>70400</v>
      </c>
      <c r="J2385" s="9" t="n">
        <v>78</v>
      </c>
      <c r="K2385" s="9" t="n">
        <v>36</v>
      </c>
    </row>
    <row r="2386" customFormat="false" ht="15" hidden="false" customHeight="true" outlineLevel="0" collapsed="false">
      <c r="A2386" s="9" t="s">
        <v>12</v>
      </c>
      <c r="B2386" s="10" t="n">
        <v>40301</v>
      </c>
      <c r="C2386" s="10" t="n">
        <v>40302</v>
      </c>
      <c r="D2386" s="10" t="n">
        <v>40302</v>
      </c>
      <c r="E2386" s="11" t="n">
        <v>60</v>
      </c>
      <c r="F2386" s="11" t="n">
        <v>52.5</v>
      </c>
      <c r="G2386" s="11" t="n">
        <v>56.14</v>
      </c>
      <c r="H2386" s="11" t="n">
        <v>4.31</v>
      </c>
      <c r="I2386" s="12" t="n">
        <v>178400</v>
      </c>
      <c r="J2386" s="9" t="n">
        <v>206</v>
      </c>
      <c r="K2386" s="9" t="n">
        <v>61</v>
      </c>
    </row>
    <row r="2387" customFormat="false" ht="15" hidden="false" customHeight="true" outlineLevel="0" collapsed="false">
      <c r="A2387" s="9" t="s">
        <v>12</v>
      </c>
      <c r="B2387" s="10" t="n">
        <v>40302</v>
      </c>
      <c r="C2387" s="10" t="n">
        <v>40303</v>
      </c>
      <c r="D2387" s="10" t="n">
        <v>40303</v>
      </c>
      <c r="E2387" s="11" t="n">
        <v>53.25</v>
      </c>
      <c r="F2387" s="11" t="n">
        <v>48.3</v>
      </c>
      <c r="G2387" s="11" t="n">
        <v>50.12</v>
      </c>
      <c r="H2387" s="11" t="n">
        <v>-6.02</v>
      </c>
      <c r="I2387" s="12" t="n">
        <v>188800</v>
      </c>
      <c r="J2387" s="9" t="n">
        <v>219</v>
      </c>
      <c r="K2387" s="9" t="n">
        <v>55</v>
      </c>
    </row>
    <row r="2388" customFormat="false" ht="15" hidden="false" customHeight="true" outlineLevel="0" collapsed="false">
      <c r="A2388" s="9" t="s">
        <v>12</v>
      </c>
      <c r="B2388" s="10" t="n">
        <v>40303</v>
      </c>
      <c r="C2388" s="10" t="n">
        <v>40304</v>
      </c>
      <c r="D2388" s="10" t="n">
        <v>40304</v>
      </c>
      <c r="E2388" s="11" t="n">
        <v>49.5</v>
      </c>
      <c r="F2388" s="11" t="n">
        <v>46.75</v>
      </c>
      <c r="G2388" s="11" t="n">
        <v>48.35</v>
      </c>
      <c r="H2388" s="11" t="n">
        <v>-1.77</v>
      </c>
      <c r="I2388" s="12" t="n">
        <v>108800</v>
      </c>
      <c r="J2388" s="9" t="n">
        <v>126</v>
      </c>
      <c r="K2388" s="9" t="n">
        <v>46</v>
      </c>
    </row>
    <row r="2389" customFormat="false" ht="15" hidden="false" customHeight="true" outlineLevel="0" collapsed="false">
      <c r="A2389" s="9" t="s">
        <v>12</v>
      </c>
      <c r="B2389" s="10" t="n">
        <v>40304</v>
      </c>
      <c r="C2389" s="10" t="n">
        <v>40305</v>
      </c>
      <c r="D2389" s="10" t="n">
        <v>40305</v>
      </c>
      <c r="E2389" s="11" t="n">
        <v>45.5</v>
      </c>
      <c r="F2389" s="11" t="n">
        <v>43.7</v>
      </c>
      <c r="G2389" s="11" t="n">
        <v>44.69</v>
      </c>
      <c r="H2389" s="11" t="n">
        <v>-3.66</v>
      </c>
      <c r="I2389" s="12" t="n">
        <v>62400</v>
      </c>
      <c r="J2389" s="9" t="n">
        <v>67</v>
      </c>
      <c r="K2389" s="9" t="n">
        <v>34</v>
      </c>
    </row>
    <row r="2390" customFormat="false" ht="15" hidden="false" customHeight="true" outlineLevel="0" collapsed="false">
      <c r="A2390" s="9" t="s">
        <v>12</v>
      </c>
      <c r="B2390" s="10" t="n">
        <v>40305</v>
      </c>
      <c r="C2390" s="10" t="n">
        <v>40308</v>
      </c>
      <c r="D2390" s="10" t="n">
        <v>40308</v>
      </c>
      <c r="E2390" s="11" t="n">
        <v>41.25</v>
      </c>
      <c r="F2390" s="11" t="n">
        <v>39.75</v>
      </c>
      <c r="G2390" s="11" t="n">
        <v>40.52</v>
      </c>
      <c r="H2390" s="11" t="n">
        <v>-4.17</v>
      </c>
      <c r="I2390" s="12" t="n">
        <v>70400</v>
      </c>
      <c r="J2390" s="9" t="n">
        <v>81</v>
      </c>
      <c r="K2390" s="9" t="n">
        <v>35</v>
      </c>
    </row>
    <row r="2391" customFormat="false" ht="15" hidden="false" customHeight="true" outlineLevel="0" collapsed="false">
      <c r="A2391" s="9" t="s">
        <v>12</v>
      </c>
      <c r="B2391" s="10" t="n">
        <v>40308</v>
      </c>
      <c r="C2391" s="10" t="n">
        <v>40309</v>
      </c>
      <c r="D2391" s="10" t="n">
        <v>40309</v>
      </c>
      <c r="E2391" s="11" t="n">
        <v>41</v>
      </c>
      <c r="F2391" s="11" t="n">
        <v>38.25</v>
      </c>
      <c r="G2391" s="11" t="n">
        <v>39.65</v>
      </c>
      <c r="H2391" s="11" t="n">
        <v>-0.87</v>
      </c>
      <c r="I2391" s="12" t="n">
        <v>63200</v>
      </c>
      <c r="J2391" s="9" t="n">
        <v>71</v>
      </c>
      <c r="K2391" s="9" t="n">
        <v>39</v>
      </c>
    </row>
    <row r="2392" customFormat="false" ht="15" hidden="false" customHeight="true" outlineLevel="0" collapsed="false">
      <c r="A2392" s="9" t="s">
        <v>12</v>
      </c>
      <c r="B2392" s="10" t="n">
        <v>40309</v>
      </c>
      <c r="C2392" s="10" t="n">
        <v>40310</v>
      </c>
      <c r="D2392" s="10" t="n">
        <v>40310</v>
      </c>
      <c r="E2392" s="11" t="n">
        <v>43.5</v>
      </c>
      <c r="F2392" s="11" t="n">
        <v>42</v>
      </c>
      <c r="G2392" s="11" t="n">
        <v>42.58</v>
      </c>
      <c r="H2392" s="11" t="n">
        <v>2.93</v>
      </c>
      <c r="I2392" s="12" t="n">
        <v>119200</v>
      </c>
      <c r="J2392" s="9" t="n">
        <v>133</v>
      </c>
      <c r="K2392" s="9" t="n">
        <v>43</v>
      </c>
    </row>
    <row r="2393" customFormat="false" ht="15" hidden="false" customHeight="true" outlineLevel="0" collapsed="false">
      <c r="A2393" s="9" t="s">
        <v>12</v>
      </c>
      <c r="B2393" s="10" t="n">
        <v>40310</v>
      </c>
      <c r="C2393" s="10" t="n">
        <v>40311</v>
      </c>
      <c r="D2393" s="10" t="n">
        <v>40311</v>
      </c>
      <c r="E2393" s="11" t="n">
        <v>43</v>
      </c>
      <c r="F2393" s="11" t="n">
        <v>41.5</v>
      </c>
      <c r="G2393" s="11" t="n">
        <v>42.39</v>
      </c>
      <c r="H2393" s="11" t="n">
        <v>-0.19</v>
      </c>
      <c r="I2393" s="12" t="n">
        <v>66400</v>
      </c>
      <c r="J2393" s="9" t="n">
        <v>77</v>
      </c>
      <c r="K2393" s="9" t="n">
        <v>37</v>
      </c>
    </row>
    <row r="2394" customFormat="false" ht="15" hidden="false" customHeight="true" outlineLevel="0" collapsed="false">
      <c r="A2394" s="9" t="s">
        <v>12</v>
      </c>
      <c r="B2394" s="10" t="n">
        <v>40311</v>
      </c>
      <c r="C2394" s="10" t="n">
        <v>40312</v>
      </c>
      <c r="D2394" s="10" t="n">
        <v>40312</v>
      </c>
      <c r="E2394" s="11" t="n">
        <v>53</v>
      </c>
      <c r="F2394" s="11" t="n">
        <v>49.55</v>
      </c>
      <c r="G2394" s="11" t="n">
        <v>51.21</v>
      </c>
      <c r="H2394" s="11" t="n">
        <v>8.82</v>
      </c>
      <c r="I2394" s="12" t="n">
        <v>136000</v>
      </c>
      <c r="J2394" s="9" t="n">
        <v>156</v>
      </c>
      <c r="K2394" s="9" t="n">
        <v>49</v>
      </c>
    </row>
    <row r="2395" customFormat="false" ht="15" hidden="false" customHeight="true" outlineLevel="0" collapsed="false">
      <c r="A2395" s="9" t="s">
        <v>12</v>
      </c>
      <c r="B2395" s="10" t="n">
        <v>40312</v>
      </c>
      <c r="C2395" s="10" t="n">
        <v>40315</v>
      </c>
      <c r="D2395" s="10" t="n">
        <v>40315</v>
      </c>
      <c r="E2395" s="11" t="n">
        <v>43.95</v>
      </c>
      <c r="F2395" s="11" t="n">
        <v>42.75</v>
      </c>
      <c r="G2395" s="11" t="n">
        <v>43.57</v>
      </c>
      <c r="H2395" s="11" t="n">
        <v>-7.64</v>
      </c>
      <c r="I2395" s="12" t="n">
        <v>68000</v>
      </c>
      <c r="J2395" s="9" t="n">
        <v>75</v>
      </c>
      <c r="K2395" s="9" t="n">
        <v>31</v>
      </c>
    </row>
    <row r="2396" customFormat="false" ht="15" hidden="false" customHeight="true" outlineLevel="0" collapsed="false">
      <c r="A2396" s="9" t="s">
        <v>12</v>
      </c>
      <c r="B2396" s="10" t="n">
        <v>40315</v>
      </c>
      <c r="C2396" s="10" t="n">
        <v>40316</v>
      </c>
      <c r="D2396" s="10" t="n">
        <v>40316</v>
      </c>
      <c r="E2396" s="11" t="n">
        <v>46</v>
      </c>
      <c r="F2396" s="11" t="n">
        <v>44</v>
      </c>
      <c r="G2396" s="11" t="n">
        <v>45.43</v>
      </c>
      <c r="H2396" s="11" t="n">
        <v>1.86</v>
      </c>
      <c r="I2396" s="12" t="n">
        <v>88800</v>
      </c>
      <c r="J2396" s="9" t="n">
        <v>103</v>
      </c>
      <c r="K2396" s="9" t="n">
        <v>35</v>
      </c>
    </row>
    <row r="2397" customFormat="false" ht="15" hidden="false" customHeight="true" outlineLevel="0" collapsed="false">
      <c r="A2397" s="9" t="s">
        <v>12</v>
      </c>
      <c r="B2397" s="10" t="n">
        <v>40316</v>
      </c>
      <c r="C2397" s="10" t="n">
        <v>40317</v>
      </c>
      <c r="D2397" s="10" t="n">
        <v>40317</v>
      </c>
      <c r="E2397" s="11" t="n">
        <v>45.25</v>
      </c>
      <c r="F2397" s="11" t="n">
        <v>42.4</v>
      </c>
      <c r="G2397" s="11" t="n">
        <v>43.43</v>
      </c>
      <c r="H2397" s="11" t="n">
        <v>-2</v>
      </c>
      <c r="I2397" s="12" t="n">
        <v>53600</v>
      </c>
      <c r="J2397" s="9" t="n">
        <v>59</v>
      </c>
      <c r="K2397" s="9" t="n">
        <v>32</v>
      </c>
    </row>
    <row r="2398" customFormat="false" ht="15" hidden="false" customHeight="true" outlineLevel="0" collapsed="false">
      <c r="A2398" s="9" t="s">
        <v>12</v>
      </c>
      <c r="B2398" s="10" t="n">
        <v>40317</v>
      </c>
      <c r="C2398" s="10" t="n">
        <v>40318</v>
      </c>
      <c r="D2398" s="10" t="n">
        <v>40318</v>
      </c>
      <c r="E2398" s="11" t="n">
        <v>54</v>
      </c>
      <c r="F2398" s="11" t="n">
        <v>48</v>
      </c>
      <c r="G2398" s="11" t="n">
        <v>50.77</v>
      </c>
      <c r="H2398" s="11" t="n">
        <v>7.34</v>
      </c>
      <c r="I2398" s="12" t="n">
        <v>184800</v>
      </c>
      <c r="J2398" s="9" t="n">
        <v>206</v>
      </c>
      <c r="K2398" s="9" t="n">
        <v>47</v>
      </c>
    </row>
    <row r="2399" customFormat="false" ht="15" hidden="false" customHeight="true" outlineLevel="0" collapsed="false">
      <c r="A2399" s="9" t="s">
        <v>12</v>
      </c>
      <c r="B2399" s="10" t="n">
        <v>40318</v>
      </c>
      <c r="C2399" s="10" t="n">
        <v>40319</v>
      </c>
      <c r="D2399" s="10" t="n">
        <v>40319</v>
      </c>
      <c r="E2399" s="11" t="n">
        <v>55</v>
      </c>
      <c r="F2399" s="11" t="n">
        <v>52</v>
      </c>
      <c r="G2399" s="11" t="n">
        <v>52.75</v>
      </c>
      <c r="H2399" s="11" t="n">
        <v>1.98</v>
      </c>
      <c r="I2399" s="12" t="n">
        <v>75200</v>
      </c>
      <c r="J2399" s="9" t="n">
        <v>88</v>
      </c>
      <c r="K2399" s="9" t="n">
        <v>39</v>
      </c>
    </row>
    <row r="2400" customFormat="false" ht="15" hidden="false" customHeight="true" outlineLevel="0" collapsed="false">
      <c r="A2400" s="9" t="s">
        <v>12</v>
      </c>
      <c r="B2400" s="10" t="n">
        <v>40319</v>
      </c>
      <c r="C2400" s="10" t="n">
        <v>40322</v>
      </c>
      <c r="D2400" s="10" t="n">
        <v>40322</v>
      </c>
      <c r="E2400" s="11" t="n">
        <v>49.75</v>
      </c>
      <c r="F2400" s="11" t="n">
        <v>48</v>
      </c>
      <c r="G2400" s="11" t="n">
        <v>48.95</v>
      </c>
      <c r="H2400" s="11" t="n">
        <v>-3.8</v>
      </c>
      <c r="I2400" s="12" t="n">
        <v>102400</v>
      </c>
      <c r="J2400" s="9" t="n">
        <v>119</v>
      </c>
      <c r="K2400" s="9" t="n">
        <v>41</v>
      </c>
    </row>
    <row r="2401" customFormat="false" ht="15" hidden="false" customHeight="true" outlineLevel="0" collapsed="false">
      <c r="A2401" s="9" t="s">
        <v>12</v>
      </c>
      <c r="B2401" s="10" t="n">
        <v>40322</v>
      </c>
      <c r="C2401" s="10" t="n">
        <v>40323</v>
      </c>
      <c r="D2401" s="10" t="n">
        <v>40323</v>
      </c>
      <c r="E2401" s="11" t="n">
        <v>56.25</v>
      </c>
      <c r="F2401" s="11" t="n">
        <v>52</v>
      </c>
      <c r="G2401" s="11" t="n">
        <v>54.34</v>
      </c>
      <c r="H2401" s="11" t="n">
        <v>5.39</v>
      </c>
      <c r="I2401" s="12" t="n">
        <v>102400</v>
      </c>
      <c r="J2401" s="9" t="n">
        <v>117</v>
      </c>
      <c r="K2401" s="9" t="n">
        <v>43</v>
      </c>
    </row>
    <row r="2402" customFormat="false" ht="15" hidden="false" customHeight="true" outlineLevel="0" collapsed="false">
      <c r="A2402" s="9" t="s">
        <v>12</v>
      </c>
      <c r="B2402" s="10" t="n">
        <v>40323</v>
      </c>
      <c r="C2402" s="10" t="n">
        <v>40324</v>
      </c>
      <c r="D2402" s="10" t="n">
        <v>40324</v>
      </c>
      <c r="E2402" s="11" t="n">
        <v>71.5</v>
      </c>
      <c r="F2402" s="11" t="n">
        <v>67</v>
      </c>
      <c r="G2402" s="11" t="n">
        <v>68.33</v>
      </c>
      <c r="H2402" s="11" t="n">
        <v>13.99</v>
      </c>
      <c r="I2402" s="12" t="n">
        <v>127200</v>
      </c>
      <c r="J2402" s="9" t="n">
        <v>155</v>
      </c>
      <c r="K2402" s="9" t="n">
        <v>47</v>
      </c>
    </row>
    <row r="2403" customFormat="false" ht="15" hidden="false" customHeight="true" outlineLevel="0" collapsed="false">
      <c r="A2403" s="9" t="s">
        <v>12</v>
      </c>
      <c r="B2403" s="10" t="n">
        <v>40324</v>
      </c>
      <c r="C2403" s="10" t="n">
        <v>40325</v>
      </c>
      <c r="D2403" s="10" t="n">
        <v>40325</v>
      </c>
      <c r="E2403" s="11" t="n">
        <v>70.75</v>
      </c>
      <c r="F2403" s="11" t="n">
        <v>64.5</v>
      </c>
      <c r="G2403" s="11" t="n">
        <v>67.3</v>
      </c>
      <c r="H2403" s="11" t="n">
        <v>-1.03</v>
      </c>
      <c r="I2403" s="12" t="n">
        <v>162400</v>
      </c>
      <c r="J2403" s="9" t="n">
        <v>195</v>
      </c>
      <c r="K2403" s="9" t="n">
        <v>51</v>
      </c>
    </row>
    <row r="2404" customFormat="false" ht="15" hidden="false" customHeight="true" outlineLevel="0" collapsed="false">
      <c r="A2404" s="9" t="s">
        <v>12</v>
      </c>
      <c r="B2404" s="10" t="n">
        <v>40325</v>
      </c>
      <c r="C2404" s="10" t="n">
        <v>40326</v>
      </c>
      <c r="D2404" s="10" t="n">
        <v>40326</v>
      </c>
      <c r="E2404" s="11" t="n">
        <v>45</v>
      </c>
      <c r="F2404" s="11" t="n">
        <v>43</v>
      </c>
      <c r="G2404" s="11" t="n">
        <v>44.31</v>
      </c>
      <c r="H2404" s="11" t="n">
        <v>-22.99</v>
      </c>
      <c r="I2404" s="12" t="n">
        <v>58400</v>
      </c>
      <c r="J2404" s="9" t="n">
        <v>64</v>
      </c>
      <c r="K2404" s="9" t="n">
        <v>34</v>
      </c>
    </row>
    <row r="2405" customFormat="false" ht="15" hidden="false" customHeight="true" outlineLevel="0" collapsed="false">
      <c r="A2405" s="9" t="s">
        <v>12</v>
      </c>
      <c r="B2405" s="10" t="n">
        <v>40326</v>
      </c>
      <c r="C2405" s="10" t="n">
        <v>40330</v>
      </c>
      <c r="D2405" s="10" t="n">
        <v>40330</v>
      </c>
      <c r="E2405" s="11" t="n">
        <v>62.25</v>
      </c>
      <c r="F2405" s="11" t="n">
        <v>60.5</v>
      </c>
      <c r="G2405" s="11" t="n">
        <v>61.51</v>
      </c>
      <c r="H2405" s="11" t="n">
        <v>17.2</v>
      </c>
      <c r="I2405" s="12" t="n">
        <v>79200</v>
      </c>
      <c r="J2405" s="9" t="n">
        <v>88</v>
      </c>
      <c r="K2405" s="9" t="n">
        <v>34</v>
      </c>
    </row>
    <row r="2406" customFormat="false" ht="15" hidden="false" customHeight="true" outlineLevel="0" collapsed="false">
      <c r="A2406" s="9" t="s">
        <v>12</v>
      </c>
      <c r="B2406" s="10" t="n">
        <v>40330</v>
      </c>
      <c r="C2406" s="10" t="n">
        <v>40331</v>
      </c>
      <c r="D2406" s="10" t="n">
        <v>40331</v>
      </c>
      <c r="E2406" s="11" t="n">
        <v>65</v>
      </c>
      <c r="F2406" s="11" t="n">
        <v>61.7</v>
      </c>
      <c r="G2406" s="11" t="n">
        <v>62.39</v>
      </c>
      <c r="H2406" s="11" t="n">
        <v>0.88</v>
      </c>
      <c r="I2406" s="12" t="n">
        <v>126400</v>
      </c>
      <c r="J2406" s="9" t="n">
        <v>141</v>
      </c>
      <c r="K2406" s="9" t="n">
        <v>49</v>
      </c>
    </row>
    <row r="2407" customFormat="false" ht="15" hidden="false" customHeight="true" outlineLevel="0" collapsed="false">
      <c r="A2407" s="9" t="s">
        <v>12</v>
      </c>
      <c r="B2407" s="10" t="n">
        <v>40331</v>
      </c>
      <c r="C2407" s="10" t="n">
        <v>40332</v>
      </c>
      <c r="D2407" s="10" t="n">
        <v>40332</v>
      </c>
      <c r="E2407" s="11" t="n">
        <v>68.5</v>
      </c>
      <c r="F2407" s="11" t="n">
        <v>63.5</v>
      </c>
      <c r="G2407" s="11" t="n">
        <v>65.29</v>
      </c>
      <c r="H2407" s="11" t="n">
        <v>2.9</v>
      </c>
      <c r="I2407" s="12" t="n">
        <v>216000</v>
      </c>
      <c r="J2407" s="9" t="n">
        <v>245</v>
      </c>
      <c r="K2407" s="9" t="n">
        <v>59</v>
      </c>
    </row>
    <row r="2408" customFormat="false" ht="15" hidden="false" customHeight="true" outlineLevel="0" collapsed="false">
      <c r="A2408" s="9" t="s">
        <v>12</v>
      </c>
      <c r="B2408" s="10" t="n">
        <v>40332</v>
      </c>
      <c r="C2408" s="10" t="n">
        <v>40333</v>
      </c>
      <c r="D2408" s="10" t="n">
        <v>40333</v>
      </c>
      <c r="E2408" s="11" t="n">
        <v>60.25</v>
      </c>
      <c r="F2408" s="11" t="n">
        <v>57.5</v>
      </c>
      <c r="G2408" s="11" t="n">
        <v>59.37</v>
      </c>
      <c r="H2408" s="11" t="n">
        <v>-5.92</v>
      </c>
      <c r="I2408" s="12" t="n">
        <v>176000</v>
      </c>
      <c r="J2408" s="9" t="n">
        <v>205</v>
      </c>
      <c r="K2408" s="9" t="n">
        <v>48</v>
      </c>
    </row>
    <row r="2409" customFormat="false" ht="15" hidden="false" customHeight="true" outlineLevel="0" collapsed="false">
      <c r="A2409" s="9" t="s">
        <v>12</v>
      </c>
      <c r="B2409" s="10" t="n">
        <v>40333</v>
      </c>
      <c r="C2409" s="10" t="n">
        <v>40336</v>
      </c>
      <c r="D2409" s="10" t="n">
        <v>40336</v>
      </c>
      <c r="E2409" s="11" t="n">
        <v>48.5</v>
      </c>
      <c r="F2409" s="11" t="n">
        <v>47</v>
      </c>
      <c r="G2409" s="11" t="n">
        <v>47.84</v>
      </c>
      <c r="H2409" s="11" t="n">
        <v>-11.53</v>
      </c>
      <c r="I2409" s="12" t="n">
        <v>82400</v>
      </c>
      <c r="J2409" s="9" t="n">
        <v>91</v>
      </c>
      <c r="K2409" s="9" t="n">
        <v>34</v>
      </c>
    </row>
    <row r="2410" customFormat="false" ht="15" hidden="false" customHeight="true" outlineLevel="0" collapsed="false">
      <c r="A2410" s="9" t="s">
        <v>12</v>
      </c>
      <c r="B2410" s="10" t="n">
        <v>40336</v>
      </c>
      <c r="C2410" s="10" t="n">
        <v>40337</v>
      </c>
      <c r="D2410" s="10" t="n">
        <v>40337</v>
      </c>
      <c r="E2410" s="11" t="n">
        <v>45</v>
      </c>
      <c r="F2410" s="11" t="n">
        <v>39.75</v>
      </c>
      <c r="G2410" s="11" t="n">
        <v>40.78</v>
      </c>
      <c r="H2410" s="11" t="n">
        <v>-7.06</v>
      </c>
      <c r="I2410" s="12" t="n">
        <v>116000</v>
      </c>
      <c r="J2410" s="9" t="n">
        <v>132</v>
      </c>
      <c r="K2410" s="9" t="n">
        <v>50</v>
      </c>
    </row>
    <row r="2411" customFormat="false" ht="15" hidden="false" customHeight="true" outlineLevel="0" collapsed="false">
      <c r="A2411" s="9" t="s">
        <v>12</v>
      </c>
      <c r="B2411" s="10" t="n">
        <v>40337</v>
      </c>
      <c r="C2411" s="10" t="n">
        <v>40338</v>
      </c>
      <c r="D2411" s="10" t="n">
        <v>40338</v>
      </c>
      <c r="E2411" s="11" t="n">
        <v>41.75</v>
      </c>
      <c r="F2411" s="11" t="n">
        <v>40</v>
      </c>
      <c r="G2411" s="11" t="n">
        <v>40.6</v>
      </c>
      <c r="H2411" s="11" t="n">
        <v>-0.18</v>
      </c>
      <c r="I2411" s="12" t="n">
        <v>179200</v>
      </c>
      <c r="J2411" s="9" t="n">
        <v>207</v>
      </c>
      <c r="K2411" s="9" t="n">
        <v>56</v>
      </c>
    </row>
    <row r="2412" customFormat="false" ht="15" hidden="false" customHeight="true" outlineLevel="0" collapsed="false">
      <c r="A2412" s="9" t="s">
        <v>12</v>
      </c>
      <c r="B2412" s="10" t="n">
        <v>40338</v>
      </c>
      <c r="C2412" s="10" t="n">
        <v>40339</v>
      </c>
      <c r="D2412" s="10" t="n">
        <v>40339</v>
      </c>
      <c r="E2412" s="11" t="n">
        <v>48.25</v>
      </c>
      <c r="F2412" s="11" t="n">
        <v>46.75</v>
      </c>
      <c r="G2412" s="11" t="n">
        <v>47.42</v>
      </c>
      <c r="H2412" s="11" t="n">
        <v>6.82</v>
      </c>
      <c r="I2412" s="12" t="n">
        <v>75200</v>
      </c>
      <c r="J2412" s="9" t="n">
        <v>91</v>
      </c>
      <c r="K2412" s="9" t="n">
        <v>40</v>
      </c>
    </row>
    <row r="2413" customFormat="false" ht="15" hidden="false" customHeight="true" outlineLevel="0" collapsed="false">
      <c r="A2413" s="9" t="s">
        <v>12</v>
      </c>
      <c r="B2413" s="10" t="n">
        <v>40339</v>
      </c>
      <c r="C2413" s="10" t="n">
        <v>40340</v>
      </c>
      <c r="D2413" s="10" t="n">
        <v>40340</v>
      </c>
      <c r="E2413" s="11" t="n">
        <v>51.5</v>
      </c>
      <c r="F2413" s="11" t="n">
        <v>47.75</v>
      </c>
      <c r="G2413" s="11" t="n">
        <v>48.92</v>
      </c>
      <c r="H2413" s="11" t="n">
        <v>1.5</v>
      </c>
      <c r="I2413" s="12" t="n">
        <v>100800</v>
      </c>
      <c r="J2413" s="9" t="n">
        <v>121</v>
      </c>
      <c r="K2413" s="9" t="n">
        <v>41</v>
      </c>
    </row>
    <row r="2414" customFormat="false" ht="15" hidden="false" customHeight="true" outlineLevel="0" collapsed="false">
      <c r="A2414" s="9" t="s">
        <v>12</v>
      </c>
      <c r="B2414" s="10" t="n">
        <v>40340</v>
      </c>
      <c r="C2414" s="10" t="n">
        <v>40343</v>
      </c>
      <c r="D2414" s="10" t="n">
        <v>40343</v>
      </c>
      <c r="E2414" s="11" t="n">
        <v>61</v>
      </c>
      <c r="F2414" s="11" t="n">
        <v>58</v>
      </c>
      <c r="G2414" s="11" t="n">
        <v>59.73</v>
      </c>
      <c r="H2414" s="11" t="n">
        <v>10.81</v>
      </c>
      <c r="I2414" s="12" t="n">
        <v>90400</v>
      </c>
      <c r="J2414" s="9" t="n">
        <v>108</v>
      </c>
      <c r="K2414" s="9" t="n">
        <v>43</v>
      </c>
    </row>
    <row r="2415" customFormat="false" ht="15" hidden="false" customHeight="true" outlineLevel="0" collapsed="false">
      <c r="A2415" s="9" t="s">
        <v>12</v>
      </c>
      <c r="B2415" s="10" t="n">
        <v>40343</v>
      </c>
      <c r="C2415" s="10" t="n">
        <v>40344</v>
      </c>
      <c r="D2415" s="10" t="n">
        <v>40344</v>
      </c>
      <c r="E2415" s="11" t="n">
        <v>49.7</v>
      </c>
      <c r="F2415" s="11" t="n">
        <v>47.75</v>
      </c>
      <c r="G2415" s="11" t="n">
        <v>48.69</v>
      </c>
      <c r="H2415" s="11" t="n">
        <v>-11.04</v>
      </c>
      <c r="I2415" s="12" t="n">
        <v>85600</v>
      </c>
      <c r="J2415" s="9" t="n">
        <v>107</v>
      </c>
      <c r="K2415" s="9" t="n">
        <v>45</v>
      </c>
    </row>
    <row r="2416" customFormat="false" ht="15" hidden="false" customHeight="true" outlineLevel="0" collapsed="false">
      <c r="A2416" s="9" t="s">
        <v>12</v>
      </c>
      <c r="B2416" s="10" t="n">
        <v>40344</v>
      </c>
      <c r="C2416" s="10" t="n">
        <v>40345</v>
      </c>
      <c r="D2416" s="10" t="n">
        <v>40345</v>
      </c>
      <c r="E2416" s="11" t="n">
        <v>55.5</v>
      </c>
      <c r="F2416" s="11" t="n">
        <v>52</v>
      </c>
      <c r="G2416" s="11" t="n">
        <v>53.79</v>
      </c>
      <c r="H2416" s="11" t="n">
        <v>5.1</v>
      </c>
      <c r="I2416" s="12" t="n">
        <v>107200</v>
      </c>
      <c r="J2416" s="9" t="n">
        <v>127</v>
      </c>
      <c r="K2416" s="9" t="n">
        <v>46</v>
      </c>
    </row>
    <row r="2417" customFormat="false" ht="15" hidden="false" customHeight="true" outlineLevel="0" collapsed="false">
      <c r="A2417" s="9" t="s">
        <v>12</v>
      </c>
      <c r="B2417" s="10" t="n">
        <v>40345</v>
      </c>
      <c r="C2417" s="10" t="n">
        <v>40346</v>
      </c>
      <c r="D2417" s="10" t="n">
        <v>40346</v>
      </c>
      <c r="E2417" s="11" t="n">
        <v>60</v>
      </c>
      <c r="F2417" s="11" t="n">
        <v>57.25</v>
      </c>
      <c r="G2417" s="11" t="n">
        <v>58.18</v>
      </c>
      <c r="H2417" s="11" t="n">
        <v>4.39</v>
      </c>
      <c r="I2417" s="12" t="n">
        <v>68000</v>
      </c>
      <c r="J2417" s="9" t="n">
        <v>76</v>
      </c>
      <c r="K2417" s="9" t="n">
        <v>38</v>
      </c>
    </row>
    <row r="2418" customFormat="false" ht="15" hidden="false" customHeight="true" outlineLevel="0" collapsed="false">
      <c r="A2418" s="9" t="s">
        <v>12</v>
      </c>
      <c r="B2418" s="10" t="n">
        <v>40346</v>
      </c>
      <c r="C2418" s="10" t="n">
        <v>40347</v>
      </c>
      <c r="D2418" s="10" t="n">
        <v>40347</v>
      </c>
      <c r="E2418" s="11" t="n">
        <v>57.5</v>
      </c>
      <c r="F2418" s="11" t="n">
        <v>55</v>
      </c>
      <c r="G2418" s="11" t="n">
        <v>56.05</v>
      </c>
      <c r="H2418" s="11" t="n">
        <v>-2.13</v>
      </c>
      <c r="I2418" s="12" t="n">
        <v>69600</v>
      </c>
      <c r="J2418" s="9" t="n">
        <v>87</v>
      </c>
      <c r="K2418" s="9" t="n">
        <v>39</v>
      </c>
    </row>
    <row r="2419" customFormat="false" ht="15" hidden="false" customHeight="true" outlineLevel="0" collapsed="false">
      <c r="A2419" s="9" t="s">
        <v>12</v>
      </c>
      <c r="B2419" s="10" t="n">
        <v>40347</v>
      </c>
      <c r="C2419" s="10" t="n">
        <v>40350</v>
      </c>
      <c r="D2419" s="10" t="n">
        <v>40350</v>
      </c>
      <c r="E2419" s="11" t="n">
        <v>69</v>
      </c>
      <c r="F2419" s="11" t="n">
        <v>67</v>
      </c>
      <c r="G2419" s="11" t="n">
        <v>68.01</v>
      </c>
      <c r="H2419" s="11" t="n">
        <v>11.96</v>
      </c>
      <c r="I2419" s="12" t="n">
        <v>60000</v>
      </c>
      <c r="J2419" s="9" t="n">
        <v>69</v>
      </c>
      <c r="K2419" s="9" t="n">
        <v>37</v>
      </c>
    </row>
    <row r="2420" customFormat="false" ht="15" hidden="false" customHeight="true" outlineLevel="0" collapsed="false">
      <c r="A2420" s="9" t="s">
        <v>12</v>
      </c>
      <c r="B2420" s="10" t="n">
        <v>40350</v>
      </c>
      <c r="C2420" s="10" t="n">
        <v>40351</v>
      </c>
      <c r="D2420" s="10" t="n">
        <v>40351</v>
      </c>
      <c r="E2420" s="11" t="n">
        <v>77</v>
      </c>
      <c r="F2420" s="11" t="n">
        <v>71</v>
      </c>
      <c r="G2420" s="11" t="n">
        <v>72.71</v>
      </c>
      <c r="H2420" s="11" t="n">
        <v>4.7</v>
      </c>
      <c r="I2420" s="12" t="n">
        <v>81600</v>
      </c>
      <c r="J2420" s="9" t="n">
        <v>94</v>
      </c>
      <c r="K2420" s="9" t="n">
        <v>41</v>
      </c>
    </row>
    <row r="2421" customFormat="false" ht="15" hidden="false" customHeight="true" outlineLevel="0" collapsed="false">
      <c r="A2421" s="9" t="s">
        <v>12</v>
      </c>
      <c r="B2421" s="10" t="n">
        <v>40351</v>
      </c>
      <c r="C2421" s="10" t="n">
        <v>40352</v>
      </c>
      <c r="D2421" s="10" t="n">
        <v>40352</v>
      </c>
      <c r="E2421" s="11" t="n">
        <v>85</v>
      </c>
      <c r="F2421" s="11" t="n">
        <v>80.25</v>
      </c>
      <c r="G2421" s="11" t="n">
        <v>81.36</v>
      </c>
      <c r="H2421" s="11" t="n">
        <v>8.65</v>
      </c>
      <c r="I2421" s="12" t="n">
        <v>116000</v>
      </c>
      <c r="J2421" s="9" t="n">
        <v>134</v>
      </c>
      <c r="K2421" s="9" t="n">
        <v>53</v>
      </c>
    </row>
    <row r="2422" customFormat="false" ht="15" hidden="false" customHeight="true" outlineLevel="0" collapsed="false">
      <c r="A2422" s="9" t="s">
        <v>12</v>
      </c>
      <c r="B2422" s="10" t="n">
        <v>40352</v>
      </c>
      <c r="C2422" s="10" t="n">
        <v>40353</v>
      </c>
      <c r="D2422" s="10" t="n">
        <v>40353</v>
      </c>
      <c r="E2422" s="11" t="n">
        <v>85</v>
      </c>
      <c r="F2422" s="11" t="n">
        <v>81.25</v>
      </c>
      <c r="G2422" s="11" t="n">
        <v>83.29</v>
      </c>
      <c r="H2422" s="11" t="n">
        <v>1.93</v>
      </c>
      <c r="I2422" s="12" t="n">
        <v>135200</v>
      </c>
      <c r="J2422" s="9" t="n">
        <v>147</v>
      </c>
      <c r="K2422" s="9" t="n">
        <v>49</v>
      </c>
    </row>
    <row r="2423" customFormat="false" ht="15" hidden="false" customHeight="true" outlineLevel="0" collapsed="false">
      <c r="A2423" s="9" t="s">
        <v>12</v>
      </c>
      <c r="B2423" s="10" t="n">
        <v>40353</v>
      </c>
      <c r="C2423" s="10" t="n">
        <v>40354</v>
      </c>
      <c r="D2423" s="10" t="n">
        <v>40354</v>
      </c>
      <c r="E2423" s="11" t="n">
        <v>70.25</v>
      </c>
      <c r="F2423" s="11" t="n">
        <v>67.25</v>
      </c>
      <c r="G2423" s="11" t="n">
        <v>69.13</v>
      </c>
      <c r="H2423" s="11" t="n">
        <v>-14.16</v>
      </c>
      <c r="I2423" s="12" t="n">
        <v>83200</v>
      </c>
      <c r="J2423" s="9" t="n">
        <v>96</v>
      </c>
      <c r="K2423" s="9" t="n">
        <v>46</v>
      </c>
    </row>
    <row r="2424" customFormat="false" ht="15" hidden="false" customHeight="true" outlineLevel="0" collapsed="false">
      <c r="A2424" s="9" t="s">
        <v>12</v>
      </c>
      <c r="B2424" s="10" t="n">
        <v>40354</v>
      </c>
      <c r="C2424" s="10" t="n">
        <v>40357</v>
      </c>
      <c r="D2424" s="10" t="n">
        <v>40357</v>
      </c>
      <c r="E2424" s="11" t="n">
        <v>84</v>
      </c>
      <c r="F2424" s="11" t="n">
        <v>76</v>
      </c>
      <c r="G2424" s="11" t="n">
        <v>80.89</v>
      </c>
      <c r="H2424" s="11" t="n">
        <v>11.76</v>
      </c>
      <c r="I2424" s="12" t="n">
        <v>125600</v>
      </c>
      <c r="J2424" s="9" t="n">
        <v>143</v>
      </c>
      <c r="K2424" s="9" t="n">
        <v>36</v>
      </c>
    </row>
    <row r="2425" customFormat="false" ht="15" hidden="false" customHeight="true" outlineLevel="0" collapsed="false">
      <c r="A2425" s="9" t="s">
        <v>12</v>
      </c>
      <c r="B2425" s="10" t="n">
        <v>40357</v>
      </c>
      <c r="C2425" s="10" t="n">
        <v>40358</v>
      </c>
      <c r="D2425" s="10" t="n">
        <v>40358</v>
      </c>
      <c r="E2425" s="11" t="n">
        <v>67</v>
      </c>
      <c r="F2425" s="11" t="n">
        <v>64.25</v>
      </c>
      <c r="G2425" s="11" t="n">
        <v>65.98</v>
      </c>
      <c r="H2425" s="11" t="n">
        <v>-14.91</v>
      </c>
      <c r="I2425" s="12" t="n">
        <v>76000</v>
      </c>
      <c r="J2425" s="9" t="n">
        <v>91</v>
      </c>
      <c r="K2425" s="9" t="n">
        <v>45</v>
      </c>
    </row>
    <row r="2426" customFormat="false" ht="15" hidden="false" customHeight="true" outlineLevel="0" collapsed="false">
      <c r="A2426" s="9" t="s">
        <v>12</v>
      </c>
      <c r="B2426" s="10" t="n">
        <v>40358</v>
      </c>
      <c r="C2426" s="10" t="n">
        <v>40359</v>
      </c>
      <c r="D2426" s="10" t="n">
        <v>40359</v>
      </c>
      <c r="E2426" s="11" t="n">
        <v>47</v>
      </c>
      <c r="F2426" s="11" t="n">
        <v>44.25</v>
      </c>
      <c r="G2426" s="11" t="n">
        <v>45.84</v>
      </c>
      <c r="H2426" s="11" t="n">
        <v>-20.14</v>
      </c>
      <c r="I2426" s="12" t="n">
        <v>57600</v>
      </c>
      <c r="J2426" s="9" t="n">
        <v>66</v>
      </c>
      <c r="K2426" s="9" t="n">
        <v>30</v>
      </c>
    </row>
    <row r="2427" customFormat="false" ht="15" hidden="false" customHeight="true" outlineLevel="0" collapsed="false">
      <c r="A2427" s="9" t="s">
        <v>12</v>
      </c>
      <c r="B2427" s="10" t="n">
        <v>40359</v>
      </c>
      <c r="C2427" s="10" t="n">
        <v>40360</v>
      </c>
      <c r="D2427" s="10" t="n">
        <v>40360</v>
      </c>
      <c r="E2427" s="11" t="n">
        <v>41.25</v>
      </c>
      <c r="F2427" s="11" t="n">
        <v>39.25</v>
      </c>
      <c r="G2427" s="11" t="n">
        <v>40.33</v>
      </c>
      <c r="H2427" s="11" t="n">
        <v>-5.51</v>
      </c>
      <c r="I2427" s="12" t="n">
        <v>72000</v>
      </c>
      <c r="J2427" s="9" t="n">
        <v>87</v>
      </c>
      <c r="K2427" s="9" t="n">
        <v>43</v>
      </c>
    </row>
    <row r="2428" customFormat="false" ht="15" hidden="false" customHeight="true" outlineLevel="0" collapsed="false">
      <c r="A2428" s="9" t="s">
        <v>12</v>
      </c>
      <c r="B2428" s="10" t="n">
        <v>40360</v>
      </c>
      <c r="C2428" s="10" t="n">
        <v>40361</v>
      </c>
      <c r="D2428" s="10" t="n">
        <v>40361</v>
      </c>
      <c r="E2428" s="11" t="n">
        <v>41</v>
      </c>
      <c r="F2428" s="11" t="n">
        <v>39.5</v>
      </c>
      <c r="G2428" s="11" t="n">
        <v>40.34</v>
      </c>
      <c r="H2428" s="11" t="n">
        <v>0.01</v>
      </c>
      <c r="I2428" s="12" t="n">
        <v>75200</v>
      </c>
      <c r="J2428" s="9" t="n">
        <v>89</v>
      </c>
      <c r="K2428" s="9" t="n">
        <v>47</v>
      </c>
    </row>
    <row r="2429" customFormat="false" ht="15" hidden="false" customHeight="true" outlineLevel="0" collapsed="false">
      <c r="A2429" s="9" t="s">
        <v>12</v>
      </c>
      <c r="B2429" s="10" t="n">
        <v>40361</v>
      </c>
      <c r="C2429" s="10" t="n">
        <v>40365</v>
      </c>
      <c r="D2429" s="10" t="n">
        <v>40365</v>
      </c>
      <c r="E2429" s="11" t="n">
        <v>109</v>
      </c>
      <c r="F2429" s="11" t="n">
        <v>105.5</v>
      </c>
      <c r="G2429" s="11" t="n">
        <v>107.29</v>
      </c>
      <c r="H2429" s="11" t="n">
        <v>66.95</v>
      </c>
      <c r="I2429" s="12" t="n">
        <v>45600</v>
      </c>
      <c r="J2429" s="9" t="n">
        <v>56</v>
      </c>
      <c r="K2429" s="9" t="n">
        <v>34</v>
      </c>
    </row>
    <row r="2430" customFormat="false" ht="15" hidden="false" customHeight="true" outlineLevel="0" collapsed="false">
      <c r="A2430" s="9" t="s">
        <v>12</v>
      </c>
      <c r="B2430" s="10" t="n">
        <v>40365</v>
      </c>
      <c r="C2430" s="10" t="n">
        <v>40366</v>
      </c>
      <c r="D2430" s="10" t="n">
        <v>40366</v>
      </c>
      <c r="E2430" s="11" t="n">
        <v>156</v>
      </c>
      <c r="F2430" s="11" t="n">
        <v>120</v>
      </c>
      <c r="G2430" s="11" t="n">
        <v>140.59</v>
      </c>
      <c r="H2430" s="11" t="n">
        <v>33.3</v>
      </c>
      <c r="I2430" s="12" t="n">
        <v>148000</v>
      </c>
      <c r="J2430" s="9" t="n">
        <v>179</v>
      </c>
      <c r="K2430" s="9" t="n">
        <v>56</v>
      </c>
    </row>
    <row r="2431" customFormat="false" ht="15" hidden="false" customHeight="true" outlineLevel="0" collapsed="false">
      <c r="A2431" s="9" t="s">
        <v>12</v>
      </c>
      <c r="B2431" s="10" t="n">
        <v>40366</v>
      </c>
      <c r="C2431" s="10" t="n">
        <v>40367</v>
      </c>
      <c r="D2431" s="10" t="n">
        <v>40367</v>
      </c>
      <c r="E2431" s="11" t="n">
        <v>110</v>
      </c>
      <c r="F2431" s="11" t="n">
        <v>99.25</v>
      </c>
      <c r="G2431" s="11" t="n">
        <v>104.49</v>
      </c>
      <c r="H2431" s="11" t="n">
        <v>-36.1</v>
      </c>
      <c r="I2431" s="12" t="n">
        <v>170400</v>
      </c>
      <c r="J2431" s="9" t="n">
        <v>206</v>
      </c>
      <c r="K2431" s="9" t="n">
        <v>55</v>
      </c>
    </row>
    <row r="2432" customFormat="false" ht="15" hidden="false" customHeight="true" outlineLevel="0" collapsed="false">
      <c r="A2432" s="9" t="s">
        <v>12</v>
      </c>
      <c r="B2432" s="10" t="n">
        <v>40367</v>
      </c>
      <c r="C2432" s="10" t="n">
        <v>40368</v>
      </c>
      <c r="D2432" s="10" t="n">
        <v>40368</v>
      </c>
      <c r="E2432" s="11" t="n">
        <v>79</v>
      </c>
      <c r="F2432" s="11" t="n">
        <v>74.5</v>
      </c>
      <c r="G2432" s="11" t="n">
        <v>75.98</v>
      </c>
      <c r="H2432" s="11" t="n">
        <v>-28.51</v>
      </c>
      <c r="I2432" s="12" t="n">
        <v>140000</v>
      </c>
      <c r="J2432" s="9" t="n">
        <v>160</v>
      </c>
      <c r="K2432" s="9" t="n">
        <v>53</v>
      </c>
    </row>
    <row r="2433" customFormat="false" ht="15" hidden="false" customHeight="true" outlineLevel="0" collapsed="false">
      <c r="A2433" s="9" t="s">
        <v>12</v>
      </c>
      <c r="B2433" s="10" t="n">
        <v>40368</v>
      </c>
      <c r="C2433" s="10" t="n">
        <v>40371</v>
      </c>
      <c r="D2433" s="10" t="n">
        <v>40371</v>
      </c>
      <c r="E2433" s="11" t="n">
        <v>80.75</v>
      </c>
      <c r="F2433" s="11" t="n">
        <v>77.25</v>
      </c>
      <c r="G2433" s="11" t="n">
        <v>79.07</v>
      </c>
      <c r="H2433" s="11" t="n">
        <v>3.09</v>
      </c>
      <c r="I2433" s="12" t="n">
        <v>116000</v>
      </c>
      <c r="J2433" s="9" t="n">
        <v>137</v>
      </c>
      <c r="K2433" s="9" t="n">
        <v>49</v>
      </c>
    </row>
    <row r="2434" customFormat="false" ht="15" hidden="false" customHeight="true" outlineLevel="0" collapsed="false">
      <c r="A2434" s="9" t="s">
        <v>12</v>
      </c>
      <c r="B2434" s="10" t="n">
        <v>40371</v>
      </c>
      <c r="C2434" s="10" t="n">
        <v>40372</v>
      </c>
      <c r="D2434" s="10" t="n">
        <v>40372</v>
      </c>
      <c r="E2434" s="11" t="n">
        <v>67</v>
      </c>
      <c r="F2434" s="11" t="n">
        <v>61.4</v>
      </c>
      <c r="G2434" s="11" t="n">
        <v>63.57</v>
      </c>
      <c r="H2434" s="11" t="n">
        <v>-15.5</v>
      </c>
      <c r="I2434" s="12" t="n">
        <v>149600</v>
      </c>
      <c r="J2434" s="9" t="n">
        <v>172</v>
      </c>
      <c r="K2434" s="9" t="n">
        <v>59</v>
      </c>
    </row>
    <row r="2435" customFormat="false" ht="15" hidden="false" customHeight="true" outlineLevel="0" collapsed="false">
      <c r="A2435" s="9" t="s">
        <v>12</v>
      </c>
      <c r="B2435" s="10" t="n">
        <v>40372</v>
      </c>
      <c r="C2435" s="10" t="n">
        <v>40373</v>
      </c>
      <c r="D2435" s="10" t="n">
        <v>40373</v>
      </c>
      <c r="E2435" s="11" t="n">
        <v>77</v>
      </c>
      <c r="F2435" s="11" t="n">
        <v>69.5</v>
      </c>
      <c r="G2435" s="11" t="n">
        <v>72.11</v>
      </c>
      <c r="H2435" s="11" t="n">
        <v>8.54</v>
      </c>
      <c r="I2435" s="12" t="n">
        <v>187200</v>
      </c>
      <c r="J2435" s="9" t="n">
        <v>225</v>
      </c>
      <c r="K2435" s="9" t="n">
        <v>61</v>
      </c>
    </row>
    <row r="2436" customFormat="false" ht="15" hidden="false" customHeight="true" outlineLevel="0" collapsed="false">
      <c r="A2436" s="9" t="s">
        <v>12</v>
      </c>
      <c r="B2436" s="10" t="n">
        <v>40373</v>
      </c>
      <c r="C2436" s="10" t="n">
        <v>40374</v>
      </c>
      <c r="D2436" s="10" t="n">
        <v>40374</v>
      </c>
      <c r="E2436" s="11" t="n">
        <v>94</v>
      </c>
      <c r="F2436" s="11" t="n">
        <v>89.75</v>
      </c>
      <c r="G2436" s="11" t="n">
        <v>91.59</v>
      </c>
      <c r="H2436" s="11" t="n">
        <v>19.48</v>
      </c>
      <c r="I2436" s="12" t="n">
        <v>122400</v>
      </c>
      <c r="J2436" s="9" t="n">
        <v>149</v>
      </c>
      <c r="K2436" s="9" t="n">
        <v>56</v>
      </c>
    </row>
    <row r="2437" customFormat="false" ht="15" hidden="false" customHeight="true" outlineLevel="0" collapsed="false">
      <c r="A2437" s="9" t="s">
        <v>12</v>
      </c>
      <c r="B2437" s="10" t="n">
        <v>40374</v>
      </c>
      <c r="C2437" s="10" t="n">
        <v>40375</v>
      </c>
      <c r="D2437" s="10" t="n">
        <v>40375</v>
      </c>
      <c r="E2437" s="11" t="n">
        <v>109</v>
      </c>
      <c r="F2437" s="11" t="n">
        <v>100.5</v>
      </c>
      <c r="G2437" s="11" t="n">
        <v>105.03</v>
      </c>
      <c r="H2437" s="11" t="n">
        <v>13.44</v>
      </c>
      <c r="I2437" s="12" t="n">
        <v>72000</v>
      </c>
      <c r="J2437" s="9" t="n">
        <v>82</v>
      </c>
      <c r="K2437" s="9" t="n">
        <v>42</v>
      </c>
    </row>
    <row r="2438" customFormat="false" ht="15" hidden="false" customHeight="true" outlineLevel="0" collapsed="false">
      <c r="A2438" s="9" t="s">
        <v>12</v>
      </c>
      <c r="B2438" s="10" t="n">
        <v>40375</v>
      </c>
      <c r="C2438" s="10" t="n">
        <v>40378</v>
      </c>
      <c r="D2438" s="10" t="n">
        <v>40378</v>
      </c>
      <c r="E2438" s="11" t="n">
        <v>96</v>
      </c>
      <c r="F2438" s="11" t="n">
        <v>91.75</v>
      </c>
      <c r="G2438" s="11" t="n">
        <v>93.63</v>
      </c>
      <c r="H2438" s="11" t="n">
        <v>-11.4</v>
      </c>
      <c r="I2438" s="12" t="n">
        <v>84000</v>
      </c>
      <c r="J2438" s="9" t="n">
        <v>98</v>
      </c>
      <c r="K2438" s="9" t="n">
        <v>44</v>
      </c>
    </row>
    <row r="2439" customFormat="false" ht="15" hidden="false" customHeight="true" outlineLevel="0" collapsed="false">
      <c r="A2439" s="9" t="s">
        <v>12</v>
      </c>
      <c r="B2439" s="10" t="n">
        <v>40378</v>
      </c>
      <c r="C2439" s="10" t="n">
        <v>40379</v>
      </c>
      <c r="D2439" s="10" t="n">
        <v>40379</v>
      </c>
      <c r="E2439" s="11" t="n">
        <v>75.5</v>
      </c>
      <c r="F2439" s="11" t="n">
        <v>70</v>
      </c>
      <c r="G2439" s="11" t="n">
        <v>72.9</v>
      </c>
      <c r="H2439" s="11" t="n">
        <v>-20.73</v>
      </c>
      <c r="I2439" s="12" t="n">
        <v>118400</v>
      </c>
      <c r="J2439" s="9" t="n">
        <v>134</v>
      </c>
      <c r="K2439" s="9" t="n">
        <v>44</v>
      </c>
    </row>
    <row r="2440" customFormat="false" ht="15" hidden="false" customHeight="true" outlineLevel="0" collapsed="false">
      <c r="A2440" s="9" t="s">
        <v>12</v>
      </c>
      <c r="B2440" s="10" t="n">
        <v>40379</v>
      </c>
      <c r="C2440" s="10" t="n">
        <v>40380</v>
      </c>
      <c r="D2440" s="10" t="n">
        <v>40380</v>
      </c>
      <c r="E2440" s="11" t="n">
        <v>77</v>
      </c>
      <c r="F2440" s="11" t="n">
        <v>69.25</v>
      </c>
      <c r="G2440" s="11" t="n">
        <v>72.69</v>
      </c>
      <c r="H2440" s="11" t="n">
        <v>-0.21</v>
      </c>
      <c r="I2440" s="12" t="n">
        <v>132800</v>
      </c>
      <c r="J2440" s="9" t="n">
        <v>147</v>
      </c>
      <c r="K2440" s="9" t="n">
        <v>50</v>
      </c>
    </row>
    <row r="2441" customFormat="false" ht="15" hidden="false" customHeight="true" outlineLevel="0" collapsed="false">
      <c r="A2441" s="9" t="s">
        <v>12</v>
      </c>
      <c r="B2441" s="10" t="n">
        <v>40380</v>
      </c>
      <c r="C2441" s="10" t="n">
        <v>40381</v>
      </c>
      <c r="D2441" s="10" t="n">
        <v>40381</v>
      </c>
      <c r="E2441" s="11" t="n">
        <v>86</v>
      </c>
      <c r="F2441" s="11" t="n">
        <v>81</v>
      </c>
      <c r="G2441" s="11" t="n">
        <v>84.48</v>
      </c>
      <c r="H2441" s="11" t="n">
        <v>11.79</v>
      </c>
      <c r="I2441" s="12" t="n">
        <v>103200</v>
      </c>
      <c r="J2441" s="9" t="n">
        <v>124</v>
      </c>
      <c r="K2441" s="9" t="n">
        <v>52</v>
      </c>
    </row>
    <row r="2442" customFormat="false" ht="15" hidden="false" customHeight="true" outlineLevel="0" collapsed="false">
      <c r="A2442" s="9" t="s">
        <v>12</v>
      </c>
      <c r="B2442" s="10" t="n">
        <v>40381</v>
      </c>
      <c r="C2442" s="10" t="n">
        <v>40382</v>
      </c>
      <c r="D2442" s="10" t="n">
        <v>40382</v>
      </c>
      <c r="E2442" s="11" t="n">
        <v>100.5</v>
      </c>
      <c r="F2442" s="11" t="n">
        <v>96</v>
      </c>
      <c r="G2442" s="11" t="n">
        <v>97.46</v>
      </c>
      <c r="H2442" s="11" t="n">
        <v>12.98</v>
      </c>
      <c r="I2442" s="12" t="n">
        <v>67200</v>
      </c>
      <c r="J2442" s="9" t="n">
        <v>77</v>
      </c>
      <c r="K2442" s="9" t="n">
        <v>40</v>
      </c>
    </row>
    <row r="2443" customFormat="false" ht="15" hidden="false" customHeight="true" outlineLevel="0" collapsed="false">
      <c r="A2443" s="9" t="s">
        <v>12</v>
      </c>
      <c r="B2443" s="10" t="n">
        <v>40382</v>
      </c>
      <c r="C2443" s="10" t="n">
        <v>40385</v>
      </c>
      <c r="D2443" s="10" t="n">
        <v>40385</v>
      </c>
      <c r="E2443" s="11" t="n">
        <v>68.5</v>
      </c>
      <c r="F2443" s="11" t="n">
        <v>64</v>
      </c>
      <c r="G2443" s="11" t="n">
        <v>65.91</v>
      </c>
      <c r="H2443" s="11" t="n">
        <v>-31.55</v>
      </c>
      <c r="I2443" s="12" t="n">
        <v>90400</v>
      </c>
      <c r="J2443" s="9" t="n">
        <v>108</v>
      </c>
      <c r="K2443" s="9" t="n">
        <v>38</v>
      </c>
    </row>
    <row r="2444" customFormat="false" ht="15" hidden="false" customHeight="true" outlineLevel="0" collapsed="false">
      <c r="A2444" s="9" t="s">
        <v>12</v>
      </c>
      <c r="B2444" s="10" t="n">
        <v>40385</v>
      </c>
      <c r="C2444" s="10" t="n">
        <v>40386</v>
      </c>
      <c r="D2444" s="10" t="n">
        <v>40386</v>
      </c>
      <c r="E2444" s="11" t="n">
        <v>64</v>
      </c>
      <c r="F2444" s="11" t="n">
        <v>59.6</v>
      </c>
      <c r="G2444" s="11" t="n">
        <v>60.96</v>
      </c>
      <c r="H2444" s="11" t="n">
        <v>-4.95</v>
      </c>
      <c r="I2444" s="12" t="n">
        <v>118400</v>
      </c>
      <c r="J2444" s="9" t="n">
        <v>136</v>
      </c>
      <c r="K2444" s="9" t="n">
        <v>46</v>
      </c>
    </row>
    <row r="2445" customFormat="false" ht="15" hidden="false" customHeight="true" outlineLevel="0" collapsed="false">
      <c r="A2445" s="9" t="s">
        <v>12</v>
      </c>
      <c r="B2445" s="10" t="n">
        <v>40386</v>
      </c>
      <c r="C2445" s="10" t="n">
        <v>40387</v>
      </c>
      <c r="D2445" s="10" t="n">
        <v>40387</v>
      </c>
      <c r="E2445" s="11" t="n">
        <v>79</v>
      </c>
      <c r="F2445" s="11" t="n">
        <v>75</v>
      </c>
      <c r="G2445" s="11" t="n">
        <v>77.38</v>
      </c>
      <c r="H2445" s="11" t="n">
        <v>16.42</v>
      </c>
      <c r="I2445" s="12" t="n">
        <v>92800</v>
      </c>
      <c r="J2445" s="9" t="n">
        <v>113</v>
      </c>
      <c r="K2445" s="9" t="n">
        <v>41</v>
      </c>
    </row>
    <row r="2446" customFormat="false" ht="15" hidden="false" customHeight="true" outlineLevel="0" collapsed="false">
      <c r="A2446" s="9" t="s">
        <v>12</v>
      </c>
      <c r="B2446" s="10" t="n">
        <v>40387</v>
      </c>
      <c r="C2446" s="10" t="n">
        <v>40388</v>
      </c>
      <c r="D2446" s="10" t="n">
        <v>40388</v>
      </c>
      <c r="E2446" s="11" t="n">
        <v>78.75</v>
      </c>
      <c r="F2446" s="11" t="n">
        <v>73</v>
      </c>
      <c r="G2446" s="11" t="n">
        <v>76.03</v>
      </c>
      <c r="H2446" s="11" t="n">
        <v>-1.35</v>
      </c>
      <c r="I2446" s="12" t="n">
        <v>101600</v>
      </c>
      <c r="J2446" s="9" t="n">
        <v>116</v>
      </c>
      <c r="K2446" s="9" t="n">
        <v>45</v>
      </c>
    </row>
    <row r="2447" customFormat="false" ht="15" hidden="false" customHeight="true" outlineLevel="0" collapsed="false">
      <c r="A2447" s="9" t="s">
        <v>12</v>
      </c>
      <c r="B2447" s="10" t="n">
        <v>40388</v>
      </c>
      <c r="C2447" s="10" t="n">
        <v>40389</v>
      </c>
      <c r="D2447" s="10" t="n">
        <v>40389</v>
      </c>
      <c r="E2447" s="11" t="n">
        <v>57</v>
      </c>
      <c r="F2447" s="11" t="n">
        <v>55</v>
      </c>
      <c r="G2447" s="11" t="n">
        <v>56.3</v>
      </c>
      <c r="H2447" s="11" t="n">
        <v>-19.73</v>
      </c>
      <c r="I2447" s="12" t="n">
        <v>76000</v>
      </c>
      <c r="J2447" s="9" t="n">
        <v>91</v>
      </c>
      <c r="K2447" s="9" t="n">
        <v>45</v>
      </c>
    </row>
    <row r="2448" customFormat="false" ht="15" hidden="false" customHeight="true" outlineLevel="0" collapsed="false">
      <c r="A2448" s="9" t="s">
        <v>12</v>
      </c>
      <c r="B2448" s="10" t="n">
        <v>40389</v>
      </c>
      <c r="C2448" s="10" t="n">
        <v>40392</v>
      </c>
      <c r="D2448" s="10" t="n">
        <v>40392</v>
      </c>
      <c r="E2448" s="11" t="n">
        <v>58.5</v>
      </c>
      <c r="F2448" s="11" t="n">
        <v>55</v>
      </c>
      <c r="G2448" s="11" t="n">
        <v>57.25</v>
      </c>
      <c r="H2448" s="11" t="n">
        <v>0.95</v>
      </c>
      <c r="I2448" s="12" t="n">
        <v>107200</v>
      </c>
      <c r="J2448" s="9" t="n">
        <v>127</v>
      </c>
      <c r="K2448" s="9" t="n">
        <v>47</v>
      </c>
    </row>
    <row r="2449" customFormat="false" ht="15" hidden="false" customHeight="true" outlineLevel="0" collapsed="false">
      <c r="A2449" s="9" t="s">
        <v>12</v>
      </c>
      <c r="B2449" s="10" t="n">
        <v>40392</v>
      </c>
      <c r="C2449" s="10" t="n">
        <v>40393</v>
      </c>
      <c r="D2449" s="10" t="n">
        <v>40393</v>
      </c>
      <c r="E2449" s="11" t="n">
        <v>74.75</v>
      </c>
      <c r="F2449" s="11" t="n">
        <v>73</v>
      </c>
      <c r="G2449" s="11" t="n">
        <v>73.66</v>
      </c>
      <c r="H2449" s="11" t="n">
        <v>16.41</v>
      </c>
      <c r="I2449" s="12" t="n">
        <v>68800</v>
      </c>
      <c r="J2449" s="9" t="n">
        <v>82</v>
      </c>
      <c r="K2449" s="9" t="n">
        <v>36</v>
      </c>
    </row>
    <row r="2450" customFormat="false" ht="15" hidden="false" customHeight="true" outlineLevel="0" collapsed="false">
      <c r="A2450" s="9" t="s">
        <v>12</v>
      </c>
      <c r="B2450" s="10" t="n">
        <v>40393</v>
      </c>
      <c r="C2450" s="10" t="n">
        <v>40394</v>
      </c>
      <c r="D2450" s="10" t="n">
        <v>40394</v>
      </c>
      <c r="E2450" s="11" t="n">
        <v>80</v>
      </c>
      <c r="F2450" s="11" t="n">
        <v>77.35</v>
      </c>
      <c r="G2450" s="11" t="n">
        <v>78.59</v>
      </c>
      <c r="H2450" s="11" t="n">
        <v>4.93</v>
      </c>
      <c r="I2450" s="12" t="n">
        <v>176000</v>
      </c>
      <c r="J2450" s="9" t="n">
        <v>194</v>
      </c>
      <c r="K2450" s="9" t="n">
        <v>50</v>
      </c>
    </row>
    <row r="2451" customFormat="false" ht="15" hidden="false" customHeight="true" outlineLevel="0" collapsed="false">
      <c r="A2451" s="9" t="s">
        <v>12</v>
      </c>
      <c r="B2451" s="10" t="n">
        <v>40394</v>
      </c>
      <c r="C2451" s="10" t="n">
        <v>40395</v>
      </c>
      <c r="D2451" s="10" t="n">
        <v>40395</v>
      </c>
      <c r="E2451" s="11" t="n">
        <v>95.9</v>
      </c>
      <c r="F2451" s="11" t="n">
        <v>92</v>
      </c>
      <c r="G2451" s="11" t="n">
        <v>94.52</v>
      </c>
      <c r="H2451" s="11" t="n">
        <v>15.93</v>
      </c>
      <c r="I2451" s="12" t="n">
        <v>80000</v>
      </c>
      <c r="J2451" s="9" t="n">
        <v>98</v>
      </c>
      <c r="K2451" s="9" t="n">
        <v>44</v>
      </c>
    </row>
    <row r="2452" customFormat="false" ht="15" hidden="false" customHeight="true" outlineLevel="0" collapsed="false">
      <c r="A2452" s="9" t="s">
        <v>12</v>
      </c>
      <c r="B2452" s="10" t="n">
        <v>40395</v>
      </c>
      <c r="C2452" s="10" t="n">
        <v>40396</v>
      </c>
      <c r="D2452" s="10" t="n">
        <v>40396</v>
      </c>
      <c r="E2452" s="11" t="n">
        <v>68</v>
      </c>
      <c r="F2452" s="11" t="n">
        <v>65</v>
      </c>
      <c r="G2452" s="11" t="n">
        <v>66.3</v>
      </c>
      <c r="H2452" s="11" t="n">
        <v>-28.22</v>
      </c>
      <c r="I2452" s="12" t="n">
        <v>104000</v>
      </c>
      <c r="J2452" s="9" t="n">
        <v>114</v>
      </c>
      <c r="K2452" s="9" t="n">
        <v>44</v>
      </c>
    </row>
    <row r="2453" customFormat="false" ht="15" hidden="false" customHeight="true" outlineLevel="0" collapsed="false">
      <c r="A2453" s="9" t="s">
        <v>12</v>
      </c>
      <c r="B2453" s="10" t="n">
        <v>40396</v>
      </c>
      <c r="C2453" s="10" t="n">
        <v>40399</v>
      </c>
      <c r="D2453" s="10" t="n">
        <v>40399</v>
      </c>
      <c r="E2453" s="11" t="n">
        <v>73.25</v>
      </c>
      <c r="F2453" s="11" t="n">
        <v>71.25</v>
      </c>
      <c r="G2453" s="11" t="n">
        <v>72.24</v>
      </c>
      <c r="H2453" s="11" t="n">
        <v>5.94</v>
      </c>
      <c r="I2453" s="12" t="n">
        <v>85600</v>
      </c>
      <c r="J2453" s="9" t="n">
        <v>97</v>
      </c>
      <c r="K2453" s="9" t="n">
        <v>45</v>
      </c>
    </row>
    <row r="2454" customFormat="false" ht="15" hidden="false" customHeight="true" outlineLevel="0" collapsed="false">
      <c r="A2454" s="9" t="s">
        <v>12</v>
      </c>
      <c r="B2454" s="10" t="n">
        <v>40399</v>
      </c>
      <c r="C2454" s="10" t="n">
        <v>40400</v>
      </c>
      <c r="D2454" s="10" t="n">
        <v>40400</v>
      </c>
      <c r="E2454" s="11" t="n">
        <v>90.5</v>
      </c>
      <c r="F2454" s="11" t="n">
        <v>85</v>
      </c>
      <c r="G2454" s="11" t="n">
        <v>88.26</v>
      </c>
      <c r="H2454" s="11" t="n">
        <v>16.02</v>
      </c>
      <c r="I2454" s="12" t="n">
        <v>89600</v>
      </c>
      <c r="J2454" s="9" t="n">
        <v>107</v>
      </c>
      <c r="K2454" s="9" t="n">
        <v>48</v>
      </c>
    </row>
    <row r="2455" customFormat="false" ht="15" hidden="false" customHeight="true" outlineLevel="0" collapsed="false">
      <c r="A2455" s="9" t="s">
        <v>12</v>
      </c>
      <c r="B2455" s="10" t="n">
        <v>40400</v>
      </c>
      <c r="C2455" s="10" t="n">
        <v>40401</v>
      </c>
      <c r="D2455" s="10" t="n">
        <v>40401</v>
      </c>
      <c r="E2455" s="11" t="n">
        <v>93</v>
      </c>
      <c r="F2455" s="11" t="n">
        <v>88.5</v>
      </c>
      <c r="G2455" s="11" t="n">
        <v>91.31</v>
      </c>
      <c r="H2455" s="11" t="n">
        <v>3.05</v>
      </c>
      <c r="I2455" s="12" t="n">
        <v>119200</v>
      </c>
      <c r="J2455" s="9" t="n">
        <v>142</v>
      </c>
      <c r="K2455" s="9" t="n">
        <v>48</v>
      </c>
    </row>
    <row r="2456" customFormat="false" ht="15" hidden="false" customHeight="true" outlineLevel="0" collapsed="false">
      <c r="A2456" s="9" t="s">
        <v>12</v>
      </c>
      <c r="B2456" s="10" t="n">
        <v>40401</v>
      </c>
      <c r="C2456" s="10" t="n">
        <v>40402</v>
      </c>
      <c r="D2456" s="10" t="n">
        <v>40402</v>
      </c>
      <c r="E2456" s="11" t="n">
        <v>72</v>
      </c>
      <c r="F2456" s="11" t="n">
        <v>68</v>
      </c>
      <c r="G2456" s="11" t="n">
        <v>70.41</v>
      </c>
      <c r="H2456" s="11" t="n">
        <v>-20.9</v>
      </c>
      <c r="I2456" s="12" t="n">
        <v>72000</v>
      </c>
      <c r="J2456" s="9" t="n">
        <v>88</v>
      </c>
      <c r="K2456" s="9" t="n">
        <v>38</v>
      </c>
    </row>
    <row r="2457" customFormat="false" ht="15" hidden="false" customHeight="true" outlineLevel="0" collapsed="false">
      <c r="A2457" s="9" t="s">
        <v>12</v>
      </c>
      <c r="B2457" s="10" t="n">
        <v>40402</v>
      </c>
      <c r="C2457" s="10" t="n">
        <v>40403</v>
      </c>
      <c r="D2457" s="10" t="n">
        <v>40403</v>
      </c>
      <c r="E2457" s="11" t="n">
        <v>60.5</v>
      </c>
      <c r="F2457" s="11" t="n">
        <v>56</v>
      </c>
      <c r="G2457" s="11" t="n">
        <v>58.55</v>
      </c>
      <c r="H2457" s="11" t="n">
        <v>-11.86</v>
      </c>
      <c r="I2457" s="12" t="n">
        <v>120800</v>
      </c>
      <c r="J2457" s="9" t="n">
        <v>136</v>
      </c>
      <c r="K2457" s="9" t="n">
        <v>42</v>
      </c>
    </row>
    <row r="2458" customFormat="false" ht="15" hidden="false" customHeight="true" outlineLevel="0" collapsed="false">
      <c r="A2458" s="9" t="s">
        <v>12</v>
      </c>
      <c r="B2458" s="10" t="n">
        <v>40403</v>
      </c>
      <c r="C2458" s="10" t="n">
        <v>40406</v>
      </c>
      <c r="D2458" s="10" t="n">
        <v>40406</v>
      </c>
      <c r="E2458" s="11" t="n">
        <v>66</v>
      </c>
      <c r="F2458" s="11" t="n">
        <v>63.75</v>
      </c>
      <c r="G2458" s="11" t="n">
        <v>65</v>
      </c>
      <c r="H2458" s="11" t="n">
        <v>6.45</v>
      </c>
      <c r="I2458" s="12" t="n">
        <v>78400</v>
      </c>
      <c r="J2458" s="9" t="n">
        <v>93</v>
      </c>
      <c r="K2458" s="9" t="n">
        <v>37</v>
      </c>
    </row>
    <row r="2459" customFormat="false" ht="15" hidden="false" customHeight="true" outlineLevel="0" collapsed="false">
      <c r="A2459" s="9" t="s">
        <v>12</v>
      </c>
      <c r="B2459" s="10" t="n">
        <v>40406</v>
      </c>
      <c r="C2459" s="10" t="n">
        <v>40407</v>
      </c>
      <c r="D2459" s="10" t="n">
        <v>40407</v>
      </c>
      <c r="E2459" s="11" t="n">
        <v>67</v>
      </c>
      <c r="F2459" s="11" t="n">
        <v>63.75</v>
      </c>
      <c r="G2459" s="11" t="n">
        <v>65.12</v>
      </c>
      <c r="H2459" s="11" t="n">
        <v>0.12</v>
      </c>
      <c r="I2459" s="12" t="n">
        <v>103200</v>
      </c>
      <c r="J2459" s="9" t="n">
        <v>120</v>
      </c>
      <c r="K2459" s="9" t="n">
        <v>41</v>
      </c>
    </row>
    <row r="2460" customFormat="false" ht="15" hidden="false" customHeight="true" outlineLevel="0" collapsed="false">
      <c r="A2460" s="9" t="s">
        <v>12</v>
      </c>
      <c r="B2460" s="10" t="n">
        <v>40407</v>
      </c>
      <c r="C2460" s="10" t="n">
        <v>40408</v>
      </c>
      <c r="D2460" s="10" t="n">
        <v>40408</v>
      </c>
      <c r="E2460" s="11" t="n">
        <v>55.25</v>
      </c>
      <c r="F2460" s="11" t="n">
        <v>52</v>
      </c>
      <c r="G2460" s="11" t="n">
        <v>53.07</v>
      </c>
      <c r="H2460" s="11" t="n">
        <v>-12.05</v>
      </c>
      <c r="I2460" s="12" t="n">
        <v>136000</v>
      </c>
      <c r="J2460" s="9" t="n">
        <v>153</v>
      </c>
      <c r="K2460" s="9" t="n">
        <v>46</v>
      </c>
    </row>
    <row r="2461" customFormat="false" ht="15" hidden="false" customHeight="true" outlineLevel="0" collapsed="false">
      <c r="A2461" s="9" t="s">
        <v>12</v>
      </c>
      <c r="B2461" s="10" t="n">
        <v>40408</v>
      </c>
      <c r="C2461" s="10" t="n">
        <v>40409</v>
      </c>
      <c r="D2461" s="10" t="n">
        <v>40409</v>
      </c>
      <c r="E2461" s="11" t="n">
        <v>55</v>
      </c>
      <c r="F2461" s="11" t="n">
        <v>52.75</v>
      </c>
      <c r="G2461" s="11" t="n">
        <v>53.52</v>
      </c>
      <c r="H2461" s="11" t="n">
        <v>0.45</v>
      </c>
      <c r="I2461" s="12" t="n">
        <v>96000</v>
      </c>
      <c r="J2461" s="9" t="n">
        <v>107</v>
      </c>
      <c r="K2461" s="9" t="n">
        <v>43</v>
      </c>
    </row>
    <row r="2462" customFormat="false" ht="15" hidden="false" customHeight="true" outlineLevel="0" collapsed="false">
      <c r="A2462" s="9" t="s">
        <v>12</v>
      </c>
      <c r="B2462" s="10" t="n">
        <v>40409</v>
      </c>
      <c r="C2462" s="10" t="n">
        <v>40410</v>
      </c>
      <c r="D2462" s="10" t="n">
        <v>40410</v>
      </c>
      <c r="E2462" s="11" t="n">
        <v>67.5</v>
      </c>
      <c r="F2462" s="11" t="n">
        <v>64.5</v>
      </c>
      <c r="G2462" s="11" t="n">
        <v>66.09</v>
      </c>
      <c r="H2462" s="11" t="n">
        <v>12.57</v>
      </c>
      <c r="I2462" s="12" t="n">
        <v>165600</v>
      </c>
      <c r="J2462" s="9" t="n">
        <v>194</v>
      </c>
      <c r="K2462" s="9" t="n">
        <v>46</v>
      </c>
    </row>
    <row r="2463" customFormat="false" ht="15" hidden="false" customHeight="true" outlineLevel="0" collapsed="false">
      <c r="A2463" s="9" t="s">
        <v>12</v>
      </c>
      <c r="B2463" s="10" t="n">
        <v>40410</v>
      </c>
      <c r="C2463" s="10" t="n">
        <v>40413</v>
      </c>
      <c r="D2463" s="10" t="n">
        <v>40413</v>
      </c>
      <c r="E2463" s="11" t="n">
        <v>56.5</v>
      </c>
      <c r="F2463" s="11" t="n">
        <v>54.75</v>
      </c>
      <c r="G2463" s="11" t="n">
        <v>55.65</v>
      </c>
      <c r="H2463" s="11" t="n">
        <v>-10.44</v>
      </c>
      <c r="I2463" s="12" t="n">
        <v>49600</v>
      </c>
      <c r="J2463" s="9" t="n">
        <v>62</v>
      </c>
      <c r="K2463" s="9" t="n">
        <v>28</v>
      </c>
    </row>
    <row r="2464" customFormat="false" ht="15" hidden="false" customHeight="true" outlineLevel="0" collapsed="false">
      <c r="A2464" s="9" t="s">
        <v>12</v>
      </c>
      <c r="B2464" s="10" t="n">
        <v>40413</v>
      </c>
      <c r="C2464" s="10" t="n">
        <v>40414</v>
      </c>
      <c r="D2464" s="10" t="n">
        <v>40414</v>
      </c>
      <c r="E2464" s="11" t="n">
        <v>46</v>
      </c>
      <c r="F2464" s="11" t="n">
        <v>44</v>
      </c>
      <c r="G2464" s="11" t="n">
        <v>45.2</v>
      </c>
      <c r="H2464" s="11" t="n">
        <v>-10.45</v>
      </c>
      <c r="I2464" s="12" t="n">
        <v>108800</v>
      </c>
      <c r="J2464" s="9" t="n">
        <v>117</v>
      </c>
      <c r="K2464" s="9" t="n">
        <v>39</v>
      </c>
    </row>
    <row r="2465" customFormat="false" ht="15" hidden="false" customHeight="true" outlineLevel="0" collapsed="false">
      <c r="A2465" s="9" t="s">
        <v>12</v>
      </c>
      <c r="B2465" s="10" t="n">
        <v>40414</v>
      </c>
      <c r="C2465" s="10" t="n">
        <v>40415</v>
      </c>
      <c r="D2465" s="10" t="n">
        <v>40415</v>
      </c>
      <c r="E2465" s="11" t="n">
        <v>44</v>
      </c>
      <c r="F2465" s="11" t="n">
        <v>40.5</v>
      </c>
      <c r="G2465" s="11" t="n">
        <v>42.18</v>
      </c>
      <c r="H2465" s="11" t="n">
        <v>-3.02</v>
      </c>
      <c r="I2465" s="12" t="n">
        <v>116800</v>
      </c>
      <c r="J2465" s="9" t="n">
        <v>134</v>
      </c>
      <c r="K2465" s="9" t="n">
        <v>47</v>
      </c>
    </row>
    <row r="2466" customFormat="false" ht="15" hidden="false" customHeight="true" outlineLevel="0" collapsed="false">
      <c r="A2466" s="9" t="s">
        <v>12</v>
      </c>
      <c r="B2466" s="10" t="n">
        <v>40415</v>
      </c>
      <c r="C2466" s="10" t="n">
        <v>40416</v>
      </c>
      <c r="D2466" s="10" t="n">
        <v>40416</v>
      </c>
      <c r="E2466" s="11" t="n">
        <v>46.25</v>
      </c>
      <c r="F2466" s="11" t="n">
        <v>44.5</v>
      </c>
      <c r="G2466" s="11" t="n">
        <v>45.19</v>
      </c>
      <c r="H2466" s="11" t="n">
        <v>3.01</v>
      </c>
      <c r="I2466" s="12" t="n">
        <v>103200</v>
      </c>
      <c r="J2466" s="9" t="n">
        <v>121</v>
      </c>
      <c r="K2466" s="9" t="n">
        <v>48</v>
      </c>
    </row>
    <row r="2467" customFormat="false" ht="15" hidden="false" customHeight="true" outlineLevel="0" collapsed="false">
      <c r="A2467" s="9" t="s">
        <v>12</v>
      </c>
      <c r="B2467" s="10" t="n">
        <v>40416</v>
      </c>
      <c r="C2467" s="10" t="n">
        <v>40417</v>
      </c>
      <c r="D2467" s="10" t="n">
        <v>40417</v>
      </c>
      <c r="E2467" s="11" t="n">
        <v>39.95</v>
      </c>
      <c r="F2467" s="11" t="n">
        <v>38.4</v>
      </c>
      <c r="G2467" s="11" t="n">
        <v>39.19</v>
      </c>
      <c r="H2467" s="11" t="n">
        <v>-6</v>
      </c>
      <c r="I2467" s="12" t="n">
        <v>78400</v>
      </c>
      <c r="J2467" s="9" t="n">
        <v>89</v>
      </c>
      <c r="K2467" s="9" t="n">
        <v>31</v>
      </c>
    </row>
    <row r="2468" customFormat="false" ht="15" hidden="false" customHeight="true" outlineLevel="0" collapsed="false">
      <c r="A2468" s="9" t="s">
        <v>12</v>
      </c>
      <c r="B2468" s="10" t="n">
        <v>40417</v>
      </c>
      <c r="C2468" s="10" t="n">
        <v>40420</v>
      </c>
      <c r="D2468" s="10" t="n">
        <v>40420</v>
      </c>
      <c r="E2468" s="11" t="n">
        <v>75</v>
      </c>
      <c r="F2468" s="11" t="n">
        <v>73</v>
      </c>
      <c r="G2468" s="11" t="n">
        <v>74.34</v>
      </c>
      <c r="H2468" s="11" t="n">
        <v>35.15</v>
      </c>
      <c r="I2468" s="12" t="n">
        <v>58400</v>
      </c>
      <c r="J2468" s="9" t="n">
        <v>68</v>
      </c>
      <c r="K2468" s="9" t="n">
        <v>27</v>
      </c>
    </row>
    <row r="2469" customFormat="false" ht="15" hidden="false" customHeight="true" outlineLevel="0" collapsed="false">
      <c r="A2469" s="9" t="s">
        <v>12</v>
      </c>
      <c r="B2469" s="10" t="n">
        <v>40420</v>
      </c>
      <c r="C2469" s="10" t="n">
        <v>40421</v>
      </c>
      <c r="D2469" s="10" t="n">
        <v>40421</v>
      </c>
      <c r="E2469" s="11" t="n">
        <v>73</v>
      </c>
      <c r="F2469" s="11" t="n">
        <v>69</v>
      </c>
      <c r="G2469" s="11" t="n">
        <v>71.53</v>
      </c>
      <c r="H2469" s="11" t="n">
        <v>-2.81</v>
      </c>
      <c r="I2469" s="12" t="n">
        <v>86400</v>
      </c>
      <c r="J2469" s="9" t="n">
        <v>104</v>
      </c>
      <c r="K2469" s="9" t="n">
        <v>40</v>
      </c>
    </row>
    <row r="2470" customFormat="false" ht="15" hidden="false" customHeight="true" outlineLevel="0" collapsed="false">
      <c r="A2470" s="9" t="s">
        <v>12</v>
      </c>
      <c r="B2470" s="10" t="n">
        <v>40421</v>
      </c>
      <c r="C2470" s="10" t="n">
        <v>40422</v>
      </c>
      <c r="D2470" s="10" t="n">
        <v>40422</v>
      </c>
      <c r="E2470" s="11" t="n">
        <v>77</v>
      </c>
      <c r="F2470" s="11" t="n">
        <v>73.05</v>
      </c>
      <c r="G2470" s="11" t="n">
        <v>75.03</v>
      </c>
      <c r="H2470" s="11" t="n">
        <v>3.5</v>
      </c>
      <c r="I2470" s="12" t="n">
        <v>88800</v>
      </c>
      <c r="J2470" s="9" t="n">
        <v>104</v>
      </c>
      <c r="K2470" s="9" t="n">
        <v>43</v>
      </c>
    </row>
    <row r="2471" customFormat="false" ht="15" hidden="false" customHeight="true" outlineLevel="0" collapsed="false">
      <c r="A2471" s="9" t="s">
        <v>12</v>
      </c>
      <c r="B2471" s="10" t="n">
        <v>40422</v>
      </c>
      <c r="C2471" s="10" t="n">
        <v>40423</v>
      </c>
      <c r="D2471" s="10" t="n">
        <v>40423</v>
      </c>
      <c r="E2471" s="11" t="n">
        <v>63.5</v>
      </c>
      <c r="F2471" s="11" t="n">
        <v>61.75</v>
      </c>
      <c r="G2471" s="11" t="n">
        <v>62.5</v>
      </c>
      <c r="H2471" s="11" t="n">
        <v>-12.53</v>
      </c>
      <c r="I2471" s="12" t="n">
        <v>55200</v>
      </c>
      <c r="J2471" s="9" t="n">
        <v>69</v>
      </c>
      <c r="K2471" s="9" t="n">
        <v>39</v>
      </c>
    </row>
    <row r="2472" customFormat="false" ht="15" hidden="false" customHeight="true" outlineLevel="0" collapsed="false">
      <c r="A2472" s="9" t="s">
        <v>12</v>
      </c>
      <c r="B2472" s="10" t="n">
        <v>40423</v>
      </c>
      <c r="C2472" s="10" t="n">
        <v>40424</v>
      </c>
      <c r="D2472" s="10" t="n">
        <v>40424</v>
      </c>
      <c r="E2472" s="11" t="n">
        <v>52.45</v>
      </c>
      <c r="F2472" s="11" t="n">
        <v>49.5</v>
      </c>
      <c r="G2472" s="11" t="n">
        <v>51.4</v>
      </c>
      <c r="H2472" s="11" t="n">
        <v>-11.1</v>
      </c>
      <c r="I2472" s="12" t="n">
        <v>138400</v>
      </c>
      <c r="J2472" s="9" t="n">
        <v>158</v>
      </c>
      <c r="K2472" s="9" t="n">
        <v>48</v>
      </c>
    </row>
    <row r="2473" customFormat="false" ht="15" hidden="false" customHeight="true" outlineLevel="0" collapsed="false">
      <c r="A2473" s="9" t="s">
        <v>12</v>
      </c>
      <c r="B2473" s="10" t="n">
        <v>40424</v>
      </c>
      <c r="C2473" s="10" t="n">
        <v>40428</v>
      </c>
      <c r="D2473" s="10" t="n">
        <v>40428</v>
      </c>
      <c r="E2473" s="11" t="n">
        <v>54.75</v>
      </c>
      <c r="F2473" s="11" t="n">
        <v>52.25</v>
      </c>
      <c r="G2473" s="11" t="n">
        <v>53.47</v>
      </c>
      <c r="H2473" s="11" t="n">
        <v>2.07</v>
      </c>
      <c r="I2473" s="12" t="n">
        <v>61600</v>
      </c>
      <c r="J2473" s="9" t="n">
        <v>75</v>
      </c>
      <c r="K2473" s="9" t="n">
        <v>36</v>
      </c>
    </row>
    <row r="2474" customFormat="false" ht="15" hidden="false" customHeight="true" outlineLevel="0" collapsed="false">
      <c r="A2474" s="9" t="s">
        <v>12</v>
      </c>
      <c r="B2474" s="10" t="n">
        <v>40428</v>
      </c>
      <c r="C2474" s="10" t="n">
        <v>40429</v>
      </c>
      <c r="D2474" s="10" t="n">
        <v>40429</v>
      </c>
      <c r="E2474" s="11" t="n">
        <v>47.5</v>
      </c>
      <c r="F2474" s="11" t="n">
        <v>44.5</v>
      </c>
      <c r="G2474" s="11" t="n">
        <v>45.49</v>
      </c>
      <c r="H2474" s="11" t="n">
        <v>-7.98</v>
      </c>
      <c r="I2474" s="12" t="n">
        <v>80000</v>
      </c>
      <c r="J2474" s="9" t="n">
        <v>94</v>
      </c>
      <c r="K2474" s="9" t="n">
        <v>39</v>
      </c>
    </row>
    <row r="2475" customFormat="false" ht="15" hidden="false" customHeight="true" outlineLevel="0" collapsed="false">
      <c r="A2475" s="9" t="s">
        <v>12</v>
      </c>
      <c r="B2475" s="10" t="n">
        <v>40429</v>
      </c>
      <c r="C2475" s="10" t="n">
        <v>40430</v>
      </c>
      <c r="D2475" s="10" t="n">
        <v>40430</v>
      </c>
      <c r="E2475" s="11" t="n">
        <v>41</v>
      </c>
      <c r="F2475" s="11" t="n">
        <v>39</v>
      </c>
      <c r="G2475" s="11" t="n">
        <v>39.55</v>
      </c>
      <c r="H2475" s="11" t="n">
        <v>-5.94</v>
      </c>
      <c r="I2475" s="12" t="n">
        <v>92800</v>
      </c>
      <c r="J2475" s="9" t="n">
        <v>113</v>
      </c>
      <c r="K2475" s="9" t="n">
        <v>41</v>
      </c>
    </row>
    <row r="2476" customFormat="false" ht="15" hidden="false" customHeight="true" outlineLevel="0" collapsed="false">
      <c r="A2476" s="9" t="s">
        <v>12</v>
      </c>
      <c r="B2476" s="10" t="n">
        <v>40430</v>
      </c>
      <c r="C2476" s="10" t="n">
        <v>40431</v>
      </c>
      <c r="D2476" s="10" t="n">
        <v>40431</v>
      </c>
      <c r="E2476" s="11" t="n">
        <v>35.75</v>
      </c>
      <c r="F2476" s="11" t="n">
        <v>34.55</v>
      </c>
      <c r="G2476" s="11" t="n">
        <v>35</v>
      </c>
      <c r="H2476" s="11" t="n">
        <v>-4.55</v>
      </c>
      <c r="I2476" s="12" t="n">
        <v>71200</v>
      </c>
      <c r="J2476" s="9" t="n">
        <v>80</v>
      </c>
      <c r="K2476" s="9" t="n">
        <v>37</v>
      </c>
    </row>
    <row r="2477" customFormat="false" ht="15" hidden="false" customHeight="true" outlineLevel="0" collapsed="false">
      <c r="A2477" s="9" t="s">
        <v>12</v>
      </c>
      <c r="B2477" s="10" t="n">
        <v>40431</v>
      </c>
      <c r="C2477" s="10" t="n">
        <v>40434</v>
      </c>
      <c r="D2477" s="10" t="n">
        <v>40434</v>
      </c>
      <c r="E2477" s="11" t="n">
        <v>45.25</v>
      </c>
      <c r="F2477" s="11" t="n">
        <v>42</v>
      </c>
      <c r="G2477" s="11" t="n">
        <v>44.08</v>
      </c>
      <c r="H2477" s="11" t="n">
        <v>9.08</v>
      </c>
      <c r="I2477" s="12" t="n">
        <v>57600</v>
      </c>
      <c r="J2477" s="9" t="n">
        <v>69</v>
      </c>
      <c r="K2477" s="9" t="n">
        <v>34</v>
      </c>
    </row>
    <row r="2478" customFormat="false" ht="15" hidden="false" customHeight="true" outlineLevel="0" collapsed="false">
      <c r="A2478" s="9" t="s">
        <v>12</v>
      </c>
      <c r="B2478" s="10" t="n">
        <v>40434</v>
      </c>
      <c r="C2478" s="10" t="n">
        <v>40435</v>
      </c>
      <c r="D2478" s="10" t="n">
        <v>40435</v>
      </c>
      <c r="E2478" s="11" t="n">
        <v>48</v>
      </c>
      <c r="F2478" s="11" t="n">
        <v>42.5</v>
      </c>
      <c r="G2478" s="11" t="n">
        <v>45.13</v>
      </c>
      <c r="H2478" s="11" t="n">
        <v>1.05</v>
      </c>
      <c r="I2478" s="12" t="n">
        <v>77600</v>
      </c>
      <c r="J2478" s="9" t="n">
        <v>90</v>
      </c>
      <c r="K2478" s="9" t="n">
        <v>42</v>
      </c>
    </row>
    <row r="2479" customFormat="false" ht="15" hidden="false" customHeight="true" outlineLevel="0" collapsed="false">
      <c r="A2479" s="9" t="s">
        <v>12</v>
      </c>
      <c r="B2479" s="10" t="n">
        <v>40435</v>
      </c>
      <c r="C2479" s="10" t="n">
        <v>40436</v>
      </c>
      <c r="D2479" s="10" t="n">
        <v>40436</v>
      </c>
      <c r="E2479" s="11" t="n">
        <v>48</v>
      </c>
      <c r="F2479" s="11" t="n">
        <v>44.5</v>
      </c>
      <c r="G2479" s="11" t="n">
        <v>46.2</v>
      </c>
      <c r="H2479" s="11" t="n">
        <v>1.07</v>
      </c>
      <c r="I2479" s="12" t="n">
        <v>85600</v>
      </c>
      <c r="J2479" s="9" t="n">
        <v>101</v>
      </c>
      <c r="K2479" s="9" t="n">
        <v>42</v>
      </c>
    </row>
    <row r="2480" customFormat="false" ht="15" hidden="false" customHeight="true" outlineLevel="0" collapsed="false">
      <c r="A2480" s="9" t="s">
        <v>12</v>
      </c>
      <c r="B2480" s="10" t="n">
        <v>40436</v>
      </c>
      <c r="C2480" s="10" t="n">
        <v>40437</v>
      </c>
      <c r="D2480" s="10" t="n">
        <v>40437</v>
      </c>
      <c r="E2480" s="11" t="n">
        <v>47</v>
      </c>
      <c r="F2480" s="11" t="n">
        <v>44.8</v>
      </c>
      <c r="G2480" s="11" t="n">
        <v>45.59</v>
      </c>
      <c r="H2480" s="11" t="n">
        <v>-0.61</v>
      </c>
      <c r="I2480" s="12" t="n">
        <v>80000</v>
      </c>
      <c r="J2480" s="9" t="n">
        <v>94</v>
      </c>
      <c r="K2480" s="9" t="n">
        <v>43</v>
      </c>
    </row>
    <row r="2481" customFormat="false" ht="15" hidden="false" customHeight="true" outlineLevel="0" collapsed="false">
      <c r="A2481" s="9" t="s">
        <v>12</v>
      </c>
      <c r="B2481" s="10" t="n">
        <v>40437</v>
      </c>
      <c r="C2481" s="10" t="n">
        <v>40438</v>
      </c>
      <c r="D2481" s="10" t="n">
        <v>40438</v>
      </c>
      <c r="E2481" s="11" t="n">
        <v>46</v>
      </c>
      <c r="F2481" s="11" t="n">
        <v>44</v>
      </c>
      <c r="G2481" s="11" t="n">
        <v>45.1</v>
      </c>
      <c r="H2481" s="11" t="n">
        <v>-0.49</v>
      </c>
      <c r="I2481" s="12" t="n">
        <v>52000</v>
      </c>
      <c r="J2481" s="9" t="n">
        <v>60</v>
      </c>
      <c r="K2481" s="9" t="n">
        <v>31</v>
      </c>
    </row>
    <row r="2482" customFormat="false" ht="15" hidden="false" customHeight="true" outlineLevel="0" collapsed="false">
      <c r="A2482" s="9" t="s">
        <v>12</v>
      </c>
      <c r="B2482" s="10" t="n">
        <v>40438</v>
      </c>
      <c r="C2482" s="10" t="n">
        <v>40441</v>
      </c>
      <c r="D2482" s="10" t="n">
        <v>40441</v>
      </c>
      <c r="E2482" s="11" t="n">
        <v>47.5</v>
      </c>
      <c r="F2482" s="11" t="n">
        <v>45.25</v>
      </c>
      <c r="G2482" s="11" t="n">
        <v>46.27</v>
      </c>
      <c r="H2482" s="11" t="n">
        <v>1.17</v>
      </c>
      <c r="I2482" s="12" t="n">
        <v>120800</v>
      </c>
      <c r="J2482" s="9" t="n">
        <v>136</v>
      </c>
      <c r="K2482" s="9" t="n">
        <v>43</v>
      </c>
    </row>
    <row r="2483" customFormat="false" ht="15" hidden="false" customHeight="true" outlineLevel="0" collapsed="false">
      <c r="A2483" s="9" t="s">
        <v>12</v>
      </c>
      <c r="B2483" s="10" t="n">
        <v>40441</v>
      </c>
      <c r="C2483" s="10" t="n">
        <v>40442</v>
      </c>
      <c r="D2483" s="10" t="n">
        <v>40442</v>
      </c>
      <c r="E2483" s="11" t="n">
        <v>48.5</v>
      </c>
      <c r="F2483" s="11" t="n">
        <v>46.75</v>
      </c>
      <c r="G2483" s="11" t="n">
        <v>47.29</v>
      </c>
      <c r="H2483" s="11" t="n">
        <v>1.02</v>
      </c>
      <c r="I2483" s="12" t="n">
        <v>100800</v>
      </c>
      <c r="J2483" s="9" t="n">
        <v>115</v>
      </c>
      <c r="K2483" s="9" t="n">
        <v>47</v>
      </c>
    </row>
    <row r="2484" customFormat="false" ht="15" hidden="false" customHeight="true" outlineLevel="0" collapsed="false">
      <c r="A2484" s="9" t="s">
        <v>12</v>
      </c>
      <c r="B2484" s="10" t="n">
        <v>40442</v>
      </c>
      <c r="C2484" s="10" t="n">
        <v>40443</v>
      </c>
      <c r="D2484" s="10" t="n">
        <v>40443</v>
      </c>
      <c r="E2484" s="11" t="n">
        <v>58</v>
      </c>
      <c r="F2484" s="11" t="n">
        <v>54.5</v>
      </c>
      <c r="G2484" s="11" t="n">
        <v>56.07</v>
      </c>
      <c r="H2484" s="11" t="n">
        <v>8.78</v>
      </c>
      <c r="I2484" s="12" t="n">
        <v>117600</v>
      </c>
      <c r="J2484" s="9" t="n">
        <v>133</v>
      </c>
      <c r="K2484" s="9" t="n">
        <v>44</v>
      </c>
    </row>
    <row r="2485" customFormat="false" ht="15" hidden="false" customHeight="true" outlineLevel="0" collapsed="false">
      <c r="A2485" s="9" t="s">
        <v>12</v>
      </c>
      <c r="B2485" s="10" t="n">
        <v>40443</v>
      </c>
      <c r="C2485" s="10" t="n">
        <v>40444</v>
      </c>
      <c r="D2485" s="10" t="n">
        <v>40444</v>
      </c>
      <c r="E2485" s="11" t="n">
        <v>66.5</v>
      </c>
      <c r="F2485" s="11" t="n">
        <v>62.75</v>
      </c>
      <c r="G2485" s="11" t="n">
        <v>64.05</v>
      </c>
      <c r="H2485" s="11" t="n">
        <v>7.98</v>
      </c>
      <c r="I2485" s="12" t="n">
        <v>96000</v>
      </c>
      <c r="J2485" s="9" t="n">
        <v>110</v>
      </c>
      <c r="K2485" s="9" t="n">
        <v>50</v>
      </c>
    </row>
    <row r="2486" customFormat="false" ht="15" hidden="false" customHeight="true" outlineLevel="0" collapsed="false">
      <c r="A2486" s="9" t="s">
        <v>12</v>
      </c>
      <c r="B2486" s="10" t="n">
        <v>40444</v>
      </c>
      <c r="C2486" s="10" t="n">
        <v>40445</v>
      </c>
      <c r="D2486" s="10" t="n">
        <v>40445</v>
      </c>
      <c r="E2486" s="11" t="n">
        <v>73.5</v>
      </c>
      <c r="F2486" s="11" t="n">
        <v>69.5</v>
      </c>
      <c r="G2486" s="11" t="n">
        <v>70.91</v>
      </c>
      <c r="H2486" s="11" t="n">
        <v>6.86</v>
      </c>
      <c r="I2486" s="12" t="n">
        <v>111200</v>
      </c>
      <c r="J2486" s="9" t="n">
        <v>122</v>
      </c>
      <c r="K2486" s="9" t="n">
        <v>44</v>
      </c>
    </row>
    <row r="2487" customFormat="false" ht="15" hidden="false" customHeight="true" outlineLevel="0" collapsed="false">
      <c r="A2487" s="9" t="s">
        <v>12</v>
      </c>
      <c r="B2487" s="10" t="n">
        <v>40445</v>
      </c>
      <c r="C2487" s="10" t="n">
        <v>40448</v>
      </c>
      <c r="D2487" s="10" t="n">
        <v>40448</v>
      </c>
      <c r="E2487" s="11" t="n">
        <v>44</v>
      </c>
      <c r="F2487" s="11" t="n">
        <v>42.75</v>
      </c>
      <c r="G2487" s="11" t="n">
        <v>43.59</v>
      </c>
      <c r="H2487" s="11" t="n">
        <v>-27.32</v>
      </c>
      <c r="I2487" s="12" t="n">
        <v>48000</v>
      </c>
      <c r="J2487" s="9" t="n">
        <v>56</v>
      </c>
      <c r="K2487" s="9" t="n">
        <v>25</v>
      </c>
    </row>
    <row r="2488" customFormat="false" ht="15" hidden="false" customHeight="true" outlineLevel="0" collapsed="false">
      <c r="A2488" s="9" t="s">
        <v>12</v>
      </c>
      <c r="B2488" s="10" t="n">
        <v>40448</v>
      </c>
      <c r="C2488" s="10" t="n">
        <v>40449</v>
      </c>
      <c r="D2488" s="10" t="n">
        <v>40449</v>
      </c>
      <c r="E2488" s="11" t="n">
        <v>50.9</v>
      </c>
      <c r="F2488" s="11" t="n">
        <v>47.75</v>
      </c>
      <c r="G2488" s="11" t="n">
        <v>49.25</v>
      </c>
      <c r="H2488" s="11" t="n">
        <v>5.66</v>
      </c>
      <c r="I2488" s="12" t="n">
        <v>101600</v>
      </c>
      <c r="J2488" s="9" t="n">
        <v>122</v>
      </c>
      <c r="K2488" s="9" t="n">
        <v>47</v>
      </c>
    </row>
    <row r="2489" customFormat="false" ht="15" hidden="false" customHeight="true" outlineLevel="0" collapsed="false">
      <c r="A2489" s="9" t="s">
        <v>12</v>
      </c>
      <c r="B2489" s="10" t="n">
        <v>40449</v>
      </c>
      <c r="C2489" s="10" t="n">
        <v>40450</v>
      </c>
      <c r="D2489" s="10" t="n">
        <v>40450</v>
      </c>
      <c r="E2489" s="11" t="n">
        <v>48</v>
      </c>
      <c r="F2489" s="11" t="n">
        <v>46.3</v>
      </c>
      <c r="G2489" s="11" t="n">
        <v>47.47</v>
      </c>
      <c r="H2489" s="11" t="n">
        <v>-1.78</v>
      </c>
      <c r="I2489" s="12" t="n">
        <v>134400</v>
      </c>
      <c r="J2489" s="9" t="n">
        <v>154</v>
      </c>
      <c r="K2489" s="9" t="n">
        <v>43</v>
      </c>
    </row>
    <row r="2490" customFormat="false" ht="15" hidden="false" customHeight="true" outlineLevel="0" collapsed="false">
      <c r="A2490" s="9" t="s">
        <v>12</v>
      </c>
      <c r="B2490" s="10" t="n">
        <v>40450</v>
      </c>
      <c r="C2490" s="10" t="n">
        <v>40451</v>
      </c>
      <c r="D2490" s="10" t="n">
        <v>40451</v>
      </c>
      <c r="E2490" s="11" t="n">
        <v>50</v>
      </c>
      <c r="F2490" s="11" t="n">
        <v>46.6</v>
      </c>
      <c r="G2490" s="11" t="n">
        <v>47.75</v>
      </c>
      <c r="H2490" s="11" t="n">
        <v>0.28</v>
      </c>
      <c r="I2490" s="12" t="n">
        <v>145600</v>
      </c>
      <c r="J2490" s="9" t="n">
        <v>176</v>
      </c>
      <c r="K2490" s="9" t="n">
        <v>47</v>
      </c>
    </row>
    <row r="2491" customFormat="false" ht="15" hidden="false" customHeight="true" outlineLevel="0" collapsed="false">
      <c r="A2491" s="9" t="s">
        <v>12</v>
      </c>
      <c r="B2491" s="10" t="n">
        <v>40451</v>
      </c>
      <c r="C2491" s="10" t="n">
        <v>40452</v>
      </c>
      <c r="D2491" s="10" t="n">
        <v>40452</v>
      </c>
      <c r="E2491" s="11" t="n">
        <v>42.25</v>
      </c>
      <c r="F2491" s="11" t="n">
        <v>41.5</v>
      </c>
      <c r="G2491" s="11" t="n">
        <v>41.97</v>
      </c>
      <c r="H2491" s="11" t="n">
        <v>-5.78</v>
      </c>
      <c r="I2491" s="12" t="n">
        <v>99200</v>
      </c>
      <c r="J2491" s="9" t="n">
        <v>107</v>
      </c>
      <c r="K2491" s="9" t="n">
        <v>39</v>
      </c>
    </row>
    <row r="2492" customFormat="false" ht="15" hidden="false" customHeight="true" outlineLevel="0" collapsed="false">
      <c r="A2492" s="9" t="s">
        <v>12</v>
      </c>
      <c r="B2492" s="10" t="n">
        <v>40452</v>
      </c>
      <c r="C2492" s="10" t="n">
        <v>40455</v>
      </c>
      <c r="D2492" s="10" t="n">
        <v>40455</v>
      </c>
      <c r="E2492" s="11" t="n">
        <v>44.5</v>
      </c>
      <c r="F2492" s="11" t="n">
        <v>43.75</v>
      </c>
      <c r="G2492" s="11" t="n">
        <v>44.26</v>
      </c>
      <c r="H2492" s="11" t="n">
        <v>2.29</v>
      </c>
      <c r="I2492" s="12" t="n">
        <v>55200</v>
      </c>
      <c r="J2492" s="9" t="n">
        <v>62</v>
      </c>
      <c r="K2492" s="9" t="n">
        <v>32</v>
      </c>
    </row>
    <row r="2493" customFormat="false" ht="15" hidden="false" customHeight="true" outlineLevel="0" collapsed="false">
      <c r="A2493" s="9" t="s">
        <v>12</v>
      </c>
      <c r="B2493" s="10" t="n">
        <v>40455</v>
      </c>
      <c r="C2493" s="10" t="n">
        <v>40456</v>
      </c>
      <c r="D2493" s="10" t="n">
        <v>40456</v>
      </c>
      <c r="E2493" s="11" t="n">
        <v>41.75</v>
      </c>
      <c r="F2493" s="11" t="n">
        <v>40.5</v>
      </c>
      <c r="G2493" s="11" t="n">
        <v>41.09</v>
      </c>
      <c r="H2493" s="11" t="n">
        <v>-3.17</v>
      </c>
      <c r="I2493" s="12" t="n">
        <v>76000</v>
      </c>
      <c r="J2493" s="9" t="n">
        <v>82</v>
      </c>
      <c r="K2493" s="9" t="n">
        <v>35</v>
      </c>
    </row>
    <row r="2494" customFormat="false" ht="15" hidden="false" customHeight="true" outlineLevel="0" collapsed="false">
      <c r="A2494" s="9" t="s">
        <v>12</v>
      </c>
      <c r="B2494" s="10" t="n">
        <v>40456</v>
      </c>
      <c r="C2494" s="10" t="n">
        <v>40457</v>
      </c>
      <c r="D2494" s="10" t="n">
        <v>40457</v>
      </c>
      <c r="E2494" s="11" t="n">
        <v>40.5</v>
      </c>
      <c r="F2494" s="11" t="n">
        <v>38.55</v>
      </c>
      <c r="G2494" s="11" t="n">
        <v>39.42</v>
      </c>
      <c r="H2494" s="11" t="n">
        <v>-1.67</v>
      </c>
      <c r="I2494" s="12" t="n">
        <v>117600</v>
      </c>
      <c r="J2494" s="9" t="n">
        <v>128</v>
      </c>
      <c r="K2494" s="9" t="n">
        <v>45</v>
      </c>
    </row>
    <row r="2495" customFormat="false" ht="15" hidden="false" customHeight="true" outlineLevel="0" collapsed="false">
      <c r="A2495" s="9" t="s">
        <v>12</v>
      </c>
      <c r="B2495" s="10" t="n">
        <v>40457</v>
      </c>
      <c r="C2495" s="10" t="n">
        <v>40458</v>
      </c>
      <c r="D2495" s="10" t="n">
        <v>40458</v>
      </c>
      <c r="E2495" s="11" t="n">
        <v>39.95</v>
      </c>
      <c r="F2495" s="11" t="n">
        <v>37.75</v>
      </c>
      <c r="G2495" s="11" t="n">
        <v>38.47</v>
      </c>
      <c r="H2495" s="11" t="n">
        <v>-0.95</v>
      </c>
      <c r="I2495" s="12" t="n">
        <v>68800</v>
      </c>
      <c r="J2495" s="9" t="n">
        <v>78</v>
      </c>
      <c r="K2495" s="9" t="n">
        <v>34</v>
      </c>
    </row>
    <row r="2496" customFormat="false" ht="15" hidden="false" customHeight="true" outlineLevel="0" collapsed="false">
      <c r="A2496" s="9" t="s">
        <v>12</v>
      </c>
      <c r="B2496" s="10" t="n">
        <v>40458</v>
      </c>
      <c r="C2496" s="10" t="n">
        <v>40459</v>
      </c>
      <c r="D2496" s="10" t="n">
        <v>40459</v>
      </c>
      <c r="E2496" s="11" t="n">
        <v>38</v>
      </c>
      <c r="F2496" s="11" t="n">
        <v>37</v>
      </c>
      <c r="G2496" s="11" t="n">
        <v>37.51</v>
      </c>
      <c r="H2496" s="11" t="n">
        <v>-0.96</v>
      </c>
      <c r="I2496" s="12" t="n">
        <v>78400</v>
      </c>
      <c r="J2496" s="9" t="n">
        <v>82</v>
      </c>
      <c r="K2496" s="9" t="n">
        <v>39</v>
      </c>
    </row>
    <row r="2497" customFormat="false" ht="15" hidden="false" customHeight="true" outlineLevel="0" collapsed="false">
      <c r="A2497" s="9" t="s">
        <v>12</v>
      </c>
      <c r="B2497" s="10" t="n">
        <v>40459</v>
      </c>
      <c r="C2497" s="10" t="n">
        <v>40462</v>
      </c>
      <c r="D2497" s="10" t="n">
        <v>40462</v>
      </c>
      <c r="E2497" s="11" t="n">
        <v>42.5</v>
      </c>
      <c r="F2497" s="11" t="n">
        <v>41</v>
      </c>
      <c r="G2497" s="11" t="n">
        <v>42.11</v>
      </c>
      <c r="H2497" s="11" t="n">
        <v>4.6</v>
      </c>
      <c r="I2497" s="12" t="n">
        <v>24000</v>
      </c>
      <c r="J2497" s="9" t="n">
        <v>29</v>
      </c>
      <c r="K2497" s="9" t="n">
        <v>19</v>
      </c>
    </row>
    <row r="2498" customFormat="false" ht="15" hidden="false" customHeight="true" outlineLevel="0" collapsed="false">
      <c r="A2498" s="9" t="s">
        <v>12</v>
      </c>
      <c r="B2498" s="10" t="n">
        <v>40462</v>
      </c>
      <c r="C2498" s="10" t="n">
        <v>40463</v>
      </c>
      <c r="D2498" s="10" t="n">
        <v>40463</v>
      </c>
      <c r="E2498" s="11" t="n">
        <v>40.25</v>
      </c>
      <c r="F2498" s="11" t="n">
        <v>38.75</v>
      </c>
      <c r="G2498" s="11" t="n">
        <v>39.68</v>
      </c>
      <c r="H2498" s="11" t="n">
        <v>-2.43</v>
      </c>
      <c r="I2498" s="12" t="n">
        <v>38400</v>
      </c>
      <c r="J2498" s="9" t="n">
        <v>48</v>
      </c>
      <c r="K2498" s="9" t="n">
        <v>29</v>
      </c>
    </row>
    <row r="2499" customFormat="false" ht="15" hidden="false" customHeight="true" outlineLevel="0" collapsed="false">
      <c r="A2499" s="9" t="s">
        <v>12</v>
      </c>
      <c r="B2499" s="10" t="n">
        <v>40463</v>
      </c>
      <c r="C2499" s="10" t="n">
        <v>40464</v>
      </c>
      <c r="D2499" s="10" t="n">
        <v>40464</v>
      </c>
      <c r="E2499" s="11" t="n">
        <v>38.75</v>
      </c>
      <c r="F2499" s="11" t="n">
        <v>37.5</v>
      </c>
      <c r="G2499" s="11" t="n">
        <v>38.09</v>
      </c>
      <c r="H2499" s="11" t="n">
        <v>-1.59</v>
      </c>
      <c r="I2499" s="12" t="n">
        <v>52800</v>
      </c>
      <c r="J2499" s="9" t="n">
        <v>62</v>
      </c>
      <c r="K2499" s="9" t="n">
        <v>35</v>
      </c>
    </row>
    <row r="2500" customFormat="false" ht="15" hidden="false" customHeight="true" outlineLevel="0" collapsed="false">
      <c r="A2500" s="9" t="s">
        <v>12</v>
      </c>
      <c r="B2500" s="10" t="n">
        <v>40464</v>
      </c>
      <c r="C2500" s="10" t="n">
        <v>40465</v>
      </c>
      <c r="D2500" s="10" t="n">
        <v>40465</v>
      </c>
      <c r="E2500" s="11" t="n">
        <v>38</v>
      </c>
      <c r="F2500" s="11" t="n">
        <v>37</v>
      </c>
      <c r="G2500" s="11" t="n">
        <v>37.57</v>
      </c>
      <c r="H2500" s="11" t="n">
        <v>-0.52</v>
      </c>
      <c r="I2500" s="12" t="n">
        <v>58400</v>
      </c>
      <c r="J2500" s="9" t="n">
        <v>70</v>
      </c>
      <c r="K2500" s="9" t="n">
        <v>35</v>
      </c>
    </row>
    <row r="2501" customFormat="false" ht="15" hidden="false" customHeight="true" outlineLevel="0" collapsed="false">
      <c r="A2501" s="9" t="s">
        <v>12</v>
      </c>
      <c r="B2501" s="10" t="n">
        <v>40465</v>
      </c>
      <c r="C2501" s="10" t="n">
        <v>40466</v>
      </c>
      <c r="D2501" s="10" t="n">
        <v>40466</v>
      </c>
      <c r="E2501" s="11" t="n">
        <v>37.25</v>
      </c>
      <c r="F2501" s="11" t="n">
        <v>36.25</v>
      </c>
      <c r="G2501" s="11" t="n">
        <v>36.87</v>
      </c>
      <c r="H2501" s="11" t="n">
        <v>-0.7</v>
      </c>
      <c r="I2501" s="12" t="n">
        <v>48000</v>
      </c>
      <c r="J2501" s="9" t="n">
        <v>55</v>
      </c>
      <c r="K2501" s="9" t="n">
        <v>33</v>
      </c>
    </row>
    <row r="2502" customFormat="false" ht="15" hidden="false" customHeight="true" outlineLevel="0" collapsed="false">
      <c r="A2502" s="9" t="s">
        <v>12</v>
      </c>
      <c r="B2502" s="10" t="n">
        <v>40466</v>
      </c>
      <c r="C2502" s="10" t="n">
        <v>40469</v>
      </c>
      <c r="D2502" s="10" t="n">
        <v>40469</v>
      </c>
      <c r="E2502" s="11" t="n">
        <v>39</v>
      </c>
      <c r="F2502" s="11" t="n">
        <v>38</v>
      </c>
      <c r="G2502" s="11" t="n">
        <v>38.65</v>
      </c>
      <c r="H2502" s="11" t="n">
        <v>1.78</v>
      </c>
      <c r="I2502" s="12" t="n">
        <v>17600</v>
      </c>
      <c r="J2502" s="9" t="n">
        <v>22</v>
      </c>
      <c r="K2502" s="9" t="n">
        <v>17</v>
      </c>
    </row>
    <row r="2503" customFormat="false" ht="15" hidden="false" customHeight="true" outlineLevel="0" collapsed="false">
      <c r="A2503" s="9" t="s">
        <v>12</v>
      </c>
      <c r="B2503" s="10" t="n">
        <v>40469</v>
      </c>
      <c r="C2503" s="10" t="n">
        <v>40470</v>
      </c>
      <c r="D2503" s="10" t="n">
        <v>40470</v>
      </c>
      <c r="E2503" s="11" t="n">
        <v>42.75</v>
      </c>
      <c r="F2503" s="11" t="n">
        <v>41</v>
      </c>
      <c r="G2503" s="11" t="n">
        <v>41.99</v>
      </c>
      <c r="H2503" s="11" t="n">
        <v>3.34</v>
      </c>
      <c r="I2503" s="12" t="n">
        <v>67200</v>
      </c>
      <c r="J2503" s="9" t="n">
        <v>80</v>
      </c>
      <c r="K2503" s="9" t="n">
        <v>38</v>
      </c>
    </row>
    <row r="2504" customFormat="false" ht="15" hidden="false" customHeight="true" outlineLevel="0" collapsed="false">
      <c r="A2504" s="9" t="s">
        <v>12</v>
      </c>
      <c r="B2504" s="10" t="n">
        <v>40470</v>
      </c>
      <c r="C2504" s="10" t="n">
        <v>40471</v>
      </c>
      <c r="D2504" s="10" t="n">
        <v>40471</v>
      </c>
      <c r="E2504" s="11" t="n">
        <v>41.25</v>
      </c>
      <c r="F2504" s="11" t="n">
        <v>39.75</v>
      </c>
      <c r="G2504" s="11" t="n">
        <v>40.71</v>
      </c>
      <c r="H2504" s="11" t="n">
        <v>-1.28</v>
      </c>
      <c r="I2504" s="12" t="n">
        <v>40800</v>
      </c>
      <c r="J2504" s="9" t="n">
        <v>51</v>
      </c>
      <c r="K2504" s="9" t="n">
        <v>30</v>
      </c>
    </row>
    <row r="2505" customFormat="false" ht="15" hidden="false" customHeight="true" outlineLevel="0" collapsed="false">
      <c r="A2505" s="9" t="s">
        <v>12</v>
      </c>
      <c r="B2505" s="10" t="n">
        <v>40471</v>
      </c>
      <c r="C2505" s="10" t="n">
        <v>40472</v>
      </c>
      <c r="D2505" s="10" t="n">
        <v>40472</v>
      </c>
      <c r="E2505" s="11" t="n">
        <v>39.75</v>
      </c>
      <c r="F2505" s="11" t="n">
        <v>38.5</v>
      </c>
      <c r="G2505" s="11" t="n">
        <v>39.11</v>
      </c>
      <c r="H2505" s="11" t="n">
        <v>-1.6</v>
      </c>
      <c r="I2505" s="12" t="n">
        <v>37600</v>
      </c>
      <c r="J2505" s="9" t="n">
        <v>44</v>
      </c>
      <c r="K2505" s="9" t="n">
        <v>28</v>
      </c>
    </row>
    <row r="2506" customFormat="false" ht="15" hidden="false" customHeight="true" outlineLevel="0" collapsed="false">
      <c r="A2506" s="9" t="s">
        <v>12</v>
      </c>
      <c r="B2506" s="10" t="n">
        <v>40472</v>
      </c>
      <c r="C2506" s="10" t="n">
        <v>40473</v>
      </c>
      <c r="D2506" s="10" t="n">
        <v>40473</v>
      </c>
      <c r="E2506" s="11" t="n">
        <v>38.25</v>
      </c>
      <c r="F2506" s="11" t="n">
        <v>37</v>
      </c>
      <c r="G2506" s="11" t="n">
        <v>37.6</v>
      </c>
      <c r="H2506" s="11" t="n">
        <v>-1.51</v>
      </c>
      <c r="I2506" s="12" t="n">
        <v>51200</v>
      </c>
      <c r="J2506" s="9" t="n">
        <v>59</v>
      </c>
      <c r="K2506" s="9" t="n">
        <v>28</v>
      </c>
    </row>
    <row r="2507" customFormat="false" ht="15" hidden="false" customHeight="true" outlineLevel="0" collapsed="false">
      <c r="A2507" s="9" t="s">
        <v>12</v>
      </c>
      <c r="B2507" s="10" t="n">
        <v>40473</v>
      </c>
      <c r="C2507" s="10" t="n">
        <v>40476</v>
      </c>
      <c r="D2507" s="10" t="n">
        <v>40476</v>
      </c>
      <c r="E2507" s="11" t="n">
        <v>45</v>
      </c>
      <c r="F2507" s="11" t="n">
        <v>43</v>
      </c>
      <c r="G2507" s="11" t="n">
        <v>44.21</v>
      </c>
      <c r="H2507" s="11" t="n">
        <v>6.61</v>
      </c>
      <c r="I2507" s="12" t="n">
        <v>54400</v>
      </c>
      <c r="J2507" s="9" t="n">
        <v>63</v>
      </c>
      <c r="K2507" s="9" t="n">
        <v>27</v>
      </c>
    </row>
    <row r="2508" customFormat="false" ht="15" hidden="false" customHeight="true" outlineLevel="0" collapsed="false">
      <c r="A2508" s="9" t="s">
        <v>12</v>
      </c>
      <c r="B2508" s="10" t="n">
        <v>40476</v>
      </c>
      <c r="C2508" s="10" t="n">
        <v>40477</v>
      </c>
      <c r="D2508" s="10" t="n">
        <v>40477</v>
      </c>
      <c r="E2508" s="11" t="n">
        <v>46.25</v>
      </c>
      <c r="F2508" s="11" t="n">
        <v>44.5</v>
      </c>
      <c r="G2508" s="11" t="n">
        <v>45.37</v>
      </c>
      <c r="H2508" s="11" t="n">
        <v>1.16</v>
      </c>
      <c r="I2508" s="12" t="n">
        <v>42400</v>
      </c>
      <c r="J2508" s="9" t="n">
        <v>53</v>
      </c>
      <c r="K2508" s="9" t="n">
        <v>26</v>
      </c>
    </row>
    <row r="2509" customFormat="false" ht="15" hidden="false" customHeight="true" outlineLevel="0" collapsed="false">
      <c r="A2509" s="9" t="s">
        <v>12</v>
      </c>
      <c r="B2509" s="10" t="n">
        <v>40477</v>
      </c>
      <c r="C2509" s="10" t="n">
        <v>40478</v>
      </c>
      <c r="D2509" s="10" t="n">
        <v>40478</v>
      </c>
      <c r="E2509" s="11" t="n">
        <v>45.55</v>
      </c>
      <c r="F2509" s="11" t="n">
        <v>43.5</v>
      </c>
      <c r="G2509" s="11" t="n">
        <v>44.67</v>
      </c>
      <c r="H2509" s="11" t="n">
        <v>-0.7</v>
      </c>
      <c r="I2509" s="12" t="n">
        <v>48800</v>
      </c>
      <c r="J2509" s="9" t="n">
        <v>61</v>
      </c>
      <c r="K2509" s="9" t="n">
        <v>35</v>
      </c>
    </row>
    <row r="2510" customFormat="false" ht="15" hidden="false" customHeight="true" outlineLevel="0" collapsed="false">
      <c r="A2510" s="9" t="s">
        <v>12</v>
      </c>
      <c r="B2510" s="10" t="n">
        <v>40478</v>
      </c>
      <c r="C2510" s="10" t="n">
        <v>40479</v>
      </c>
      <c r="D2510" s="10" t="n">
        <v>40479</v>
      </c>
      <c r="E2510" s="11" t="n">
        <v>43.75</v>
      </c>
      <c r="F2510" s="11" t="n">
        <v>42.5</v>
      </c>
      <c r="G2510" s="11" t="n">
        <v>43.12</v>
      </c>
      <c r="H2510" s="11" t="n">
        <v>-1.55</v>
      </c>
      <c r="I2510" s="12" t="n">
        <v>72800</v>
      </c>
      <c r="J2510" s="9" t="n">
        <v>80</v>
      </c>
      <c r="K2510" s="9" t="n">
        <v>38</v>
      </c>
    </row>
    <row r="2511" customFormat="false" ht="15" hidden="false" customHeight="true" outlineLevel="0" collapsed="false">
      <c r="A2511" s="9" t="s">
        <v>12</v>
      </c>
      <c r="B2511" s="10" t="n">
        <v>40479</v>
      </c>
      <c r="C2511" s="10" t="n">
        <v>40480</v>
      </c>
      <c r="D2511" s="10" t="n">
        <v>40480</v>
      </c>
      <c r="E2511" s="11" t="n">
        <v>38.75</v>
      </c>
      <c r="F2511" s="11" t="n">
        <v>37.5</v>
      </c>
      <c r="G2511" s="11" t="n">
        <v>38.03</v>
      </c>
      <c r="H2511" s="11" t="n">
        <v>-5.09</v>
      </c>
      <c r="I2511" s="12" t="n">
        <v>82400</v>
      </c>
      <c r="J2511" s="9" t="n">
        <v>91</v>
      </c>
      <c r="K2511" s="9" t="n">
        <v>39</v>
      </c>
    </row>
    <row r="2512" customFormat="false" ht="15" hidden="false" customHeight="true" outlineLevel="0" collapsed="false">
      <c r="A2512" s="9" t="s">
        <v>12</v>
      </c>
      <c r="B2512" s="10" t="n">
        <v>40480</v>
      </c>
      <c r="C2512" s="10" t="n">
        <v>40483</v>
      </c>
      <c r="D2512" s="10" t="n">
        <v>40483</v>
      </c>
      <c r="E2512" s="11" t="n">
        <v>44.65</v>
      </c>
      <c r="F2512" s="11" t="n">
        <v>43</v>
      </c>
      <c r="G2512" s="11" t="n">
        <v>43.89</v>
      </c>
      <c r="H2512" s="11" t="n">
        <v>5.86</v>
      </c>
      <c r="I2512" s="12" t="n">
        <v>35200</v>
      </c>
      <c r="J2512" s="9" t="n">
        <v>43</v>
      </c>
      <c r="K2512" s="9" t="n">
        <v>28</v>
      </c>
    </row>
    <row r="2513" customFormat="false" ht="15" hidden="false" customHeight="true" outlineLevel="0" collapsed="false">
      <c r="A2513" s="9" t="s">
        <v>12</v>
      </c>
      <c r="B2513" s="10" t="n">
        <v>40483</v>
      </c>
      <c r="C2513" s="10" t="n">
        <v>40484</v>
      </c>
      <c r="D2513" s="10" t="n">
        <v>40484</v>
      </c>
      <c r="E2513" s="11" t="n">
        <v>46.75</v>
      </c>
      <c r="F2513" s="11" t="n">
        <v>45.75</v>
      </c>
      <c r="G2513" s="11" t="n">
        <v>46.28</v>
      </c>
      <c r="H2513" s="11" t="n">
        <v>2.39</v>
      </c>
      <c r="I2513" s="12" t="n">
        <v>29600</v>
      </c>
      <c r="J2513" s="9" t="n">
        <v>34</v>
      </c>
      <c r="K2513" s="9" t="n">
        <v>26</v>
      </c>
    </row>
    <row r="2514" customFormat="false" ht="15" hidden="false" customHeight="true" outlineLevel="0" collapsed="false">
      <c r="A2514" s="9" t="s">
        <v>12</v>
      </c>
      <c r="B2514" s="10" t="n">
        <v>40484</v>
      </c>
      <c r="C2514" s="10" t="n">
        <v>40485</v>
      </c>
      <c r="D2514" s="10" t="n">
        <v>40485</v>
      </c>
      <c r="E2514" s="11" t="n">
        <v>46</v>
      </c>
      <c r="F2514" s="11" t="n">
        <v>44</v>
      </c>
      <c r="G2514" s="11" t="n">
        <v>44.99</v>
      </c>
      <c r="H2514" s="11" t="n">
        <v>-1.29</v>
      </c>
      <c r="I2514" s="12" t="n">
        <v>65600</v>
      </c>
      <c r="J2514" s="9" t="n">
        <v>78</v>
      </c>
      <c r="K2514" s="9" t="n">
        <v>38</v>
      </c>
    </row>
    <row r="2515" customFormat="false" ht="15" hidden="false" customHeight="true" outlineLevel="0" collapsed="false">
      <c r="A2515" s="9" t="s">
        <v>12</v>
      </c>
      <c r="B2515" s="10" t="n">
        <v>40485</v>
      </c>
      <c r="C2515" s="10" t="n">
        <v>40486</v>
      </c>
      <c r="D2515" s="10" t="n">
        <v>40486</v>
      </c>
      <c r="E2515" s="11" t="n">
        <v>45.35</v>
      </c>
      <c r="F2515" s="11" t="n">
        <v>43</v>
      </c>
      <c r="G2515" s="11" t="n">
        <v>44.13</v>
      </c>
      <c r="H2515" s="11" t="n">
        <v>-0.86</v>
      </c>
      <c r="I2515" s="12" t="n">
        <v>127200</v>
      </c>
      <c r="J2515" s="9" t="n">
        <v>142</v>
      </c>
      <c r="K2515" s="9" t="n">
        <v>38</v>
      </c>
    </row>
    <row r="2516" customFormat="false" ht="15" hidden="false" customHeight="true" outlineLevel="0" collapsed="false">
      <c r="A2516" s="9" t="s">
        <v>12</v>
      </c>
      <c r="B2516" s="10" t="n">
        <v>40486</v>
      </c>
      <c r="C2516" s="10" t="n">
        <v>40487</v>
      </c>
      <c r="D2516" s="10" t="n">
        <v>40487</v>
      </c>
      <c r="E2516" s="11" t="n">
        <v>41.5</v>
      </c>
      <c r="F2516" s="11" t="n">
        <v>40</v>
      </c>
      <c r="G2516" s="11" t="n">
        <v>40.67</v>
      </c>
      <c r="H2516" s="11" t="n">
        <v>-3.46</v>
      </c>
      <c r="I2516" s="12" t="n">
        <v>38400</v>
      </c>
      <c r="J2516" s="9" t="n">
        <v>46</v>
      </c>
      <c r="K2516" s="9" t="n">
        <v>33</v>
      </c>
    </row>
    <row r="2517" customFormat="false" ht="15" hidden="false" customHeight="true" outlineLevel="0" collapsed="false">
      <c r="A2517" s="9" t="s">
        <v>12</v>
      </c>
      <c r="B2517" s="10" t="n">
        <v>40487</v>
      </c>
      <c r="C2517" s="10" t="n">
        <v>40490</v>
      </c>
      <c r="D2517" s="10" t="n">
        <v>40490</v>
      </c>
      <c r="E2517" s="11" t="n">
        <v>44.15</v>
      </c>
      <c r="F2517" s="11" t="n">
        <v>43.25</v>
      </c>
      <c r="G2517" s="11" t="n">
        <v>43.76</v>
      </c>
      <c r="H2517" s="11" t="n">
        <v>3.09</v>
      </c>
      <c r="I2517" s="12" t="n">
        <v>34400</v>
      </c>
      <c r="J2517" s="9" t="n">
        <v>36</v>
      </c>
      <c r="K2517" s="9" t="n">
        <v>29</v>
      </c>
    </row>
    <row r="2518" customFormat="false" ht="15" hidden="false" customHeight="true" outlineLevel="0" collapsed="false">
      <c r="A2518" s="9" t="s">
        <v>12</v>
      </c>
      <c r="B2518" s="10" t="n">
        <v>40490</v>
      </c>
      <c r="C2518" s="10" t="n">
        <v>40491</v>
      </c>
      <c r="D2518" s="10" t="n">
        <v>40491</v>
      </c>
      <c r="E2518" s="11" t="n">
        <v>43</v>
      </c>
      <c r="F2518" s="11" t="n">
        <v>41</v>
      </c>
      <c r="G2518" s="11" t="n">
        <v>41.94</v>
      </c>
      <c r="H2518" s="11" t="n">
        <v>-1.82</v>
      </c>
      <c r="I2518" s="12" t="n">
        <v>77600</v>
      </c>
      <c r="J2518" s="9" t="n">
        <v>97</v>
      </c>
      <c r="K2518" s="9" t="n">
        <v>37</v>
      </c>
    </row>
    <row r="2519" customFormat="false" ht="15" hidden="false" customHeight="true" outlineLevel="0" collapsed="false">
      <c r="A2519" s="9" t="s">
        <v>12</v>
      </c>
      <c r="B2519" s="10" t="n">
        <v>40491</v>
      </c>
      <c r="C2519" s="10" t="n">
        <v>40492</v>
      </c>
      <c r="D2519" s="10" t="n">
        <v>40492</v>
      </c>
      <c r="E2519" s="11" t="n">
        <v>40</v>
      </c>
      <c r="F2519" s="11" t="n">
        <v>38.75</v>
      </c>
      <c r="G2519" s="11" t="n">
        <v>39.37</v>
      </c>
      <c r="H2519" s="11" t="n">
        <v>-2.57</v>
      </c>
      <c r="I2519" s="12" t="n">
        <v>69600</v>
      </c>
      <c r="J2519" s="9" t="n">
        <v>82</v>
      </c>
      <c r="K2519" s="9" t="n">
        <v>36</v>
      </c>
    </row>
    <row r="2520" customFormat="false" ht="15" hidden="false" customHeight="true" outlineLevel="0" collapsed="false">
      <c r="A2520" s="9" t="s">
        <v>12</v>
      </c>
      <c r="B2520" s="10" t="n">
        <v>40492</v>
      </c>
      <c r="C2520" s="10" t="n">
        <v>40493</v>
      </c>
      <c r="D2520" s="10" t="n">
        <v>40493</v>
      </c>
      <c r="E2520" s="11" t="n">
        <v>40.25</v>
      </c>
      <c r="F2520" s="11" t="n">
        <v>39</v>
      </c>
      <c r="G2520" s="11" t="n">
        <v>39.8</v>
      </c>
      <c r="H2520" s="11" t="n">
        <v>0.43</v>
      </c>
      <c r="I2520" s="12" t="n">
        <v>53600</v>
      </c>
      <c r="J2520" s="9" t="n">
        <v>65</v>
      </c>
      <c r="K2520" s="9" t="n">
        <v>35</v>
      </c>
    </row>
    <row r="2521" customFormat="false" ht="15" hidden="false" customHeight="true" outlineLevel="0" collapsed="false">
      <c r="A2521" s="9" t="s">
        <v>12</v>
      </c>
      <c r="B2521" s="10" t="n">
        <v>40493</v>
      </c>
      <c r="C2521" s="10" t="n">
        <v>40494</v>
      </c>
      <c r="D2521" s="10" t="n">
        <v>40494</v>
      </c>
      <c r="E2521" s="11" t="n">
        <v>39.25</v>
      </c>
      <c r="F2521" s="11" t="n">
        <v>38.25</v>
      </c>
      <c r="G2521" s="11" t="n">
        <v>38.96</v>
      </c>
      <c r="H2521" s="11" t="n">
        <v>-0.84</v>
      </c>
      <c r="I2521" s="12" t="n">
        <v>35200</v>
      </c>
      <c r="J2521" s="9" t="n">
        <v>33</v>
      </c>
      <c r="K2521" s="9" t="n">
        <v>24</v>
      </c>
    </row>
    <row r="2522" customFormat="false" ht="15" hidden="false" customHeight="true" outlineLevel="0" collapsed="false">
      <c r="A2522" s="9" t="s">
        <v>12</v>
      </c>
      <c r="B2522" s="10" t="n">
        <v>40494</v>
      </c>
      <c r="C2522" s="10" t="n">
        <v>40497</v>
      </c>
      <c r="D2522" s="10" t="n">
        <v>40497</v>
      </c>
      <c r="E2522" s="11" t="n">
        <v>41</v>
      </c>
      <c r="F2522" s="11" t="n">
        <v>40.25</v>
      </c>
      <c r="G2522" s="11" t="n">
        <v>40.48</v>
      </c>
      <c r="H2522" s="11" t="n">
        <v>1.52</v>
      </c>
      <c r="I2522" s="12" t="n">
        <v>33600</v>
      </c>
      <c r="J2522" s="9" t="n">
        <v>38</v>
      </c>
      <c r="K2522" s="9" t="n">
        <v>31</v>
      </c>
    </row>
    <row r="2523" customFormat="false" ht="15" hidden="false" customHeight="true" outlineLevel="0" collapsed="false">
      <c r="A2523" s="9" t="s">
        <v>12</v>
      </c>
      <c r="B2523" s="10" t="n">
        <v>40497</v>
      </c>
      <c r="C2523" s="10" t="n">
        <v>40498</v>
      </c>
      <c r="D2523" s="10" t="n">
        <v>40498</v>
      </c>
      <c r="E2523" s="11" t="n">
        <v>40.5</v>
      </c>
      <c r="F2523" s="11" t="n">
        <v>39.5</v>
      </c>
      <c r="G2523" s="11" t="n">
        <v>39.98</v>
      </c>
      <c r="H2523" s="11" t="n">
        <v>-0.5</v>
      </c>
      <c r="I2523" s="12" t="n">
        <v>38400</v>
      </c>
      <c r="J2523" s="9" t="n">
        <v>45</v>
      </c>
      <c r="K2523" s="9" t="n">
        <v>27</v>
      </c>
    </row>
    <row r="2524" customFormat="false" ht="15" hidden="false" customHeight="true" outlineLevel="0" collapsed="false">
      <c r="A2524" s="9" t="s">
        <v>12</v>
      </c>
      <c r="B2524" s="10" t="n">
        <v>40498</v>
      </c>
      <c r="C2524" s="10" t="n">
        <v>40499</v>
      </c>
      <c r="D2524" s="10" t="n">
        <v>40499</v>
      </c>
      <c r="E2524" s="11" t="n">
        <v>43.75</v>
      </c>
      <c r="F2524" s="11" t="n">
        <v>41.5</v>
      </c>
      <c r="G2524" s="11" t="n">
        <v>42.53</v>
      </c>
      <c r="H2524" s="11" t="n">
        <v>2.55</v>
      </c>
      <c r="I2524" s="12" t="n">
        <v>68000</v>
      </c>
      <c r="J2524" s="9" t="n">
        <v>82</v>
      </c>
      <c r="K2524" s="9" t="n">
        <v>38</v>
      </c>
    </row>
    <row r="2525" customFormat="false" ht="15" hidden="false" customHeight="true" outlineLevel="0" collapsed="false">
      <c r="A2525" s="9" t="s">
        <v>12</v>
      </c>
      <c r="B2525" s="10" t="n">
        <v>40499</v>
      </c>
      <c r="C2525" s="10" t="n">
        <v>40500</v>
      </c>
      <c r="D2525" s="10" t="n">
        <v>40500</v>
      </c>
      <c r="E2525" s="11" t="n">
        <v>43</v>
      </c>
      <c r="F2525" s="11" t="n">
        <v>42</v>
      </c>
      <c r="G2525" s="11" t="n">
        <v>42.27</v>
      </c>
      <c r="H2525" s="11" t="n">
        <v>-0.26</v>
      </c>
      <c r="I2525" s="12" t="n">
        <v>16800</v>
      </c>
      <c r="J2525" s="9" t="n">
        <v>19</v>
      </c>
      <c r="K2525" s="9" t="n">
        <v>17</v>
      </c>
    </row>
    <row r="2526" customFormat="false" ht="15" hidden="false" customHeight="true" outlineLevel="0" collapsed="false">
      <c r="A2526" s="9" t="s">
        <v>12</v>
      </c>
      <c r="B2526" s="10" t="n">
        <v>40500</v>
      </c>
      <c r="C2526" s="10" t="n">
        <v>40501</v>
      </c>
      <c r="D2526" s="10" t="n">
        <v>40501</v>
      </c>
      <c r="E2526" s="11" t="n">
        <v>46</v>
      </c>
      <c r="F2526" s="11" t="n">
        <v>45</v>
      </c>
      <c r="G2526" s="11" t="n">
        <v>45.43</v>
      </c>
      <c r="H2526" s="11" t="n">
        <v>3.16</v>
      </c>
      <c r="I2526" s="12" t="n">
        <v>23200</v>
      </c>
      <c r="J2526" s="9" t="n">
        <v>28</v>
      </c>
      <c r="K2526" s="9" t="n">
        <v>23</v>
      </c>
    </row>
    <row r="2527" customFormat="false" ht="15" hidden="false" customHeight="true" outlineLevel="0" collapsed="false">
      <c r="A2527" s="9" t="s">
        <v>12</v>
      </c>
      <c r="B2527" s="10" t="n">
        <v>40501</v>
      </c>
      <c r="C2527" s="10" t="n">
        <v>40504</v>
      </c>
      <c r="D2527" s="10" t="n">
        <v>40504</v>
      </c>
      <c r="E2527" s="11" t="n">
        <v>41.25</v>
      </c>
      <c r="F2527" s="11" t="n">
        <v>39</v>
      </c>
      <c r="G2527" s="11" t="n">
        <v>40.01</v>
      </c>
      <c r="H2527" s="11" t="n">
        <v>-5.42</v>
      </c>
      <c r="I2527" s="12" t="n">
        <v>36800</v>
      </c>
      <c r="J2527" s="9" t="n">
        <v>46</v>
      </c>
      <c r="K2527" s="9" t="n">
        <v>29</v>
      </c>
    </row>
    <row r="2528" customFormat="false" ht="15" hidden="false" customHeight="true" outlineLevel="0" collapsed="false">
      <c r="A2528" s="9" t="s">
        <v>12</v>
      </c>
      <c r="B2528" s="10" t="n">
        <v>40504</v>
      </c>
      <c r="C2528" s="10" t="n">
        <v>40505</v>
      </c>
      <c r="D2528" s="10" t="n">
        <v>40505</v>
      </c>
      <c r="E2528" s="11" t="n">
        <v>38.75</v>
      </c>
      <c r="F2528" s="11" t="n">
        <v>37.25</v>
      </c>
      <c r="G2528" s="11" t="n">
        <v>38.2</v>
      </c>
      <c r="H2528" s="11" t="n">
        <v>-1.81</v>
      </c>
      <c r="I2528" s="12" t="n">
        <v>60000</v>
      </c>
      <c r="J2528" s="9" t="n">
        <v>64</v>
      </c>
      <c r="K2528" s="9" t="n">
        <v>33</v>
      </c>
    </row>
    <row r="2529" customFormat="false" ht="15" hidden="false" customHeight="true" outlineLevel="0" collapsed="false">
      <c r="A2529" s="9" t="s">
        <v>12</v>
      </c>
      <c r="B2529" s="10" t="n">
        <v>40505</v>
      </c>
      <c r="C2529" s="10" t="n">
        <v>40506</v>
      </c>
      <c r="D2529" s="10" t="n">
        <v>40506</v>
      </c>
      <c r="E2529" s="11" t="n">
        <v>40.5</v>
      </c>
      <c r="F2529" s="11" t="n">
        <v>38.25</v>
      </c>
      <c r="G2529" s="11" t="n">
        <v>39.04</v>
      </c>
      <c r="H2529" s="11" t="n">
        <v>0.84</v>
      </c>
      <c r="I2529" s="12" t="n">
        <v>34400</v>
      </c>
      <c r="J2529" s="9" t="n">
        <v>42</v>
      </c>
      <c r="K2529" s="9" t="n">
        <v>24</v>
      </c>
    </row>
    <row r="2530" customFormat="false" ht="15" hidden="false" customHeight="true" outlineLevel="0" collapsed="false">
      <c r="A2530" s="9" t="s">
        <v>12</v>
      </c>
      <c r="B2530" s="10" t="n">
        <v>40506</v>
      </c>
      <c r="C2530" s="10" t="n">
        <v>40508</v>
      </c>
      <c r="D2530" s="10" t="n">
        <v>40508</v>
      </c>
      <c r="E2530" s="11" t="n">
        <v>36.75</v>
      </c>
      <c r="F2530" s="11" t="n">
        <v>35.5</v>
      </c>
      <c r="G2530" s="11" t="n">
        <v>36</v>
      </c>
      <c r="H2530" s="11" t="n">
        <v>-3.04</v>
      </c>
      <c r="I2530" s="12" t="n">
        <v>16800</v>
      </c>
      <c r="J2530" s="9" t="n">
        <v>21</v>
      </c>
      <c r="K2530" s="9" t="n">
        <v>15</v>
      </c>
    </row>
    <row r="2531" customFormat="false" ht="15" hidden="false" customHeight="true" outlineLevel="0" collapsed="false">
      <c r="A2531" s="9" t="s">
        <v>12</v>
      </c>
      <c r="B2531" s="10" t="n">
        <v>40508</v>
      </c>
      <c r="C2531" s="10" t="n">
        <v>40511</v>
      </c>
      <c r="D2531" s="10" t="n">
        <v>40511</v>
      </c>
      <c r="E2531" s="11" t="n">
        <v>43</v>
      </c>
      <c r="F2531" s="11" t="n">
        <v>42</v>
      </c>
      <c r="G2531" s="11" t="n">
        <v>42.43</v>
      </c>
      <c r="H2531" s="11" t="n">
        <v>6.43</v>
      </c>
      <c r="I2531" s="12" t="n">
        <v>4000</v>
      </c>
      <c r="J2531" s="9" t="n">
        <v>5</v>
      </c>
      <c r="K2531" s="9" t="n">
        <v>7</v>
      </c>
    </row>
    <row r="2532" customFormat="false" ht="15" hidden="false" customHeight="true" outlineLevel="0" collapsed="false">
      <c r="A2532" s="9" t="s">
        <v>12</v>
      </c>
      <c r="B2532" s="10" t="n">
        <v>40511</v>
      </c>
      <c r="C2532" s="10" t="n">
        <v>40512</v>
      </c>
      <c r="D2532" s="10" t="n">
        <v>40512</v>
      </c>
      <c r="E2532" s="11" t="n">
        <v>40.05</v>
      </c>
      <c r="F2532" s="11" t="n">
        <v>38.75</v>
      </c>
      <c r="G2532" s="11" t="n">
        <v>39.3</v>
      </c>
      <c r="H2532" s="11" t="n">
        <v>-3.13</v>
      </c>
      <c r="I2532" s="12" t="n">
        <v>65600</v>
      </c>
      <c r="J2532" s="9" t="n">
        <v>75</v>
      </c>
      <c r="K2532" s="9" t="n">
        <v>33</v>
      </c>
    </row>
    <row r="2533" customFormat="false" ht="15" hidden="false" customHeight="true" outlineLevel="0" collapsed="false">
      <c r="A2533" s="9" t="s">
        <v>12</v>
      </c>
      <c r="B2533" s="10" t="n">
        <v>40512</v>
      </c>
      <c r="C2533" s="10" t="n">
        <v>40513</v>
      </c>
      <c r="D2533" s="10" t="n">
        <v>40513</v>
      </c>
      <c r="E2533" s="11" t="n">
        <v>41.5</v>
      </c>
      <c r="F2533" s="11" t="n">
        <v>40</v>
      </c>
      <c r="G2533" s="11" t="n">
        <v>40.91</v>
      </c>
      <c r="H2533" s="11" t="n">
        <v>1.61</v>
      </c>
      <c r="I2533" s="12" t="n">
        <v>118400</v>
      </c>
      <c r="J2533" s="9" t="n">
        <v>128</v>
      </c>
      <c r="K2533" s="9" t="n">
        <v>42</v>
      </c>
    </row>
    <row r="2534" customFormat="false" ht="15" hidden="false" customHeight="true" outlineLevel="0" collapsed="false">
      <c r="A2534" s="9" t="s">
        <v>12</v>
      </c>
      <c r="B2534" s="10" t="n">
        <v>40513</v>
      </c>
      <c r="C2534" s="10" t="n">
        <v>40514</v>
      </c>
      <c r="D2534" s="10" t="n">
        <v>40514</v>
      </c>
      <c r="E2534" s="11" t="n">
        <v>48.75</v>
      </c>
      <c r="F2534" s="11" t="n">
        <v>46.85</v>
      </c>
      <c r="G2534" s="11" t="n">
        <v>48.23</v>
      </c>
      <c r="H2534" s="11" t="n">
        <v>7.32</v>
      </c>
      <c r="I2534" s="12" t="n">
        <v>38400</v>
      </c>
      <c r="J2534" s="9" t="n">
        <v>48</v>
      </c>
      <c r="K2534" s="9" t="n">
        <v>33</v>
      </c>
    </row>
    <row r="2535" customFormat="false" ht="15" hidden="false" customHeight="true" outlineLevel="0" collapsed="false">
      <c r="A2535" s="9" t="s">
        <v>12</v>
      </c>
      <c r="B2535" s="10" t="n">
        <v>40514</v>
      </c>
      <c r="C2535" s="10" t="n">
        <v>40515</v>
      </c>
      <c r="D2535" s="10" t="n">
        <v>40515</v>
      </c>
      <c r="E2535" s="11" t="n">
        <v>45.5</v>
      </c>
      <c r="F2535" s="11" t="n">
        <v>44.55</v>
      </c>
      <c r="G2535" s="11" t="n">
        <v>45.19</v>
      </c>
      <c r="H2535" s="11" t="n">
        <v>-3.04</v>
      </c>
      <c r="I2535" s="12" t="n">
        <v>40800</v>
      </c>
      <c r="J2535" s="9" t="n">
        <v>47</v>
      </c>
      <c r="K2535" s="9" t="n">
        <v>21</v>
      </c>
    </row>
    <row r="2536" customFormat="false" ht="15" hidden="false" customHeight="true" outlineLevel="0" collapsed="false">
      <c r="A2536" s="9" t="s">
        <v>12</v>
      </c>
      <c r="B2536" s="10" t="n">
        <v>40515</v>
      </c>
      <c r="C2536" s="10" t="n">
        <v>40518</v>
      </c>
      <c r="D2536" s="10" t="n">
        <v>40518</v>
      </c>
      <c r="E2536" s="11" t="n">
        <v>51.75</v>
      </c>
      <c r="F2536" s="11" t="n">
        <v>50.5</v>
      </c>
      <c r="G2536" s="11" t="n">
        <v>50.97</v>
      </c>
      <c r="H2536" s="11" t="n">
        <v>5.78</v>
      </c>
      <c r="I2536" s="12" t="n">
        <v>60000</v>
      </c>
      <c r="J2536" s="9" t="n">
        <v>72</v>
      </c>
      <c r="K2536" s="9" t="n">
        <v>36</v>
      </c>
    </row>
    <row r="2537" customFormat="false" ht="15" hidden="false" customHeight="true" outlineLevel="0" collapsed="false">
      <c r="A2537" s="9" t="s">
        <v>12</v>
      </c>
      <c r="B2537" s="10" t="n">
        <v>40518</v>
      </c>
      <c r="C2537" s="10" t="n">
        <v>40519</v>
      </c>
      <c r="D2537" s="10" t="n">
        <v>40519</v>
      </c>
      <c r="E2537" s="11" t="n">
        <v>53.45</v>
      </c>
      <c r="F2537" s="11" t="n">
        <v>51.5</v>
      </c>
      <c r="G2537" s="11" t="n">
        <v>52.55</v>
      </c>
      <c r="H2537" s="11" t="n">
        <v>1.58</v>
      </c>
      <c r="I2537" s="12" t="n">
        <v>56800</v>
      </c>
      <c r="J2537" s="9" t="n">
        <v>67</v>
      </c>
      <c r="K2537" s="9" t="n">
        <v>32</v>
      </c>
    </row>
    <row r="2538" customFormat="false" ht="15" hidden="false" customHeight="true" outlineLevel="0" collapsed="false">
      <c r="A2538" s="9" t="s">
        <v>12</v>
      </c>
      <c r="B2538" s="10" t="n">
        <v>40519</v>
      </c>
      <c r="C2538" s="10" t="n">
        <v>40520</v>
      </c>
      <c r="D2538" s="10" t="n">
        <v>40520</v>
      </c>
      <c r="E2538" s="11" t="n">
        <v>59</v>
      </c>
      <c r="F2538" s="11" t="n">
        <v>56</v>
      </c>
      <c r="G2538" s="11" t="n">
        <v>57.35</v>
      </c>
      <c r="H2538" s="11" t="n">
        <v>4.8</v>
      </c>
      <c r="I2538" s="12" t="n">
        <v>57600</v>
      </c>
      <c r="J2538" s="9" t="n">
        <v>72</v>
      </c>
      <c r="K2538" s="9" t="n">
        <v>39</v>
      </c>
    </row>
    <row r="2539" customFormat="false" ht="15" hidden="false" customHeight="true" outlineLevel="0" collapsed="false">
      <c r="A2539" s="9" t="s">
        <v>12</v>
      </c>
      <c r="B2539" s="10" t="n">
        <v>40520</v>
      </c>
      <c r="C2539" s="10" t="n">
        <v>40521</v>
      </c>
      <c r="D2539" s="10" t="n">
        <v>40521</v>
      </c>
      <c r="E2539" s="11" t="n">
        <v>74</v>
      </c>
      <c r="F2539" s="11" t="n">
        <v>63.5</v>
      </c>
      <c r="G2539" s="11" t="n">
        <v>68.44</v>
      </c>
      <c r="H2539" s="11" t="n">
        <v>11.09</v>
      </c>
      <c r="I2539" s="12" t="n">
        <v>206400</v>
      </c>
      <c r="J2539" s="9" t="n">
        <v>239</v>
      </c>
      <c r="K2539" s="9" t="n">
        <v>54</v>
      </c>
    </row>
    <row r="2540" customFormat="false" ht="15" hidden="false" customHeight="true" outlineLevel="0" collapsed="false">
      <c r="A2540" s="9" t="s">
        <v>12</v>
      </c>
      <c r="B2540" s="10" t="n">
        <v>40521</v>
      </c>
      <c r="C2540" s="10" t="n">
        <v>40522</v>
      </c>
      <c r="D2540" s="10" t="n">
        <v>40522</v>
      </c>
      <c r="E2540" s="11" t="n">
        <v>60</v>
      </c>
      <c r="F2540" s="11" t="n">
        <v>52</v>
      </c>
      <c r="G2540" s="11" t="n">
        <v>54.8</v>
      </c>
      <c r="H2540" s="11" t="n">
        <v>-13.64</v>
      </c>
      <c r="I2540" s="12" t="n">
        <v>168800</v>
      </c>
      <c r="J2540" s="9" t="n">
        <v>194</v>
      </c>
      <c r="K2540" s="9" t="n">
        <v>47</v>
      </c>
    </row>
    <row r="2541" customFormat="false" ht="15" hidden="false" customHeight="true" outlineLevel="0" collapsed="false">
      <c r="A2541" s="9" t="s">
        <v>12</v>
      </c>
      <c r="B2541" s="10" t="n">
        <v>40522</v>
      </c>
      <c r="C2541" s="10" t="n">
        <v>40525</v>
      </c>
      <c r="D2541" s="10" t="n">
        <v>40525</v>
      </c>
      <c r="E2541" s="11" t="n">
        <v>71</v>
      </c>
      <c r="F2541" s="11" t="n">
        <v>65</v>
      </c>
      <c r="G2541" s="11" t="n">
        <v>68.67</v>
      </c>
      <c r="H2541" s="11" t="n">
        <v>13.87</v>
      </c>
      <c r="I2541" s="12" t="n">
        <v>90400</v>
      </c>
      <c r="J2541" s="9" t="n">
        <v>109</v>
      </c>
      <c r="K2541" s="9" t="n">
        <v>36</v>
      </c>
    </row>
    <row r="2542" customFormat="false" ht="15" hidden="false" customHeight="true" outlineLevel="0" collapsed="false">
      <c r="A2542" s="9" t="s">
        <v>12</v>
      </c>
      <c r="B2542" s="10" t="n">
        <v>40525</v>
      </c>
      <c r="C2542" s="10" t="n">
        <v>40526</v>
      </c>
      <c r="D2542" s="10" t="n">
        <v>40526</v>
      </c>
      <c r="E2542" s="11" t="n">
        <v>97.75</v>
      </c>
      <c r="F2542" s="11" t="n">
        <v>85</v>
      </c>
      <c r="G2542" s="11" t="n">
        <v>93.79</v>
      </c>
      <c r="H2542" s="11" t="n">
        <v>25.12</v>
      </c>
      <c r="I2542" s="12" t="n">
        <v>172000</v>
      </c>
      <c r="J2542" s="9" t="n">
        <v>202</v>
      </c>
      <c r="K2542" s="9" t="n">
        <v>53</v>
      </c>
    </row>
    <row r="2543" customFormat="false" ht="15" hidden="false" customHeight="true" outlineLevel="0" collapsed="false">
      <c r="A2543" s="9" t="s">
        <v>12</v>
      </c>
      <c r="B2543" s="10" t="n">
        <v>40526</v>
      </c>
      <c r="C2543" s="10" t="n">
        <v>40527</v>
      </c>
      <c r="D2543" s="10" t="n">
        <v>40527</v>
      </c>
      <c r="E2543" s="11" t="n">
        <v>115</v>
      </c>
      <c r="F2543" s="11" t="n">
        <v>102</v>
      </c>
      <c r="G2543" s="11" t="n">
        <v>108.03</v>
      </c>
      <c r="H2543" s="11" t="n">
        <v>14.24</v>
      </c>
      <c r="I2543" s="12" t="n">
        <v>152800</v>
      </c>
      <c r="J2543" s="9" t="n">
        <v>183</v>
      </c>
      <c r="K2543" s="9" t="n">
        <v>52</v>
      </c>
    </row>
    <row r="2544" customFormat="false" ht="15" hidden="false" customHeight="true" outlineLevel="0" collapsed="false">
      <c r="A2544" s="9" t="s">
        <v>12</v>
      </c>
      <c r="B2544" s="10" t="n">
        <v>40527</v>
      </c>
      <c r="C2544" s="10" t="n">
        <v>40528</v>
      </c>
      <c r="D2544" s="10" t="n">
        <v>40528</v>
      </c>
      <c r="E2544" s="11" t="n">
        <v>93.5</v>
      </c>
      <c r="F2544" s="11" t="n">
        <v>75</v>
      </c>
      <c r="G2544" s="11" t="n">
        <v>83.05</v>
      </c>
      <c r="H2544" s="11" t="n">
        <v>-24.98</v>
      </c>
      <c r="I2544" s="12" t="n">
        <v>243200</v>
      </c>
      <c r="J2544" s="9" t="n">
        <v>292</v>
      </c>
      <c r="K2544" s="9" t="n">
        <v>54</v>
      </c>
    </row>
    <row r="2545" customFormat="false" ht="15" hidden="false" customHeight="true" outlineLevel="0" collapsed="false">
      <c r="A2545" s="9" t="s">
        <v>12</v>
      </c>
      <c r="B2545" s="10" t="n">
        <v>40528</v>
      </c>
      <c r="C2545" s="10" t="n">
        <v>40529</v>
      </c>
      <c r="D2545" s="10" t="n">
        <v>40529</v>
      </c>
      <c r="E2545" s="11" t="n">
        <v>88.5</v>
      </c>
      <c r="F2545" s="11" t="n">
        <v>65</v>
      </c>
      <c r="G2545" s="11" t="n">
        <v>76.64</v>
      </c>
      <c r="H2545" s="11" t="n">
        <v>-6.41</v>
      </c>
      <c r="I2545" s="12" t="n">
        <v>196800</v>
      </c>
      <c r="J2545" s="9" t="n">
        <v>230</v>
      </c>
      <c r="K2545" s="9" t="n">
        <v>59</v>
      </c>
    </row>
    <row r="2546" customFormat="false" ht="15" hidden="false" customHeight="true" outlineLevel="0" collapsed="false">
      <c r="A2546" s="9" t="s">
        <v>12</v>
      </c>
      <c r="B2546" s="10" t="n">
        <v>40529</v>
      </c>
      <c r="C2546" s="10" t="n">
        <v>40532</v>
      </c>
      <c r="D2546" s="10" t="n">
        <v>40532</v>
      </c>
      <c r="E2546" s="11" t="n">
        <v>95.25</v>
      </c>
      <c r="F2546" s="11" t="n">
        <v>80</v>
      </c>
      <c r="G2546" s="11" t="n">
        <v>91.78</v>
      </c>
      <c r="H2546" s="11" t="n">
        <v>15.14</v>
      </c>
      <c r="I2546" s="12" t="n">
        <v>58400</v>
      </c>
      <c r="J2546" s="9" t="n">
        <v>70</v>
      </c>
      <c r="K2546" s="9" t="n">
        <v>29</v>
      </c>
    </row>
    <row r="2547" customFormat="false" ht="15" hidden="false" customHeight="true" outlineLevel="0" collapsed="false">
      <c r="A2547" s="9" t="s">
        <v>12</v>
      </c>
      <c r="B2547" s="10" t="n">
        <v>40532</v>
      </c>
      <c r="C2547" s="10" t="n">
        <v>40533</v>
      </c>
      <c r="D2547" s="10" t="n">
        <v>40533</v>
      </c>
      <c r="E2547" s="11" t="n">
        <v>68</v>
      </c>
      <c r="F2547" s="11" t="n">
        <v>63</v>
      </c>
      <c r="G2547" s="11" t="n">
        <v>65.31</v>
      </c>
      <c r="H2547" s="11" t="n">
        <v>-26.47</v>
      </c>
      <c r="I2547" s="12" t="n">
        <v>112000</v>
      </c>
      <c r="J2547" s="9" t="n">
        <v>135</v>
      </c>
      <c r="K2547" s="9" t="n">
        <v>45</v>
      </c>
    </row>
    <row r="2548" customFormat="false" ht="15" hidden="false" customHeight="true" outlineLevel="0" collapsed="false">
      <c r="A2548" s="9" t="s">
        <v>12</v>
      </c>
      <c r="B2548" s="10" t="n">
        <v>40533</v>
      </c>
      <c r="C2548" s="10" t="n">
        <v>40534</v>
      </c>
      <c r="D2548" s="10" t="n">
        <v>40534</v>
      </c>
      <c r="E2548" s="11" t="n">
        <v>58</v>
      </c>
      <c r="F2548" s="11" t="n">
        <v>53.5</v>
      </c>
      <c r="G2548" s="11" t="n">
        <v>55.95</v>
      </c>
      <c r="H2548" s="11" t="n">
        <v>-9.36</v>
      </c>
      <c r="I2548" s="12" t="n">
        <v>52000</v>
      </c>
      <c r="J2548" s="9" t="n">
        <v>63</v>
      </c>
      <c r="K2548" s="9" t="n">
        <v>29</v>
      </c>
    </row>
    <row r="2549" customFormat="false" ht="15" hidden="false" customHeight="true" outlineLevel="0" collapsed="false">
      <c r="A2549" s="9" t="s">
        <v>12</v>
      </c>
      <c r="B2549" s="10" t="n">
        <v>40534</v>
      </c>
      <c r="C2549" s="10" t="n">
        <v>40535</v>
      </c>
      <c r="D2549" s="10" t="n">
        <v>40535</v>
      </c>
      <c r="E2549" s="11" t="n">
        <v>54.5</v>
      </c>
      <c r="F2549" s="11" t="n">
        <v>49</v>
      </c>
      <c r="G2549" s="11" t="n">
        <v>51.19</v>
      </c>
      <c r="H2549" s="11" t="n">
        <v>-4.76</v>
      </c>
      <c r="I2549" s="12" t="n">
        <v>82400</v>
      </c>
      <c r="J2549" s="9" t="n">
        <v>97</v>
      </c>
      <c r="K2549" s="9" t="n">
        <v>34</v>
      </c>
    </row>
    <row r="2550" customFormat="false" ht="15" hidden="false" customHeight="true" outlineLevel="0" collapsed="false">
      <c r="A2550" s="9" t="s">
        <v>12</v>
      </c>
      <c r="B2550" s="10" t="n">
        <v>40535</v>
      </c>
      <c r="C2550" s="10" t="n">
        <v>40536</v>
      </c>
      <c r="D2550" s="10" t="n">
        <v>40536</v>
      </c>
      <c r="E2550" s="11" t="n">
        <v>43.5</v>
      </c>
      <c r="F2550" s="11" t="n">
        <v>40.25</v>
      </c>
      <c r="G2550" s="11" t="n">
        <v>41.32</v>
      </c>
      <c r="H2550" s="11" t="n">
        <v>-9.87</v>
      </c>
      <c r="I2550" s="12" t="n">
        <v>40800</v>
      </c>
      <c r="J2550" s="9" t="n">
        <v>46</v>
      </c>
      <c r="K2550" s="9" t="n">
        <v>19</v>
      </c>
    </row>
    <row r="2551" customFormat="false" ht="15" hidden="false" customHeight="true" outlineLevel="0" collapsed="false">
      <c r="A2551" s="9" t="s">
        <v>12</v>
      </c>
      <c r="B2551" s="10" t="n">
        <v>40536</v>
      </c>
      <c r="C2551" s="10" t="n">
        <v>40539</v>
      </c>
      <c r="D2551" s="10" t="n">
        <v>40539</v>
      </c>
      <c r="E2551" s="11" t="n">
        <v>61.25</v>
      </c>
      <c r="F2551" s="11" t="n">
        <v>60.75</v>
      </c>
      <c r="G2551" s="11" t="n">
        <v>60.97</v>
      </c>
      <c r="H2551" s="11" t="n">
        <v>19.65</v>
      </c>
      <c r="I2551" s="12" t="n">
        <v>13600</v>
      </c>
      <c r="J2551" s="9" t="n">
        <v>16</v>
      </c>
      <c r="K2551" s="9" t="n">
        <v>8</v>
      </c>
    </row>
    <row r="2552" customFormat="false" ht="15" hidden="false" customHeight="true" outlineLevel="0" collapsed="false">
      <c r="A2552" s="9" t="s">
        <v>12</v>
      </c>
      <c r="B2552" s="10" t="n">
        <v>40539</v>
      </c>
      <c r="C2552" s="10" t="n">
        <v>40540</v>
      </c>
      <c r="D2552" s="10" t="n">
        <v>40540</v>
      </c>
      <c r="E2552" s="11" t="n">
        <v>88</v>
      </c>
      <c r="F2552" s="11" t="n">
        <v>77.5</v>
      </c>
      <c r="G2552" s="11" t="n">
        <v>82.14</v>
      </c>
      <c r="H2552" s="11" t="n">
        <v>21.17</v>
      </c>
      <c r="I2552" s="12" t="n">
        <v>70400</v>
      </c>
      <c r="J2552" s="9" t="n">
        <v>86</v>
      </c>
      <c r="K2552" s="9" t="n">
        <v>34</v>
      </c>
    </row>
    <row r="2553" customFormat="false" ht="15" hidden="false" customHeight="true" outlineLevel="0" collapsed="false">
      <c r="A2553" s="9" t="s">
        <v>12</v>
      </c>
      <c r="B2553" s="10" t="n">
        <v>40540</v>
      </c>
      <c r="C2553" s="10" t="n">
        <v>40541</v>
      </c>
      <c r="D2553" s="10" t="n">
        <v>40541</v>
      </c>
      <c r="E2553" s="11" t="n">
        <v>53</v>
      </c>
      <c r="F2553" s="11" t="n">
        <v>51.5</v>
      </c>
      <c r="G2553" s="11" t="n">
        <v>52.22</v>
      </c>
      <c r="H2553" s="11" t="n">
        <v>-29.92</v>
      </c>
      <c r="I2553" s="12" t="n">
        <v>48800</v>
      </c>
      <c r="J2553" s="9" t="n">
        <v>60</v>
      </c>
      <c r="K2553" s="9" t="n">
        <v>27</v>
      </c>
    </row>
    <row r="2554" customFormat="false" ht="15" hidden="false" customHeight="true" outlineLevel="0" collapsed="false">
      <c r="A2554" s="9" t="s">
        <v>12</v>
      </c>
      <c r="B2554" s="10" t="n">
        <v>40541</v>
      </c>
      <c r="C2554" s="10" t="n">
        <v>40542</v>
      </c>
      <c r="D2554" s="10" t="n">
        <v>40542</v>
      </c>
      <c r="E2554" s="11" t="n">
        <v>39.75</v>
      </c>
      <c r="F2554" s="11" t="n">
        <v>39</v>
      </c>
      <c r="G2554" s="11" t="n">
        <v>39.23</v>
      </c>
      <c r="H2554" s="11" t="n">
        <v>-12.99</v>
      </c>
      <c r="I2554" s="12" t="n">
        <v>60800</v>
      </c>
      <c r="J2554" s="9" t="n">
        <v>70</v>
      </c>
      <c r="K2554" s="9" t="n">
        <v>22</v>
      </c>
    </row>
    <row r="2555" customFormat="false" ht="15" hidden="false" customHeight="true" outlineLevel="0" collapsed="false">
      <c r="A2555" s="9" t="s">
        <v>12</v>
      </c>
      <c r="B2555" s="10" t="n">
        <v>40542</v>
      </c>
      <c r="C2555" s="10" t="n">
        <v>40543</v>
      </c>
      <c r="D2555" s="10" t="n">
        <v>40543</v>
      </c>
      <c r="E2555" s="11" t="n">
        <v>39</v>
      </c>
      <c r="F2555" s="11" t="n">
        <v>37.25</v>
      </c>
      <c r="G2555" s="11" t="n">
        <v>37.85</v>
      </c>
      <c r="H2555" s="11" t="n">
        <v>-1.38</v>
      </c>
      <c r="I2555" s="12" t="n">
        <v>44800</v>
      </c>
      <c r="J2555" s="9" t="n">
        <v>48</v>
      </c>
      <c r="K2555" s="9" t="n">
        <v>23</v>
      </c>
    </row>
    <row r="2556" customFormat="false" ht="15" hidden="false" customHeight="true" outlineLevel="0" collapsed="false">
      <c r="A2556" s="9" t="s">
        <v>12</v>
      </c>
      <c r="B2556" s="10" t="n">
        <v>40543</v>
      </c>
      <c r="C2556" s="10" t="n">
        <v>40546</v>
      </c>
      <c r="D2556" s="10" t="n">
        <v>40546</v>
      </c>
      <c r="E2556" s="11" t="n">
        <v>50</v>
      </c>
      <c r="F2556" s="11" t="n">
        <v>47.75</v>
      </c>
      <c r="G2556" s="11" t="n">
        <v>49.03</v>
      </c>
      <c r="H2556" s="11" t="n">
        <v>11.18</v>
      </c>
      <c r="I2556" s="12" t="n">
        <v>42400</v>
      </c>
      <c r="J2556" s="9" t="n">
        <v>46</v>
      </c>
      <c r="K2556" s="9" t="n">
        <v>23</v>
      </c>
    </row>
    <row r="2557" customFormat="false" ht="15" hidden="false" customHeight="true" outlineLevel="0" collapsed="false">
      <c r="A2557" s="9" t="s">
        <v>12</v>
      </c>
      <c r="B2557" s="10" t="n">
        <v>40546</v>
      </c>
      <c r="C2557" s="10" t="n">
        <v>40547</v>
      </c>
      <c r="D2557" s="10" t="n">
        <v>40547</v>
      </c>
      <c r="E2557" s="11" t="n">
        <v>51</v>
      </c>
      <c r="F2557" s="11" t="n">
        <v>47.5</v>
      </c>
      <c r="G2557" s="11" t="n">
        <v>48.71</v>
      </c>
      <c r="H2557" s="11" t="n">
        <v>-0.32</v>
      </c>
      <c r="I2557" s="12" t="n">
        <v>96800</v>
      </c>
      <c r="J2557" s="9" t="n">
        <v>116</v>
      </c>
      <c r="K2557" s="9" t="n">
        <v>39</v>
      </c>
    </row>
    <row r="2558" customFormat="false" ht="15" hidden="false" customHeight="true" outlineLevel="0" collapsed="false">
      <c r="A2558" s="9" t="s">
        <v>12</v>
      </c>
      <c r="B2558" s="10" t="n">
        <v>40547</v>
      </c>
      <c r="C2558" s="10" t="n">
        <v>40548</v>
      </c>
      <c r="D2558" s="10" t="n">
        <v>40548</v>
      </c>
      <c r="E2558" s="11" t="n">
        <v>49.25</v>
      </c>
      <c r="F2558" s="11" t="n">
        <v>47.45</v>
      </c>
      <c r="G2558" s="11" t="n">
        <v>48.14</v>
      </c>
      <c r="H2558" s="11" t="n">
        <v>-0.57</v>
      </c>
      <c r="I2558" s="12" t="n">
        <v>64000</v>
      </c>
      <c r="J2558" s="9" t="n">
        <v>67</v>
      </c>
      <c r="K2558" s="9" t="n">
        <v>40</v>
      </c>
    </row>
    <row r="2559" customFormat="false" ht="15" hidden="false" customHeight="true" outlineLevel="0" collapsed="false">
      <c r="A2559" s="9" t="s">
        <v>12</v>
      </c>
      <c r="B2559" s="10" t="n">
        <v>40548</v>
      </c>
      <c r="C2559" s="10" t="n">
        <v>40549</v>
      </c>
      <c r="D2559" s="10" t="n">
        <v>40549</v>
      </c>
      <c r="E2559" s="11" t="n">
        <v>53.5</v>
      </c>
      <c r="F2559" s="11" t="n">
        <v>51.5</v>
      </c>
      <c r="G2559" s="11" t="n">
        <v>52.27</v>
      </c>
      <c r="H2559" s="11" t="n">
        <v>4.13</v>
      </c>
      <c r="I2559" s="12" t="n">
        <v>55200</v>
      </c>
      <c r="J2559" s="9" t="n">
        <v>66</v>
      </c>
      <c r="K2559" s="9" t="n">
        <v>37</v>
      </c>
    </row>
    <row r="2560" customFormat="false" ht="15" hidden="false" customHeight="true" outlineLevel="0" collapsed="false">
      <c r="A2560" s="9" t="s">
        <v>12</v>
      </c>
      <c r="B2560" s="10" t="n">
        <v>40549</v>
      </c>
      <c r="C2560" s="10" t="n">
        <v>40550</v>
      </c>
      <c r="D2560" s="10" t="n">
        <v>40550</v>
      </c>
      <c r="E2560" s="11" t="n">
        <v>60.5</v>
      </c>
      <c r="F2560" s="11" t="n">
        <v>57</v>
      </c>
      <c r="G2560" s="11" t="n">
        <v>58.43</v>
      </c>
      <c r="H2560" s="11" t="n">
        <v>6.16</v>
      </c>
      <c r="I2560" s="12" t="n">
        <v>80000</v>
      </c>
      <c r="J2560" s="9" t="n">
        <v>93</v>
      </c>
      <c r="K2560" s="9" t="n">
        <v>39</v>
      </c>
    </row>
    <row r="2561" customFormat="false" ht="15" hidden="false" customHeight="true" outlineLevel="0" collapsed="false">
      <c r="A2561" s="9" t="s">
        <v>12</v>
      </c>
      <c r="B2561" s="10" t="n">
        <v>40550</v>
      </c>
      <c r="C2561" s="10" t="n">
        <v>40553</v>
      </c>
      <c r="D2561" s="10" t="n">
        <v>40553</v>
      </c>
      <c r="E2561" s="11" t="n">
        <v>63.5</v>
      </c>
      <c r="F2561" s="11" t="n">
        <v>57</v>
      </c>
      <c r="G2561" s="11" t="n">
        <v>60.43</v>
      </c>
      <c r="H2561" s="11" t="n">
        <v>2</v>
      </c>
      <c r="I2561" s="12" t="n">
        <v>105600</v>
      </c>
      <c r="J2561" s="9" t="n">
        <v>124</v>
      </c>
      <c r="K2561" s="9" t="n">
        <v>41</v>
      </c>
    </row>
    <row r="2562" customFormat="false" ht="15" hidden="false" customHeight="true" outlineLevel="0" collapsed="false">
      <c r="A2562" s="9" t="s">
        <v>12</v>
      </c>
      <c r="B2562" s="10" t="n">
        <v>40553</v>
      </c>
      <c r="C2562" s="10" t="n">
        <v>40554</v>
      </c>
      <c r="D2562" s="10" t="n">
        <v>40554</v>
      </c>
      <c r="E2562" s="11" t="n">
        <v>69.5</v>
      </c>
      <c r="F2562" s="11" t="n">
        <v>64.25</v>
      </c>
      <c r="G2562" s="11" t="n">
        <v>66.98</v>
      </c>
      <c r="H2562" s="11" t="n">
        <v>6.55</v>
      </c>
      <c r="I2562" s="12" t="n">
        <v>128800</v>
      </c>
      <c r="J2562" s="9" t="n">
        <v>145</v>
      </c>
      <c r="K2562" s="9" t="n">
        <v>44</v>
      </c>
    </row>
    <row r="2563" customFormat="false" ht="15" hidden="false" customHeight="true" outlineLevel="0" collapsed="false">
      <c r="A2563" s="9" t="s">
        <v>12</v>
      </c>
      <c r="B2563" s="10" t="n">
        <v>40554</v>
      </c>
      <c r="C2563" s="10" t="n">
        <v>40555</v>
      </c>
      <c r="D2563" s="10" t="n">
        <v>40555</v>
      </c>
      <c r="E2563" s="11" t="n">
        <v>72.25</v>
      </c>
      <c r="F2563" s="11" t="n">
        <v>62</v>
      </c>
      <c r="G2563" s="11" t="n">
        <v>67.54</v>
      </c>
      <c r="H2563" s="11" t="n">
        <v>0.56</v>
      </c>
      <c r="I2563" s="12" t="n">
        <v>158400</v>
      </c>
      <c r="J2563" s="9" t="n">
        <v>194</v>
      </c>
      <c r="K2563" s="9" t="n">
        <v>51</v>
      </c>
    </row>
    <row r="2564" customFormat="false" ht="15" hidden="false" customHeight="true" outlineLevel="0" collapsed="false">
      <c r="A2564" s="9" t="s">
        <v>12</v>
      </c>
      <c r="B2564" s="10" t="n">
        <v>40555</v>
      </c>
      <c r="C2564" s="10" t="n">
        <v>40556</v>
      </c>
      <c r="D2564" s="10" t="n">
        <v>40556</v>
      </c>
      <c r="E2564" s="11" t="n">
        <v>84</v>
      </c>
      <c r="F2564" s="11" t="n">
        <v>75</v>
      </c>
      <c r="G2564" s="11" t="n">
        <v>80.13</v>
      </c>
      <c r="H2564" s="11" t="n">
        <v>12.59</v>
      </c>
      <c r="I2564" s="12" t="n">
        <v>92800</v>
      </c>
      <c r="J2564" s="9" t="n">
        <v>116</v>
      </c>
      <c r="K2564" s="9" t="n">
        <v>46</v>
      </c>
    </row>
    <row r="2565" customFormat="false" ht="15" hidden="false" customHeight="true" outlineLevel="0" collapsed="false">
      <c r="A2565" s="9" t="s">
        <v>12</v>
      </c>
      <c r="B2565" s="10" t="n">
        <v>40556</v>
      </c>
      <c r="C2565" s="10" t="n">
        <v>40557</v>
      </c>
      <c r="D2565" s="10" t="n">
        <v>40557</v>
      </c>
      <c r="E2565" s="11" t="n">
        <v>89.5</v>
      </c>
      <c r="F2565" s="11" t="n">
        <v>80.5</v>
      </c>
      <c r="G2565" s="11" t="n">
        <v>84.09</v>
      </c>
      <c r="H2565" s="11" t="n">
        <v>3.96</v>
      </c>
      <c r="I2565" s="12" t="n">
        <v>108800</v>
      </c>
      <c r="J2565" s="9" t="n">
        <v>133</v>
      </c>
      <c r="K2565" s="9" t="n">
        <v>42</v>
      </c>
    </row>
    <row r="2566" customFormat="false" ht="15" hidden="false" customHeight="true" outlineLevel="0" collapsed="false">
      <c r="A2566" s="9" t="s">
        <v>12</v>
      </c>
      <c r="B2566" s="10" t="n">
        <v>40557</v>
      </c>
      <c r="C2566" s="10" t="n">
        <v>40560</v>
      </c>
      <c r="D2566" s="10" t="n">
        <v>40560</v>
      </c>
      <c r="E2566" s="11" t="n">
        <v>57.55</v>
      </c>
      <c r="F2566" s="11" t="n">
        <v>55</v>
      </c>
      <c r="G2566" s="11" t="n">
        <v>56.11</v>
      </c>
      <c r="H2566" s="11" t="n">
        <v>-27.98</v>
      </c>
      <c r="I2566" s="12" t="n">
        <v>88800</v>
      </c>
      <c r="J2566" s="9" t="n">
        <v>105</v>
      </c>
      <c r="K2566" s="9" t="n">
        <v>40</v>
      </c>
    </row>
    <row r="2567" customFormat="false" ht="15" hidden="false" customHeight="true" outlineLevel="0" collapsed="false">
      <c r="A2567" s="9" t="s">
        <v>12</v>
      </c>
      <c r="B2567" s="10" t="n">
        <v>40560</v>
      </c>
      <c r="C2567" s="10" t="n">
        <v>40561</v>
      </c>
      <c r="D2567" s="10" t="n">
        <v>40561</v>
      </c>
      <c r="E2567" s="11" t="n">
        <v>54.25</v>
      </c>
      <c r="F2567" s="11" t="n">
        <v>50</v>
      </c>
      <c r="G2567" s="11" t="n">
        <v>52.06</v>
      </c>
      <c r="H2567" s="11" t="n">
        <v>-4.05</v>
      </c>
      <c r="I2567" s="12" t="n">
        <v>81600</v>
      </c>
      <c r="J2567" s="9" t="n">
        <v>98</v>
      </c>
      <c r="K2567" s="9" t="n">
        <v>34</v>
      </c>
    </row>
    <row r="2568" customFormat="false" ht="15" hidden="false" customHeight="true" outlineLevel="0" collapsed="false">
      <c r="A2568" s="9" t="s">
        <v>12</v>
      </c>
      <c r="B2568" s="10" t="n">
        <v>40561</v>
      </c>
      <c r="C2568" s="10" t="n">
        <v>40562</v>
      </c>
      <c r="D2568" s="10" t="n">
        <v>40562</v>
      </c>
      <c r="E2568" s="11" t="n">
        <v>49</v>
      </c>
      <c r="F2568" s="11" t="n">
        <v>46</v>
      </c>
      <c r="G2568" s="11" t="n">
        <v>47.55</v>
      </c>
      <c r="H2568" s="11" t="n">
        <v>-4.51</v>
      </c>
      <c r="I2568" s="12" t="n">
        <v>124000</v>
      </c>
      <c r="J2568" s="9" t="n">
        <v>145</v>
      </c>
      <c r="K2568" s="9" t="n">
        <v>41</v>
      </c>
    </row>
    <row r="2569" customFormat="false" ht="15" hidden="false" customHeight="true" outlineLevel="0" collapsed="false">
      <c r="A2569" s="9" t="s">
        <v>12</v>
      </c>
      <c r="B2569" s="10" t="n">
        <v>40562</v>
      </c>
      <c r="C2569" s="10" t="n">
        <v>40563</v>
      </c>
      <c r="D2569" s="10" t="n">
        <v>40563</v>
      </c>
      <c r="E2569" s="11" t="n">
        <v>61.5</v>
      </c>
      <c r="F2569" s="11" t="n">
        <v>53</v>
      </c>
      <c r="G2569" s="11" t="n">
        <v>59.35</v>
      </c>
      <c r="H2569" s="11" t="n">
        <v>11.8</v>
      </c>
      <c r="I2569" s="12" t="n">
        <v>175200</v>
      </c>
      <c r="J2569" s="9" t="n">
        <v>207</v>
      </c>
      <c r="K2569" s="9" t="n">
        <v>43</v>
      </c>
    </row>
    <row r="2570" customFormat="false" ht="15" hidden="false" customHeight="true" outlineLevel="0" collapsed="false">
      <c r="A2570" s="9" t="s">
        <v>12</v>
      </c>
      <c r="B2570" s="10" t="n">
        <v>40563</v>
      </c>
      <c r="C2570" s="10" t="n">
        <v>40564</v>
      </c>
      <c r="D2570" s="10" t="n">
        <v>40564</v>
      </c>
      <c r="E2570" s="11" t="n">
        <v>76.5</v>
      </c>
      <c r="F2570" s="11" t="n">
        <v>68</v>
      </c>
      <c r="G2570" s="11" t="n">
        <v>71.47</v>
      </c>
      <c r="H2570" s="11" t="n">
        <v>12.12</v>
      </c>
      <c r="I2570" s="12" t="n">
        <v>179200</v>
      </c>
      <c r="J2570" s="9" t="n">
        <v>203</v>
      </c>
      <c r="K2570" s="9" t="n">
        <v>51</v>
      </c>
    </row>
    <row r="2571" customFormat="false" ht="15" hidden="false" customHeight="true" outlineLevel="0" collapsed="false">
      <c r="A2571" s="9" t="s">
        <v>12</v>
      </c>
      <c r="B2571" s="10" t="n">
        <v>40564</v>
      </c>
      <c r="C2571" s="10" t="n">
        <v>40567</v>
      </c>
      <c r="D2571" s="10" t="n">
        <v>40567</v>
      </c>
      <c r="E2571" s="11" t="n">
        <v>121</v>
      </c>
      <c r="F2571" s="11" t="n">
        <v>114</v>
      </c>
      <c r="G2571" s="11" t="n">
        <v>117.3</v>
      </c>
      <c r="H2571" s="11" t="n">
        <v>45.83</v>
      </c>
      <c r="I2571" s="12" t="n">
        <v>69600</v>
      </c>
      <c r="J2571" s="9" t="n">
        <v>81</v>
      </c>
      <c r="K2571" s="9" t="n">
        <v>37</v>
      </c>
    </row>
    <row r="2572" customFormat="false" ht="15" hidden="false" customHeight="true" outlineLevel="0" collapsed="false">
      <c r="A2572" s="9" t="s">
        <v>12</v>
      </c>
      <c r="B2572" s="10" t="n">
        <v>40567</v>
      </c>
      <c r="C2572" s="10" t="n">
        <v>40568</v>
      </c>
      <c r="D2572" s="10" t="n">
        <v>40568</v>
      </c>
      <c r="E2572" s="11" t="n">
        <v>71.75</v>
      </c>
      <c r="F2572" s="11" t="n">
        <v>57.5</v>
      </c>
      <c r="G2572" s="11" t="n">
        <v>62.01</v>
      </c>
      <c r="H2572" s="11" t="n">
        <v>-55.29</v>
      </c>
      <c r="I2572" s="12" t="n">
        <v>195200</v>
      </c>
      <c r="J2572" s="9" t="n">
        <v>226</v>
      </c>
      <c r="K2572" s="9" t="n">
        <v>51</v>
      </c>
    </row>
    <row r="2573" customFormat="false" ht="15" hidden="false" customHeight="true" outlineLevel="0" collapsed="false">
      <c r="A2573" s="9" t="s">
        <v>12</v>
      </c>
      <c r="B2573" s="10" t="n">
        <v>40568</v>
      </c>
      <c r="C2573" s="10" t="n">
        <v>40569</v>
      </c>
      <c r="D2573" s="10" t="n">
        <v>40569</v>
      </c>
      <c r="E2573" s="11" t="n">
        <v>53</v>
      </c>
      <c r="F2573" s="11" t="n">
        <v>47.75</v>
      </c>
      <c r="G2573" s="11" t="n">
        <v>50.46</v>
      </c>
      <c r="H2573" s="11" t="n">
        <v>-11.55</v>
      </c>
      <c r="I2573" s="12" t="n">
        <v>162400</v>
      </c>
      <c r="J2573" s="9" t="n">
        <v>193</v>
      </c>
      <c r="K2573" s="9" t="n">
        <v>48</v>
      </c>
    </row>
    <row r="2574" customFormat="false" ht="15" hidden="false" customHeight="true" outlineLevel="0" collapsed="false">
      <c r="A2574" s="9" t="s">
        <v>12</v>
      </c>
      <c r="B2574" s="10" t="n">
        <v>40569</v>
      </c>
      <c r="C2574" s="10" t="n">
        <v>40570</v>
      </c>
      <c r="D2574" s="10" t="n">
        <v>40570</v>
      </c>
      <c r="E2574" s="11" t="n">
        <v>58.5</v>
      </c>
      <c r="F2574" s="11" t="n">
        <v>55.5</v>
      </c>
      <c r="G2574" s="11" t="n">
        <v>57.44</v>
      </c>
      <c r="H2574" s="11" t="n">
        <v>6.98</v>
      </c>
      <c r="I2574" s="12" t="n">
        <v>93600</v>
      </c>
      <c r="J2574" s="9" t="n">
        <v>115</v>
      </c>
      <c r="K2574" s="9" t="n">
        <v>41</v>
      </c>
    </row>
    <row r="2575" customFormat="false" ht="15" hidden="false" customHeight="true" outlineLevel="0" collapsed="false">
      <c r="A2575" s="9" t="s">
        <v>12</v>
      </c>
      <c r="B2575" s="10" t="n">
        <v>40570</v>
      </c>
      <c r="C2575" s="10" t="n">
        <v>40571</v>
      </c>
      <c r="D2575" s="10" t="n">
        <v>40571</v>
      </c>
      <c r="E2575" s="11" t="n">
        <v>57.75</v>
      </c>
      <c r="F2575" s="11" t="n">
        <v>53</v>
      </c>
      <c r="G2575" s="11" t="n">
        <v>55.61</v>
      </c>
      <c r="H2575" s="11" t="n">
        <v>-1.83</v>
      </c>
      <c r="I2575" s="12" t="n">
        <v>126400</v>
      </c>
      <c r="J2575" s="9" t="n">
        <v>154</v>
      </c>
      <c r="K2575" s="9" t="n">
        <v>43</v>
      </c>
    </row>
    <row r="2576" customFormat="false" ht="15" hidden="false" customHeight="true" outlineLevel="0" collapsed="false">
      <c r="A2576" s="9" t="s">
        <v>12</v>
      </c>
      <c r="B2576" s="10" t="n">
        <v>40571</v>
      </c>
      <c r="C2576" s="10" t="n">
        <v>40574</v>
      </c>
      <c r="D2576" s="10" t="n">
        <v>40574</v>
      </c>
      <c r="E2576" s="11" t="n">
        <v>70.5</v>
      </c>
      <c r="F2576" s="11" t="n">
        <v>64.5</v>
      </c>
      <c r="G2576" s="11" t="n">
        <v>67.98</v>
      </c>
      <c r="H2576" s="11" t="n">
        <v>12.37</v>
      </c>
      <c r="I2576" s="12" t="n">
        <v>117600</v>
      </c>
      <c r="J2576" s="9" t="n">
        <v>136</v>
      </c>
      <c r="K2576" s="9" t="n">
        <v>40</v>
      </c>
    </row>
    <row r="2577" customFormat="false" ht="15" hidden="false" customHeight="true" outlineLevel="0" collapsed="false">
      <c r="A2577" s="9" t="s">
        <v>12</v>
      </c>
      <c r="B2577" s="10" t="n">
        <v>40574</v>
      </c>
      <c r="C2577" s="10" t="n">
        <v>40575</v>
      </c>
      <c r="D2577" s="10" t="n">
        <v>40575</v>
      </c>
      <c r="E2577" s="11" t="n">
        <v>57</v>
      </c>
      <c r="F2577" s="11" t="n">
        <v>51.75</v>
      </c>
      <c r="G2577" s="11" t="n">
        <v>53.49</v>
      </c>
      <c r="H2577" s="11" t="n">
        <v>-14.49</v>
      </c>
      <c r="I2577" s="12" t="n">
        <v>129600</v>
      </c>
      <c r="J2577" s="9" t="n">
        <v>149</v>
      </c>
      <c r="K2577" s="9" t="n">
        <v>45</v>
      </c>
    </row>
    <row r="2578" customFormat="false" ht="15" hidden="false" customHeight="true" outlineLevel="0" collapsed="false">
      <c r="A2578" s="9" t="s">
        <v>12</v>
      </c>
      <c r="B2578" s="10" t="n">
        <v>40575</v>
      </c>
      <c r="C2578" s="10" t="n">
        <v>40576</v>
      </c>
      <c r="D2578" s="10" t="n">
        <v>40576</v>
      </c>
      <c r="E2578" s="11" t="n">
        <v>46.75</v>
      </c>
      <c r="F2578" s="11" t="n">
        <v>43.8</v>
      </c>
      <c r="G2578" s="11" t="n">
        <v>45.01</v>
      </c>
      <c r="H2578" s="11" t="n">
        <v>-8.48</v>
      </c>
      <c r="I2578" s="12" t="n">
        <v>164800</v>
      </c>
      <c r="J2578" s="9" t="n">
        <v>174</v>
      </c>
      <c r="K2578" s="9" t="n">
        <v>42</v>
      </c>
    </row>
    <row r="2579" customFormat="false" ht="15" hidden="false" customHeight="true" outlineLevel="0" collapsed="false">
      <c r="A2579" s="9" t="s">
        <v>12</v>
      </c>
      <c r="B2579" s="10" t="n">
        <v>40576</v>
      </c>
      <c r="C2579" s="10" t="n">
        <v>40577</v>
      </c>
      <c r="D2579" s="10" t="n">
        <v>40577</v>
      </c>
      <c r="E2579" s="11" t="n">
        <v>56</v>
      </c>
      <c r="F2579" s="11" t="n">
        <v>50</v>
      </c>
      <c r="G2579" s="11" t="n">
        <v>52.97</v>
      </c>
      <c r="H2579" s="11" t="n">
        <v>7.96</v>
      </c>
      <c r="I2579" s="12" t="n">
        <v>133600</v>
      </c>
      <c r="J2579" s="9" t="n">
        <v>151</v>
      </c>
      <c r="K2579" s="9" t="n">
        <v>43</v>
      </c>
    </row>
    <row r="2580" customFormat="false" ht="15" hidden="false" customHeight="true" outlineLevel="0" collapsed="false">
      <c r="A2580" s="9" t="s">
        <v>12</v>
      </c>
      <c r="B2580" s="10" t="n">
        <v>40577</v>
      </c>
      <c r="C2580" s="10" t="n">
        <v>40578</v>
      </c>
      <c r="D2580" s="10" t="n">
        <v>40578</v>
      </c>
      <c r="E2580" s="11" t="n">
        <v>49</v>
      </c>
      <c r="F2580" s="11" t="n">
        <v>47</v>
      </c>
      <c r="G2580" s="11" t="n">
        <v>48.24</v>
      </c>
      <c r="H2580" s="11" t="n">
        <v>-4.73</v>
      </c>
      <c r="I2580" s="12" t="n">
        <v>76000</v>
      </c>
      <c r="J2580" s="9" t="n">
        <v>77</v>
      </c>
      <c r="K2580" s="9" t="n">
        <v>39</v>
      </c>
    </row>
    <row r="2581" customFormat="false" ht="15" hidden="false" customHeight="true" outlineLevel="0" collapsed="false">
      <c r="A2581" s="9" t="s">
        <v>12</v>
      </c>
      <c r="B2581" s="10" t="n">
        <v>40578</v>
      </c>
      <c r="C2581" s="10" t="n">
        <v>40581</v>
      </c>
      <c r="D2581" s="10" t="n">
        <v>40581</v>
      </c>
      <c r="E2581" s="11" t="n">
        <v>49</v>
      </c>
      <c r="F2581" s="11" t="n">
        <v>43.25</v>
      </c>
      <c r="G2581" s="11" t="n">
        <v>44.58</v>
      </c>
      <c r="H2581" s="11" t="n">
        <v>-3.66</v>
      </c>
      <c r="I2581" s="12" t="n">
        <v>111200</v>
      </c>
      <c r="J2581" s="9" t="n">
        <v>109</v>
      </c>
      <c r="K2581" s="9" t="n">
        <v>36</v>
      </c>
    </row>
    <row r="2582" customFormat="false" ht="15" hidden="false" customHeight="true" outlineLevel="0" collapsed="false">
      <c r="A2582" s="9" t="s">
        <v>12</v>
      </c>
      <c r="B2582" s="10" t="n">
        <v>40581</v>
      </c>
      <c r="C2582" s="10" t="n">
        <v>40582</v>
      </c>
      <c r="D2582" s="10" t="n">
        <v>40582</v>
      </c>
      <c r="E2582" s="11" t="n">
        <v>55</v>
      </c>
      <c r="F2582" s="11" t="n">
        <v>51.5</v>
      </c>
      <c r="G2582" s="11" t="n">
        <v>53.59</v>
      </c>
      <c r="H2582" s="11" t="n">
        <v>9.01</v>
      </c>
      <c r="I2582" s="12" t="n">
        <v>81600</v>
      </c>
      <c r="J2582" s="9" t="n">
        <v>96</v>
      </c>
      <c r="K2582" s="9" t="n">
        <v>37</v>
      </c>
    </row>
    <row r="2583" customFormat="false" ht="15" hidden="false" customHeight="true" outlineLevel="0" collapsed="false">
      <c r="A2583" s="9" t="s">
        <v>12</v>
      </c>
      <c r="B2583" s="10" t="n">
        <v>40582</v>
      </c>
      <c r="C2583" s="10" t="n">
        <v>40583</v>
      </c>
      <c r="D2583" s="10" t="n">
        <v>40583</v>
      </c>
      <c r="E2583" s="11" t="n">
        <v>68</v>
      </c>
      <c r="F2583" s="11" t="n">
        <v>63.75</v>
      </c>
      <c r="G2583" s="11" t="n">
        <v>65.07</v>
      </c>
      <c r="H2583" s="11" t="n">
        <v>11.48</v>
      </c>
      <c r="I2583" s="12" t="n">
        <v>104800</v>
      </c>
      <c r="J2583" s="9" t="n">
        <v>125</v>
      </c>
      <c r="K2583" s="9" t="n">
        <v>45</v>
      </c>
    </row>
    <row r="2584" customFormat="false" ht="15" hidden="false" customHeight="true" outlineLevel="0" collapsed="false">
      <c r="A2584" s="9" t="s">
        <v>12</v>
      </c>
      <c r="B2584" s="10" t="n">
        <v>40583</v>
      </c>
      <c r="C2584" s="10" t="n">
        <v>40584</v>
      </c>
      <c r="D2584" s="10" t="n">
        <v>40584</v>
      </c>
      <c r="E2584" s="11" t="n">
        <v>68</v>
      </c>
      <c r="F2584" s="11" t="n">
        <v>64</v>
      </c>
      <c r="G2584" s="11" t="n">
        <v>66.06</v>
      </c>
      <c r="H2584" s="11" t="n">
        <v>0.99</v>
      </c>
      <c r="I2584" s="12" t="n">
        <v>104800</v>
      </c>
      <c r="J2584" s="9" t="n">
        <v>117</v>
      </c>
      <c r="K2584" s="9" t="n">
        <v>42</v>
      </c>
    </row>
    <row r="2585" customFormat="false" ht="15" hidden="false" customHeight="true" outlineLevel="0" collapsed="false">
      <c r="A2585" s="9" t="s">
        <v>12</v>
      </c>
      <c r="B2585" s="10" t="n">
        <v>40584</v>
      </c>
      <c r="C2585" s="10" t="n">
        <v>40585</v>
      </c>
      <c r="D2585" s="10" t="n">
        <v>40585</v>
      </c>
      <c r="E2585" s="11" t="n">
        <v>53</v>
      </c>
      <c r="F2585" s="11" t="n">
        <v>50.25</v>
      </c>
      <c r="G2585" s="11" t="n">
        <v>51.18</v>
      </c>
      <c r="H2585" s="11" t="n">
        <v>-14.88</v>
      </c>
      <c r="I2585" s="12" t="n">
        <v>97600</v>
      </c>
      <c r="J2585" s="9" t="n">
        <v>108</v>
      </c>
      <c r="K2585" s="9" t="n">
        <v>45</v>
      </c>
    </row>
    <row r="2586" customFormat="false" ht="15" hidden="false" customHeight="true" outlineLevel="0" collapsed="false">
      <c r="A2586" s="9" t="s">
        <v>12</v>
      </c>
      <c r="B2586" s="10" t="n">
        <v>40585</v>
      </c>
      <c r="C2586" s="10" t="n">
        <v>40588</v>
      </c>
      <c r="D2586" s="10" t="n">
        <v>40588</v>
      </c>
      <c r="E2586" s="11" t="n">
        <v>43.25</v>
      </c>
      <c r="F2586" s="11" t="n">
        <v>41.05</v>
      </c>
      <c r="G2586" s="11" t="n">
        <v>41.68</v>
      </c>
      <c r="H2586" s="11" t="n">
        <v>-9.5</v>
      </c>
      <c r="I2586" s="12" t="n">
        <v>46400</v>
      </c>
      <c r="J2586" s="9" t="n">
        <v>51</v>
      </c>
      <c r="K2586" s="9" t="n">
        <v>26</v>
      </c>
    </row>
    <row r="2587" customFormat="false" ht="15" hidden="false" customHeight="true" outlineLevel="0" collapsed="false">
      <c r="A2587" s="9" t="s">
        <v>12</v>
      </c>
      <c r="B2587" s="10" t="n">
        <v>40588</v>
      </c>
      <c r="C2587" s="10" t="n">
        <v>40589</v>
      </c>
      <c r="D2587" s="10" t="n">
        <v>40589</v>
      </c>
      <c r="E2587" s="11" t="n">
        <v>44.75</v>
      </c>
      <c r="F2587" s="11" t="n">
        <v>42.25</v>
      </c>
      <c r="G2587" s="11" t="n">
        <v>43.88</v>
      </c>
      <c r="H2587" s="11" t="n">
        <v>2.2</v>
      </c>
      <c r="I2587" s="12" t="n">
        <v>104000</v>
      </c>
      <c r="J2587" s="9" t="n">
        <v>120</v>
      </c>
      <c r="K2587" s="9" t="n">
        <v>42</v>
      </c>
    </row>
    <row r="2588" customFormat="false" ht="15" hidden="false" customHeight="true" outlineLevel="0" collapsed="false">
      <c r="A2588" s="9" t="s">
        <v>12</v>
      </c>
      <c r="B2588" s="10" t="n">
        <v>40589</v>
      </c>
      <c r="C2588" s="10" t="n">
        <v>40590</v>
      </c>
      <c r="D2588" s="10" t="n">
        <v>40590</v>
      </c>
      <c r="E2588" s="11" t="n">
        <v>41.25</v>
      </c>
      <c r="F2588" s="11" t="n">
        <v>40</v>
      </c>
      <c r="G2588" s="11" t="n">
        <v>40.56</v>
      </c>
      <c r="H2588" s="11" t="n">
        <v>-3.32</v>
      </c>
      <c r="I2588" s="12" t="n">
        <v>131200</v>
      </c>
      <c r="J2588" s="9" t="n">
        <v>138</v>
      </c>
      <c r="K2588" s="9" t="n">
        <v>43</v>
      </c>
    </row>
    <row r="2589" customFormat="false" ht="15" hidden="false" customHeight="true" outlineLevel="0" collapsed="false">
      <c r="A2589" s="9" t="s">
        <v>12</v>
      </c>
      <c r="B2589" s="10" t="n">
        <v>40590</v>
      </c>
      <c r="C2589" s="10" t="n">
        <v>40591</v>
      </c>
      <c r="D2589" s="10" t="n">
        <v>40591</v>
      </c>
      <c r="E2589" s="11" t="n">
        <v>36.75</v>
      </c>
      <c r="F2589" s="11" t="n">
        <v>36.25</v>
      </c>
      <c r="G2589" s="11" t="n">
        <v>36.51</v>
      </c>
      <c r="H2589" s="11" t="n">
        <v>-4.05</v>
      </c>
      <c r="I2589" s="12" t="n">
        <v>70400</v>
      </c>
      <c r="J2589" s="9" t="n">
        <v>74</v>
      </c>
      <c r="K2589" s="9" t="n">
        <v>33</v>
      </c>
    </row>
    <row r="2590" customFormat="false" ht="15" hidden="false" customHeight="true" outlineLevel="0" collapsed="false">
      <c r="A2590" s="9" t="s">
        <v>12</v>
      </c>
      <c r="B2590" s="10" t="n">
        <v>40591</v>
      </c>
      <c r="C2590" s="10" t="n">
        <v>40592</v>
      </c>
      <c r="D2590" s="10" t="n">
        <v>40592</v>
      </c>
      <c r="E2590" s="11" t="n">
        <v>34.75</v>
      </c>
      <c r="F2590" s="11" t="n">
        <v>33.75</v>
      </c>
      <c r="G2590" s="11" t="n">
        <v>34.33</v>
      </c>
      <c r="H2590" s="11" t="n">
        <v>-2.18</v>
      </c>
      <c r="I2590" s="12" t="n">
        <v>39200</v>
      </c>
      <c r="J2590" s="9" t="n">
        <v>43</v>
      </c>
      <c r="K2590" s="9" t="n">
        <v>29</v>
      </c>
    </row>
    <row r="2591" customFormat="false" ht="15" hidden="false" customHeight="true" outlineLevel="0" collapsed="false">
      <c r="A2591" s="9" t="s">
        <v>12</v>
      </c>
      <c r="B2591" s="10" t="n">
        <v>40592</v>
      </c>
      <c r="C2591" s="10" t="n">
        <v>40595</v>
      </c>
      <c r="D2591" s="10" t="n">
        <v>40595</v>
      </c>
      <c r="E2591" s="11" t="n">
        <v>40.25</v>
      </c>
      <c r="F2591" s="11" t="n">
        <v>37.75</v>
      </c>
      <c r="G2591" s="11" t="n">
        <v>38.94</v>
      </c>
      <c r="H2591" s="11" t="n">
        <v>4.61</v>
      </c>
      <c r="I2591" s="12" t="n">
        <v>67200</v>
      </c>
      <c r="J2591" s="9" t="n">
        <v>76</v>
      </c>
      <c r="K2591" s="9" t="n">
        <v>33</v>
      </c>
    </row>
    <row r="2592" customFormat="false" ht="15" hidden="false" customHeight="true" outlineLevel="0" collapsed="false">
      <c r="A2592" s="9" t="s">
        <v>12</v>
      </c>
      <c r="B2592" s="10" t="n">
        <v>40595</v>
      </c>
      <c r="C2592" s="10" t="n">
        <v>40596</v>
      </c>
      <c r="D2592" s="10" t="n">
        <v>40596</v>
      </c>
      <c r="E2592" s="11" t="n">
        <v>58</v>
      </c>
      <c r="F2592" s="11" t="n">
        <v>49</v>
      </c>
      <c r="G2592" s="11" t="n">
        <v>55.48</v>
      </c>
      <c r="H2592" s="11" t="n">
        <v>16.54</v>
      </c>
      <c r="I2592" s="12" t="n">
        <v>69600</v>
      </c>
      <c r="J2592" s="9" t="n">
        <v>84</v>
      </c>
      <c r="K2592" s="9" t="n">
        <v>30</v>
      </c>
    </row>
    <row r="2593" customFormat="false" ht="15" hidden="false" customHeight="true" outlineLevel="0" collapsed="false">
      <c r="A2593" s="9" t="s">
        <v>12</v>
      </c>
      <c r="B2593" s="10" t="n">
        <v>40596</v>
      </c>
      <c r="C2593" s="10" t="n">
        <v>40597</v>
      </c>
      <c r="D2593" s="10" t="n">
        <v>40597</v>
      </c>
      <c r="E2593" s="11" t="n">
        <v>52</v>
      </c>
      <c r="F2593" s="11" t="n">
        <v>50</v>
      </c>
      <c r="G2593" s="11" t="n">
        <v>50.86</v>
      </c>
      <c r="H2593" s="11" t="n">
        <v>-4.62</v>
      </c>
      <c r="I2593" s="12" t="n">
        <v>84000</v>
      </c>
      <c r="J2593" s="9" t="n">
        <v>96</v>
      </c>
      <c r="K2593" s="9" t="n">
        <v>46</v>
      </c>
    </row>
    <row r="2594" customFormat="false" ht="15" hidden="false" customHeight="true" outlineLevel="0" collapsed="false">
      <c r="A2594" s="9" t="s">
        <v>12</v>
      </c>
      <c r="B2594" s="10" t="n">
        <v>40597</v>
      </c>
      <c r="C2594" s="10" t="n">
        <v>40598</v>
      </c>
      <c r="D2594" s="10" t="n">
        <v>40598</v>
      </c>
      <c r="E2594" s="11" t="n">
        <v>45</v>
      </c>
      <c r="F2594" s="11" t="n">
        <v>42</v>
      </c>
      <c r="G2594" s="11" t="n">
        <v>43.64</v>
      </c>
      <c r="H2594" s="11" t="n">
        <v>-7.22</v>
      </c>
      <c r="I2594" s="12" t="n">
        <v>85600</v>
      </c>
      <c r="J2594" s="9" t="n">
        <v>98</v>
      </c>
      <c r="K2594" s="9" t="n">
        <v>37</v>
      </c>
    </row>
    <row r="2595" customFormat="false" ht="15" hidden="false" customHeight="true" outlineLevel="0" collapsed="false">
      <c r="A2595" s="9" t="s">
        <v>12</v>
      </c>
      <c r="B2595" s="10" t="n">
        <v>40598</v>
      </c>
      <c r="C2595" s="10" t="n">
        <v>40599</v>
      </c>
      <c r="D2595" s="10" t="n">
        <v>40599</v>
      </c>
      <c r="E2595" s="11" t="n">
        <v>40</v>
      </c>
      <c r="F2595" s="11" t="n">
        <v>38.05</v>
      </c>
      <c r="G2595" s="11" t="n">
        <v>39.1</v>
      </c>
      <c r="H2595" s="11" t="n">
        <v>-4.54</v>
      </c>
      <c r="I2595" s="12" t="n">
        <v>96000</v>
      </c>
      <c r="J2595" s="9" t="n">
        <v>106</v>
      </c>
      <c r="K2595" s="9" t="n">
        <v>45</v>
      </c>
    </row>
    <row r="2596" customFormat="false" ht="15" hidden="false" customHeight="true" outlineLevel="0" collapsed="false">
      <c r="A2596" s="9" t="s">
        <v>12</v>
      </c>
      <c r="B2596" s="10" t="n">
        <v>40599</v>
      </c>
      <c r="C2596" s="10" t="n">
        <v>40602</v>
      </c>
      <c r="D2596" s="10" t="n">
        <v>40602</v>
      </c>
      <c r="E2596" s="11" t="n">
        <v>42.5</v>
      </c>
      <c r="F2596" s="11" t="n">
        <v>40</v>
      </c>
      <c r="G2596" s="11" t="n">
        <v>41.91</v>
      </c>
      <c r="H2596" s="11" t="n">
        <v>2.81</v>
      </c>
      <c r="I2596" s="12" t="n">
        <v>43200</v>
      </c>
      <c r="J2596" s="9" t="n">
        <v>53</v>
      </c>
      <c r="K2596" s="9" t="n">
        <v>25</v>
      </c>
    </row>
    <row r="2597" customFormat="false" ht="15" hidden="false" customHeight="true" outlineLevel="0" collapsed="false">
      <c r="A2597" s="9" t="s">
        <v>12</v>
      </c>
      <c r="B2597" s="10" t="n">
        <v>40602</v>
      </c>
      <c r="C2597" s="10" t="n">
        <v>40603</v>
      </c>
      <c r="D2597" s="10" t="n">
        <v>40603</v>
      </c>
      <c r="E2597" s="11" t="n">
        <v>45.75</v>
      </c>
      <c r="F2597" s="11" t="n">
        <v>42</v>
      </c>
      <c r="G2597" s="11" t="n">
        <v>43.92</v>
      </c>
      <c r="H2597" s="11" t="n">
        <v>2.01</v>
      </c>
      <c r="I2597" s="12" t="n">
        <v>71200</v>
      </c>
      <c r="J2597" s="9" t="n">
        <v>84</v>
      </c>
      <c r="K2597" s="9" t="n">
        <v>34</v>
      </c>
    </row>
    <row r="2598" customFormat="false" ht="15" hidden="false" customHeight="true" outlineLevel="0" collapsed="false">
      <c r="A2598" s="9" t="s">
        <v>12</v>
      </c>
      <c r="B2598" s="10" t="n">
        <v>40603</v>
      </c>
      <c r="C2598" s="10" t="n">
        <v>40604</v>
      </c>
      <c r="D2598" s="10" t="n">
        <v>40604</v>
      </c>
      <c r="E2598" s="11" t="n">
        <v>45.5</v>
      </c>
      <c r="F2598" s="11" t="n">
        <v>43.5</v>
      </c>
      <c r="G2598" s="11" t="n">
        <v>44.64</v>
      </c>
      <c r="H2598" s="11" t="n">
        <v>0.72</v>
      </c>
      <c r="I2598" s="12" t="n">
        <v>106400</v>
      </c>
      <c r="J2598" s="9" t="n">
        <v>122</v>
      </c>
      <c r="K2598" s="9" t="n">
        <v>42</v>
      </c>
    </row>
    <row r="2599" customFormat="false" ht="15" hidden="false" customHeight="true" outlineLevel="0" collapsed="false">
      <c r="A2599" s="9" t="s">
        <v>12</v>
      </c>
      <c r="B2599" s="10" t="n">
        <v>40604</v>
      </c>
      <c r="C2599" s="10" t="n">
        <v>40605</v>
      </c>
      <c r="D2599" s="10" t="n">
        <v>40605</v>
      </c>
      <c r="E2599" s="11" t="n">
        <v>56</v>
      </c>
      <c r="F2599" s="11" t="n">
        <v>53</v>
      </c>
      <c r="G2599" s="11" t="n">
        <v>54.1</v>
      </c>
      <c r="H2599" s="11" t="n">
        <v>9.46</v>
      </c>
      <c r="I2599" s="12" t="n">
        <v>162400</v>
      </c>
      <c r="J2599" s="9" t="n">
        <v>171</v>
      </c>
      <c r="K2599" s="9" t="n">
        <v>43</v>
      </c>
    </row>
    <row r="2600" customFormat="false" ht="15" hidden="false" customHeight="true" outlineLevel="0" collapsed="false">
      <c r="A2600" s="9" t="s">
        <v>12</v>
      </c>
      <c r="B2600" s="10" t="n">
        <v>40605</v>
      </c>
      <c r="C2600" s="10" t="n">
        <v>40606</v>
      </c>
      <c r="D2600" s="10" t="n">
        <v>40606</v>
      </c>
      <c r="E2600" s="11" t="n">
        <v>45</v>
      </c>
      <c r="F2600" s="11" t="n">
        <v>44.25</v>
      </c>
      <c r="G2600" s="11" t="n">
        <v>44.62</v>
      </c>
      <c r="H2600" s="11" t="n">
        <v>-9.48</v>
      </c>
      <c r="I2600" s="12" t="n">
        <v>53600</v>
      </c>
      <c r="J2600" s="9" t="n">
        <v>55</v>
      </c>
      <c r="K2600" s="9" t="n">
        <v>26</v>
      </c>
    </row>
    <row r="2601" customFormat="false" ht="15" hidden="false" customHeight="true" outlineLevel="0" collapsed="false">
      <c r="A2601" s="9" t="s">
        <v>12</v>
      </c>
      <c r="B2601" s="10" t="n">
        <v>40606</v>
      </c>
      <c r="C2601" s="10" t="n">
        <v>40609</v>
      </c>
      <c r="D2601" s="10" t="n">
        <v>40609</v>
      </c>
      <c r="E2601" s="11" t="n">
        <v>45</v>
      </c>
      <c r="F2601" s="11" t="n">
        <v>44</v>
      </c>
      <c r="G2601" s="11" t="n">
        <v>44.51</v>
      </c>
      <c r="H2601" s="11" t="n">
        <v>-0.11</v>
      </c>
      <c r="I2601" s="12" t="n">
        <v>46400</v>
      </c>
      <c r="J2601" s="9" t="n">
        <v>57</v>
      </c>
      <c r="K2601" s="9" t="n">
        <v>29</v>
      </c>
    </row>
    <row r="2602" customFormat="false" ht="15" hidden="false" customHeight="true" outlineLevel="0" collapsed="false">
      <c r="A2602" s="9" t="s">
        <v>12</v>
      </c>
      <c r="B2602" s="10" t="n">
        <v>40609</v>
      </c>
      <c r="C2602" s="10" t="n">
        <v>40610</v>
      </c>
      <c r="D2602" s="10" t="n">
        <v>40610</v>
      </c>
      <c r="E2602" s="11" t="n">
        <v>50</v>
      </c>
      <c r="F2602" s="11" t="n">
        <v>47.5</v>
      </c>
      <c r="G2602" s="11" t="n">
        <v>48.89</v>
      </c>
      <c r="H2602" s="11" t="n">
        <v>4.38</v>
      </c>
      <c r="I2602" s="12" t="n">
        <v>114400</v>
      </c>
      <c r="J2602" s="9" t="n">
        <v>128</v>
      </c>
      <c r="K2602" s="9" t="n">
        <v>39</v>
      </c>
    </row>
    <row r="2603" customFormat="false" ht="15" hidden="false" customHeight="true" outlineLevel="0" collapsed="false">
      <c r="A2603" s="9" t="s">
        <v>12</v>
      </c>
      <c r="B2603" s="10" t="n">
        <v>40610</v>
      </c>
      <c r="C2603" s="10" t="n">
        <v>40611</v>
      </c>
      <c r="D2603" s="10" t="n">
        <v>40611</v>
      </c>
      <c r="E2603" s="11" t="n">
        <v>45.85</v>
      </c>
      <c r="F2603" s="11" t="n">
        <v>43.75</v>
      </c>
      <c r="G2603" s="11" t="n">
        <v>44.48</v>
      </c>
      <c r="H2603" s="11" t="n">
        <v>-4.41</v>
      </c>
      <c r="I2603" s="12" t="n">
        <v>91200</v>
      </c>
      <c r="J2603" s="9" t="n">
        <v>92</v>
      </c>
      <c r="K2603" s="9" t="n">
        <v>35</v>
      </c>
    </row>
    <row r="2604" customFormat="false" ht="15" hidden="false" customHeight="true" outlineLevel="0" collapsed="false">
      <c r="A2604" s="9" t="s">
        <v>12</v>
      </c>
      <c r="B2604" s="10" t="n">
        <v>40611</v>
      </c>
      <c r="C2604" s="10" t="n">
        <v>40612</v>
      </c>
      <c r="D2604" s="10" t="n">
        <v>40612</v>
      </c>
      <c r="E2604" s="11" t="n">
        <v>46</v>
      </c>
      <c r="F2604" s="11" t="n">
        <v>43.75</v>
      </c>
      <c r="G2604" s="11" t="n">
        <v>44.89</v>
      </c>
      <c r="H2604" s="11" t="n">
        <v>0.41</v>
      </c>
      <c r="I2604" s="12" t="n">
        <v>115200</v>
      </c>
      <c r="J2604" s="9" t="n">
        <v>129</v>
      </c>
      <c r="K2604" s="9" t="n">
        <v>43</v>
      </c>
    </row>
    <row r="2605" customFormat="false" ht="15" hidden="false" customHeight="true" outlineLevel="0" collapsed="false">
      <c r="A2605" s="9" t="s">
        <v>12</v>
      </c>
      <c r="B2605" s="10" t="n">
        <v>40612</v>
      </c>
      <c r="C2605" s="10" t="n">
        <v>40613</v>
      </c>
      <c r="D2605" s="10" t="n">
        <v>40613</v>
      </c>
      <c r="E2605" s="11" t="n">
        <v>43.75</v>
      </c>
      <c r="F2605" s="11" t="n">
        <v>41</v>
      </c>
      <c r="G2605" s="11" t="n">
        <v>42.41</v>
      </c>
      <c r="H2605" s="11" t="n">
        <v>-2.48</v>
      </c>
      <c r="I2605" s="12" t="n">
        <v>95200</v>
      </c>
      <c r="J2605" s="9" t="n">
        <v>98</v>
      </c>
      <c r="K2605" s="9" t="n">
        <v>45</v>
      </c>
    </row>
    <row r="2606" customFormat="false" ht="15" hidden="false" customHeight="true" outlineLevel="0" collapsed="false">
      <c r="A2606" s="9" t="s">
        <v>12</v>
      </c>
      <c r="B2606" s="10" t="n">
        <v>40613</v>
      </c>
      <c r="C2606" s="10" t="n">
        <v>40616</v>
      </c>
      <c r="D2606" s="10" t="n">
        <v>40616</v>
      </c>
      <c r="E2606" s="11" t="n">
        <v>55</v>
      </c>
      <c r="F2606" s="11" t="n">
        <v>52</v>
      </c>
      <c r="G2606" s="11" t="n">
        <v>52.89</v>
      </c>
      <c r="H2606" s="11" t="n">
        <v>10.48</v>
      </c>
      <c r="I2606" s="12" t="n">
        <v>104800</v>
      </c>
      <c r="J2606" s="9" t="n">
        <v>119</v>
      </c>
      <c r="K2606" s="9" t="n">
        <v>35</v>
      </c>
    </row>
    <row r="2607" customFormat="false" ht="15" hidden="false" customHeight="true" outlineLevel="0" collapsed="false">
      <c r="A2607" s="9" t="s">
        <v>12</v>
      </c>
      <c r="B2607" s="10" t="n">
        <v>40616</v>
      </c>
      <c r="C2607" s="10" t="n">
        <v>40617</v>
      </c>
      <c r="D2607" s="10" t="n">
        <v>40617</v>
      </c>
      <c r="E2607" s="11" t="n">
        <v>51.5</v>
      </c>
      <c r="F2607" s="11" t="n">
        <v>49.5</v>
      </c>
      <c r="G2607" s="11" t="n">
        <v>50.28</v>
      </c>
      <c r="H2607" s="11" t="n">
        <v>-2.61</v>
      </c>
      <c r="I2607" s="12" t="n">
        <v>74400</v>
      </c>
      <c r="J2607" s="9" t="n">
        <v>85</v>
      </c>
      <c r="K2607" s="9" t="n">
        <v>33</v>
      </c>
    </row>
    <row r="2608" customFormat="false" ht="15" hidden="false" customHeight="true" outlineLevel="0" collapsed="false">
      <c r="A2608" s="9" t="s">
        <v>12</v>
      </c>
      <c r="B2608" s="10" t="n">
        <v>40617</v>
      </c>
      <c r="C2608" s="10" t="n">
        <v>40618</v>
      </c>
      <c r="D2608" s="10" t="n">
        <v>40618</v>
      </c>
      <c r="E2608" s="11" t="n">
        <v>43.75</v>
      </c>
      <c r="F2608" s="11" t="n">
        <v>42.25</v>
      </c>
      <c r="G2608" s="11" t="n">
        <v>42.77</v>
      </c>
      <c r="H2608" s="11" t="n">
        <v>-7.51</v>
      </c>
      <c r="I2608" s="12" t="n">
        <v>68800</v>
      </c>
      <c r="J2608" s="9" t="n">
        <v>79</v>
      </c>
      <c r="K2608" s="9" t="n">
        <v>35</v>
      </c>
    </row>
    <row r="2609" customFormat="false" ht="15" hidden="false" customHeight="true" outlineLevel="0" collapsed="false">
      <c r="A2609" s="9" t="s">
        <v>12</v>
      </c>
      <c r="B2609" s="10" t="n">
        <v>40618</v>
      </c>
      <c r="C2609" s="10" t="n">
        <v>40619</v>
      </c>
      <c r="D2609" s="10" t="n">
        <v>40619</v>
      </c>
      <c r="E2609" s="11" t="n">
        <v>40.25</v>
      </c>
      <c r="F2609" s="11" t="n">
        <v>39</v>
      </c>
      <c r="G2609" s="11" t="n">
        <v>39.59</v>
      </c>
      <c r="H2609" s="11" t="n">
        <v>-3.18</v>
      </c>
      <c r="I2609" s="12" t="n">
        <v>44000</v>
      </c>
      <c r="J2609" s="9" t="n">
        <v>50</v>
      </c>
      <c r="K2609" s="9" t="n">
        <v>30</v>
      </c>
    </row>
    <row r="2610" customFormat="false" ht="15" hidden="false" customHeight="true" outlineLevel="0" collapsed="false">
      <c r="A2610" s="9" t="s">
        <v>12</v>
      </c>
      <c r="B2610" s="10" t="n">
        <v>40619</v>
      </c>
      <c r="C2610" s="10" t="n">
        <v>40620</v>
      </c>
      <c r="D2610" s="10" t="n">
        <v>40620</v>
      </c>
      <c r="E2610" s="11" t="n">
        <v>37.5</v>
      </c>
      <c r="F2610" s="11" t="n">
        <v>36.75</v>
      </c>
      <c r="G2610" s="11" t="n">
        <v>37.1</v>
      </c>
      <c r="H2610" s="11" t="n">
        <v>-2.49</v>
      </c>
      <c r="I2610" s="12" t="n">
        <v>51200</v>
      </c>
      <c r="J2610" s="9" t="n">
        <v>56</v>
      </c>
      <c r="K2610" s="9" t="n">
        <v>22</v>
      </c>
    </row>
    <row r="2611" customFormat="false" ht="15" hidden="false" customHeight="true" outlineLevel="0" collapsed="false">
      <c r="A2611" s="9" t="s">
        <v>12</v>
      </c>
      <c r="B2611" s="10" t="n">
        <v>40620</v>
      </c>
      <c r="C2611" s="10" t="n">
        <v>40623</v>
      </c>
      <c r="D2611" s="10" t="n">
        <v>40623</v>
      </c>
      <c r="E2611" s="11" t="n">
        <v>43</v>
      </c>
      <c r="F2611" s="11" t="n">
        <v>41.5</v>
      </c>
      <c r="G2611" s="11" t="n">
        <v>42.52</v>
      </c>
      <c r="H2611" s="11" t="n">
        <v>5.42</v>
      </c>
      <c r="I2611" s="12" t="n">
        <v>35200</v>
      </c>
      <c r="J2611" s="9" t="n">
        <v>42</v>
      </c>
      <c r="K2611" s="9" t="n">
        <v>24</v>
      </c>
    </row>
    <row r="2612" customFormat="false" ht="15" hidden="false" customHeight="true" outlineLevel="0" collapsed="false">
      <c r="A2612" s="9" t="s">
        <v>12</v>
      </c>
      <c r="B2612" s="10" t="n">
        <v>40623</v>
      </c>
      <c r="C2612" s="10" t="n">
        <v>40624</v>
      </c>
      <c r="D2612" s="10" t="n">
        <v>40624</v>
      </c>
      <c r="E2612" s="11" t="n">
        <v>43.75</v>
      </c>
      <c r="F2612" s="11" t="n">
        <v>40.75</v>
      </c>
      <c r="G2612" s="11" t="n">
        <v>42.68</v>
      </c>
      <c r="H2612" s="11" t="n">
        <v>0.16</v>
      </c>
      <c r="I2612" s="12" t="n">
        <v>60800</v>
      </c>
      <c r="J2612" s="9" t="n">
        <v>70</v>
      </c>
      <c r="K2612" s="9" t="n">
        <v>37</v>
      </c>
    </row>
    <row r="2613" customFormat="false" ht="15" hidden="false" customHeight="true" outlineLevel="0" collapsed="false">
      <c r="A2613" s="9" t="s">
        <v>12</v>
      </c>
      <c r="B2613" s="10" t="n">
        <v>40624</v>
      </c>
      <c r="C2613" s="10" t="n">
        <v>40625</v>
      </c>
      <c r="D2613" s="10" t="n">
        <v>40625</v>
      </c>
      <c r="E2613" s="11" t="n">
        <v>48</v>
      </c>
      <c r="F2613" s="11" t="n">
        <v>46.75</v>
      </c>
      <c r="G2613" s="11" t="n">
        <v>47.43</v>
      </c>
      <c r="H2613" s="11" t="n">
        <v>4.75</v>
      </c>
      <c r="I2613" s="12" t="n">
        <v>92800</v>
      </c>
      <c r="J2613" s="9" t="n">
        <v>106</v>
      </c>
      <c r="K2613" s="9" t="n">
        <v>43</v>
      </c>
    </row>
    <row r="2614" customFormat="false" ht="15" hidden="false" customHeight="true" outlineLevel="0" collapsed="false">
      <c r="A2614" s="9" t="s">
        <v>12</v>
      </c>
      <c r="B2614" s="10" t="n">
        <v>40625</v>
      </c>
      <c r="C2614" s="10" t="n">
        <v>40626</v>
      </c>
      <c r="D2614" s="10" t="n">
        <v>40626</v>
      </c>
      <c r="E2614" s="11" t="n">
        <v>50</v>
      </c>
      <c r="F2614" s="11" t="n">
        <v>47.75</v>
      </c>
      <c r="G2614" s="11" t="n">
        <v>48.7</v>
      </c>
      <c r="H2614" s="11" t="n">
        <v>1.27</v>
      </c>
      <c r="I2614" s="12" t="n">
        <v>101600</v>
      </c>
      <c r="J2614" s="9" t="n">
        <v>120</v>
      </c>
      <c r="K2614" s="9" t="n">
        <v>41</v>
      </c>
    </row>
    <row r="2615" customFormat="false" ht="15" hidden="false" customHeight="true" outlineLevel="0" collapsed="false">
      <c r="A2615" s="9" t="s">
        <v>12</v>
      </c>
      <c r="B2615" s="10" t="n">
        <v>40626</v>
      </c>
      <c r="C2615" s="10" t="n">
        <v>40627</v>
      </c>
      <c r="D2615" s="10" t="n">
        <v>40627</v>
      </c>
      <c r="E2615" s="11" t="n">
        <v>53</v>
      </c>
      <c r="F2615" s="11" t="n">
        <v>51</v>
      </c>
      <c r="G2615" s="11" t="n">
        <v>52.12</v>
      </c>
      <c r="H2615" s="11" t="n">
        <v>3.42</v>
      </c>
      <c r="I2615" s="12" t="n">
        <v>109600</v>
      </c>
      <c r="J2615" s="9" t="n">
        <v>125</v>
      </c>
      <c r="K2615" s="9" t="n">
        <v>41</v>
      </c>
    </row>
    <row r="2616" customFormat="false" ht="15" hidden="false" customHeight="true" outlineLevel="0" collapsed="false">
      <c r="A2616" s="9" t="s">
        <v>12</v>
      </c>
      <c r="B2616" s="10" t="n">
        <v>40627</v>
      </c>
      <c r="C2616" s="10" t="n">
        <v>40630</v>
      </c>
      <c r="D2616" s="10" t="n">
        <v>40630</v>
      </c>
      <c r="E2616" s="11" t="n">
        <v>54.5</v>
      </c>
      <c r="F2616" s="11" t="n">
        <v>53</v>
      </c>
      <c r="G2616" s="11" t="n">
        <v>53.87</v>
      </c>
      <c r="H2616" s="11" t="n">
        <v>1.75</v>
      </c>
      <c r="I2616" s="12" t="n">
        <v>56000</v>
      </c>
      <c r="J2616" s="9" t="n">
        <v>64</v>
      </c>
      <c r="K2616" s="9" t="n">
        <v>33</v>
      </c>
    </row>
    <row r="2617" customFormat="false" ht="15" hidden="false" customHeight="true" outlineLevel="0" collapsed="false">
      <c r="A2617" s="9" t="s">
        <v>12</v>
      </c>
      <c r="B2617" s="10" t="n">
        <v>40630</v>
      </c>
      <c r="C2617" s="10" t="n">
        <v>40631</v>
      </c>
      <c r="D2617" s="10" t="n">
        <v>40631</v>
      </c>
      <c r="E2617" s="11" t="n">
        <v>49.75</v>
      </c>
      <c r="F2617" s="11" t="n">
        <v>48</v>
      </c>
      <c r="G2617" s="11" t="n">
        <v>48.73</v>
      </c>
      <c r="H2617" s="11" t="n">
        <v>-5.14</v>
      </c>
      <c r="I2617" s="12" t="n">
        <v>84000</v>
      </c>
      <c r="J2617" s="9" t="n">
        <v>93</v>
      </c>
      <c r="K2617" s="9" t="n">
        <v>43</v>
      </c>
    </row>
    <row r="2618" customFormat="false" ht="15" hidden="false" customHeight="true" outlineLevel="0" collapsed="false">
      <c r="A2618" s="9" t="s">
        <v>12</v>
      </c>
      <c r="B2618" s="10" t="n">
        <v>40631</v>
      </c>
      <c r="C2618" s="10" t="n">
        <v>40632</v>
      </c>
      <c r="D2618" s="10" t="n">
        <v>40632</v>
      </c>
      <c r="E2618" s="11" t="n">
        <v>46.75</v>
      </c>
      <c r="F2618" s="11" t="n">
        <v>44.5</v>
      </c>
      <c r="G2618" s="11" t="n">
        <v>45.76</v>
      </c>
      <c r="H2618" s="11" t="n">
        <v>-2.97</v>
      </c>
      <c r="I2618" s="12" t="n">
        <v>59200</v>
      </c>
      <c r="J2618" s="9" t="n">
        <v>71</v>
      </c>
      <c r="K2618" s="9" t="n">
        <v>32</v>
      </c>
    </row>
    <row r="2619" customFormat="false" ht="15" hidden="false" customHeight="true" outlineLevel="0" collapsed="false">
      <c r="A2619" s="9" t="s">
        <v>12</v>
      </c>
      <c r="B2619" s="10" t="n">
        <v>40632</v>
      </c>
      <c r="C2619" s="10" t="n">
        <v>40633</v>
      </c>
      <c r="D2619" s="10" t="n">
        <v>40633</v>
      </c>
      <c r="E2619" s="11" t="n">
        <v>47</v>
      </c>
      <c r="F2619" s="11" t="n">
        <v>45</v>
      </c>
      <c r="G2619" s="11" t="n">
        <v>46.15</v>
      </c>
      <c r="H2619" s="11" t="n">
        <v>0.39</v>
      </c>
      <c r="I2619" s="12" t="n">
        <v>66400</v>
      </c>
      <c r="J2619" s="9" t="n">
        <v>80</v>
      </c>
      <c r="K2619" s="9" t="n">
        <v>38</v>
      </c>
    </row>
    <row r="2620" customFormat="false" ht="15" hidden="false" customHeight="true" outlineLevel="0" collapsed="false">
      <c r="A2620" s="9" t="s">
        <v>12</v>
      </c>
      <c r="B2620" s="10" t="n">
        <v>40633</v>
      </c>
      <c r="C2620" s="10" t="n">
        <v>40634</v>
      </c>
      <c r="D2620" s="10" t="n">
        <v>40634</v>
      </c>
      <c r="E2620" s="11" t="n">
        <v>46.75</v>
      </c>
      <c r="F2620" s="11" t="n">
        <v>44.65</v>
      </c>
      <c r="G2620" s="11" t="n">
        <v>46</v>
      </c>
      <c r="H2620" s="11" t="n">
        <v>-0.15</v>
      </c>
      <c r="I2620" s="12" t="n">
        <v>95200</v>
      </c>
      <c r="J2620" s="9" t="n">
        <v>112</v>
      </c>
      <c r="K2620" s="9" t="n">
        <v>37</v>
      </c>
    </row>
    <row r="2621" customFormat="false" ht="15" hidden="false" customHeight="true" outlineLevel="0" collapsed="false">
      <c r="A2621" s="9" t="s">
        <v>12</v>
      </c>
      <c r="B2621" s="10" t="n">
        <v>40634</v>
      </c>
      <c r="C2621" s="10" t="n">
        <v>40637</v>
      </c>
      <c r="D2621" s="10" t="n">
        <v>40637</v>
      </c>
      <c r="E2621" s="11" t="n">
        <v>45.75</v>
      </c>
      <c r="F2621" s="11" t="n">
        <v>44.5</v>
      </c>
      <c r="G2621" s="11" t="n">
        <v>45.28</v>
      </c>
      <c r="H2621" s="11" t="n">
        <v>-0.72</v>
      </c>
      <c r="I2621" s="12" t="n">
        <v>55200</v>
      </c>
      <c r="J2621" s="9" t="n">
        <v>68</v>
      </c>
      <c r="K2621" s="9" t="n">
        <v>34</v>
      </c>
    </row>
    <row r="2622" customFormat="false" ht="15" hidden="false" customHeight="true" outlineLevel="0" collapsed="false">
      <c r="A2622" s="9" t="s">
        <v>12</v>
      </c>
      <c r="B2622" s="10" t="n">
        <v>40637</v>
      </c>
      <c r="C2622" s="10" t="n">
        <v>40638</v>
      </c>
      <c r="D2622" s="10" t="n">
        <v>40638</v>
      </c>
      <c r="E2622" s="11" t="n">
        <v>47</v>
      </c>
      <c r="F2622" s="11" t="n">
        <v>44.85</v>
      </c>
      <c r="G2622" s="11" t="n">
        <v>45.87</v>
      </c>
      <c r="H2622" s="11" t="n">
        <v>0.59</v>
      </c>
      <c r="I2622" s="12" t="n">
        <v>174400</v>
      </c>
      <c r="J2622" s="9" t="n">
        <v>189</v>
      </c>
      <c r="K2622" s="9" t="n">
        <v>46</v>
      </c>
    </row>
    <row r="2623" customFormat="false" ht="15" hidden="false" customHeight="true" outlineLevel="0" collapsed="false">
      <c r="A2623" s="9" t="s">
        <v>12</v>
      </c>
      <c r="B2623" s="10" t="n">
        <v>40638</v>
      </c>
      <c r="C2623" s="10" t="n">
        <v>40639</v>
      </c>
      <c r="D2623" s="10" t="n">
        <v>40639</v>
      </c>
      <c r="E2623" s="11" t="n">
        <v>51</v>
      </c>
      <c r="F2623" s="11" t="n">
        <v>48</v>
      </c>
      <c r="G2623" s="11" t="n">
        <v>48.8</v>
      </c>
      <c r="H2623" s="11" t="n">
        <v>2.93</v>
      </c>
      <c r="I2623" s="12" t="n">
        <v>93600</v>
      </c>
      <c r="J2623" s="9" t="n">
        <v>113</v>
      </c>
      <c r="K2623" s="9" t="n">
        <v>41</v>
      </c>
    </row>
    <row r="2624" customFormat="false" ht="15" hidden="false" customHeight="true" outlineLevel="0" collapsed="false">
      <c r="A2624" s="9" t="s">
        <v>12</v>
      </c>
      <c r="B2624" s="10" t="n">
        <v>40639</v>
      </c>
      <c r="C2624" s="10" t="n">
        <v>40640</v>
      </c>
      <c r="D2624" s="10" t="n">
        <v>40640</v>
      </c>
      <c r="E2624" s="11" t="n">
        <v>46.5</v>
      </c>
      <c r="F2624" s="11" t="n">
        <v>44.25</v>
      </c>
      <c r="G2624" s="11" t="n">
        <v>44.94</v>
      </c>
      <c r="H2624" s="11" t="n">
        <v>-3.86</v>
      </c>
      <c r="I2624" s="12" t="n">
        <v>60000</v>
      </c>
      <c r="J2624" s="9" t="n">
        <v>67</v>
      </c>
      <c r="K2624" s="9" t="n">
        <v>36</v>
      </c>
    </row>
    <row r="2625" customFormat="false" ht="15" hidden="false" customHeight="true" outlineLevel="0" collapsed="false">
      <c r="A2625" s="9" t="s">
        <v>12</v>
      </c>
      <c r="B2625" s="10" t="n">
        <v>40640</v>
      </c>
      <c r="C2625" s="10" t="n">
        <v>40641</v>
      </c>
      <c r="D2625" s="10" t="n">
        <v>40641</v>
      </c>
      <c r="E2625" s="11" t="n">
        <v>47.25</v>
      </c>
      <c r="F2625" s="11" t="n">
        <v>46</v>
      </c>
      <c r="G2625" s="11" t="n">
        <v>46.89</v>
      </c>
      <c r="H2625" s="11" t="n">
        <v>1.95</v>
      </c>
      <c r="I2625" s="12" t="n">
        <v>63200</v>
      </c>
      <c r="J2625" s="9" t="n">
        <v>73</v>
      </c>
      <c r="K2625" s="9" t="n">
        <v>33</v>
      </c>
    </row>
    <row r="2626" customFormat="false" ht="15" hidden="false" customHeight="true" outlineLevel="0" collapsed="false">
      <c r="A2626" s="9" t="s">
        <v>12</v>
      </c>
      <c r="B2626" s="10" t="n">
        <v>40641</v>
      </c>
      <c r="C2626" s="10" t="n">
        <v>40644</v>
      </c>
      <c r="D2626" s="10" t="n">
        <v>40644</v>
      </c>
      <c r="E2626" s="11" t="n">
        <v>62</v>
      </c>
      <c r="F2626" s="11" t="n">
        <v>58.5</v>
      </c>
      <c r="G2626" s="11" t="n">
        <v>60.09</v>
      </c>
      <c r="H2626" s="11" t="n">
        <v>13.2</v>
      </c>
      <c r="I2626" s="12" t="n">
        <v>100800</v>
      </c>
      <c r="J2626" s="9" t="n">
        <v>118</v>
      </c>
      <c r="K2626" s="9" t="n">
        <v>43</v>
      </c>
    </row>
    <row r="2627" customFormat="false" ht="15" hidden="false" customHeight="true" outlineLevel="0" collapsed="false">
      <c r="A2627" s="9" t="s">
        <v>12</v>
      </c>
      <c r="B2627" s="10" t="n">
        <v>40644</v>
      </c>
      <c r="C2627" s="10" t="n">
        <v>40645</v>
      </c>
      <c r="D2627" s="10" t="n">
        <v>40645</v>
      </c>
      <c r="E2627" s="11" t="n">
        <v>47.9</v>
      </c>
      <c r="F2627" s="11" t="n">
        <v>46</v>
      </c>
      <c r="G2627" s="11" t="n">
        <v>46.77</v>
      </c>
      <c r="H2627" s="11" t="n">
        <v>-13.32</v>
      </c>
      <c r="I2627" s="12" t="n">
        <v>90400</v>
      </c>
      <c r="J2627" s="9" t="n">
        <v>104</v>
      </c>
      <c r="K2627" s="9" t="n">
        <v>38</v>
      </c>
    </row>
    <row r="2628" customFormat="false" ht="15" hidden="false" customHeight="true" outlineLevel="0" collapsed="false">
      <c r="A2628" s="9" t="s">
        <v>12</v>
      </c>
      <c r="B2628" s="10" t="n">
        <v>40645</v>
      </c>
      <c r="C2628" s="10" t="n">
        <v>40646</v>
      </c>
      <c r="D2628" s="10" t="n">
        <v>40646</v>
      </c>
      <c r="E2628" s="11" t="n">
        <v>48.5</v>
      </c>
      <c r="F2628" s="11" t="n">
        <v>47.5</v>
      </c>
      <c r="G2628" s="11" t="n">
        <v>47.86</v>
      </c>
      <c r="H2628" s="11" t="n">
        <v>1.09</v>
      </c>
      <c r="I2628" s="12" t="n">
        <v>109600</v>
      </c>
      <c r="J2628" s="9" t="n">
        <v>117</v>
      </c>
      <c r="K2628" s="9" t="n">
        <v>37</v>
      </c>
    </row>
    <row r="2629" customFormat="false" ht="15" hidden="false" customHeight="true" outlineLevel="0" collapsed="false">
      <c r="A2629" s="9" t="s">
        <v>12</v>
      </c>
      <c r="B2629" s="10" t="n">
        <v>40646</v>
      </c>
      <c r="C2629" s="10" t="n">
        <v>40647</v>
      </c>
      <c r="D2629" s="10" t="n">
        <v>40647</v>
      </c>
      <c r="E2629" s="11" t="n">
        <v>44.5</v>
      </c>
      <c r="F2629" s="11" t="n">
        <v>43.5</v>
      </c>
      <c r="G2629" s="11" t="n">
        <v>43.86</v>
      </c>
      <c r="H2629" s="11" t="n">
        <v>-4</v>
      </c>
      <c r="I2629" s="12" t="n">
        <v>40000</v>
      </c>
      <c r="J2629" s="9" t="n">
        <v>44</v>
      </c>
      <c r="K2629" s="9" t="n">
        <v>28</v>
      </c>
    </row>
    <row r="2630" customFormat="false" ht="15" hidden="false" customHeight="true" outlineLevel="0" collapsed="false">
      <c r="A2630" s="9" t="s">
        <v>12</v>
      </c>
      <c r="B2630" s="10" t="n">
        <v>40647</v>
      </c>
      <c r="C2630" s="10" t="n">
        <v>40648</v>
      </c>
      <c r="D2630" s="10" t="n">
        <v>40648</v>
      </c>
      <c r="E2630" s="11" t="n">
        <v>42</v>
      </c>
      <c r="F2630" s="11" t="n">
        <v>41</v>
      </c>
      <c r="G2630" s="11" t="n">
        <v>41.53</v>
      </c>
      <c r="H2630" s="11" t="n">
        <v>-2.33</v>
      </c>
      <c r="I2630" s="12" t="n">
        <v>48800</v>
      </c>
      <c r="J2630" s="9" t="n">
        <v>55</v>
      </c>
      <c r="K2630" s="9" t="n">
        <v>30</v>
      </c>
    </row>
    <row r="2631" customFormat="false" ht="15" hidden="false" customHeight="true" outlineLevel="0" collapsed="false">
      <c r="A2631" s="9" t="s">
        <v>12</v>
      </c>
      <c r="B2631" s="10" t="n">
        <v>40648</v>
      </c>
      <c r="C2631" s="10" t="n">
        <v>40651</v>
      </c>
      <c r="D2631" s="10" t="n">
        <v>40651</v>
      </c>
      <c r="E2631" s="11" t="n">
        <v>46</v>
      </c>
      <c r="F2631" s="11" t="n">
        <v>44</v>
      </c>
      <c r="G2631" s="11" t="n">
        <v>45.14</v>
      </c>
      <c r="H2631" s="11" t="n">
        <v>3.61</v>
      </c>
      <c r="I2631" s="12" t="n">
        <v>67200</v>
      </c>
      <c r="J2631" s="9" t="n">
        <v>80</v>
      </c>
      <c r="K2631" s="9" t="n">
        <v>37</v>
      </c>
    </row>
    <row r="2632" customFormat="false" ht="15" hidden="false" customHeight="true" outlineLevel="0" collapsed="false">
      <c r="A2632" s="9" t="s">
        <v>12</v>
      </c>
      <c r="B2632" s="10" t="n">
        <v>40651</v>
      </c>
      <c r="C2632" s="10" t="n">
        <v>40652</v>
      </c>
      <c r="D2632" s="10" t="n">
        <v>40652</v>
      </c>
      <c r="E2632" s="11" t="n">
        <v>49</v>
      </c>
      <c r="F2632" s="11" t="n">
        <v>47</v>
      </c>
      <c r="G2632" s="11" t="n">
        <v>48.12</v>
      </c>
      <c r="H2632" s="11" t="n">
        <v>2.98</v>
      </c>
      <c r="I2632" s="12" t="n">
        <v>74400</v>
      </c>
      <c r="J2632" s="9" t="n">
        <v>82</v>
      </c>
      <c r="K2632" s="9" t="n">
        <v>35</v>
      </c>
    </row>
    <row r="2633" customFormat="false" ht="15" hidden="false" customHeight="true" outlineLevel="0" collapsed="false">
      <c r="A2633" s="9" t="s">
        <v>12</v>
      </c>
      <c r="B2633" s="10" t="n">
        <v>40652</v>
      </c>
      <c r="C2633" s="10" t="n">
        <v>40653</v>
      </c>
      <c r="D2633" s="10" t="n">
        <v>40653</v>
      </c>
      <c r="E2633" s="11" t="n">
        <v>58.9</v>
      </c>
      <c r="F2633" s="11" t="n">
        <v>54</v>
      </c>
      <c r="G2633" s="11" t="n">
        <v>56.75</v>
      </c>
      <c r="H2633" s="11" t="n">
        <v>8.63</v>
      </c>
      <c r="I2633" s="12" t="n">
        <v>102400</v>
      </c>
      <c r="J2633" s="9" t="n">
        <v>119</v>
      </c>
      <c r="K2633" s="9" t="n">
        <v>41</v>
      </c>
    </row>
    <row r="2634" customFormat="false" ht="15" hidden="false" customHeight="true" outlineLevel="0" collapsed="false">
      <c r="A2634" s="9" t="s">
        <v>12</v>
      </c>
      <c r="B2634" s="10" t="n">
        <v>40653</v>
      </c>
      <c r="C2634" s="10" t="n">
        <v>40654</v>
      </c>
      <c r="D2634" s="10" t="n">
        <v>40654</v>
      </c>
      <c r="E2634" s="11" t="n">
        <v>47.5</v>
      </c>
      <c r="F2634" s="11" t="n">
        <v>46.25</v>
      </c>
      <c r="G2634" s="11" t="n">
        <v>46.97</v>
      </c>
      <c r="H2634" s="11" t="n">
        <v>-9.78</v>
      </c>
      <c r="I2634" s="12" t="n">
        <v>62400</v>
      </c>
      <c r="J2634" s="9" t="n">
        <v>74</v>
      </c>
      <c r="K2634" s="9" t="n">
        <v>37</v>
      </c>
    </row>
    <row r="2635" customFormat="false" ht="15" hidden="false" customHeight="true" outlineLevel="0" collapsed="false">
      <c r="A2635" s="9" t="s">
        <v>12</v>
      </c>
      <c r="B2635" s="10" t="n">
        <v>40654</v>
      </c>
      <c r="C2635" s="10" t="n">
        <v>40655</v>
      </c>
      <c r="D2635" s="10" t="n">
        <v>40655</v>
      </c>
      <c r="E2635" s="11" t="n">
        <v>44</v>
      </c>
      <c r="F2635" s="11" t="n">
        <v>42.5</v>
      </c>
      <c r="G2635" s="11" t="n">
        <v>42.96</v>
      </c>
      <c r="H2635" s="11" t="n">
        <v>-4.01</v>
      </c>
      <c r="I2635" s="12" t="n">
        <v>128000</v>
      </c>
      <c r="J2635" s="9" t="n">
        <v>119</v>
      </c>
      <c r="K2635" s="9" t="n">
        <v>40</v>
      </c>
    </row>
    <row r="2636" customFormat="false" ht="15" hidden="false" customHeight="true" outlineLevel="0" collapsed="false">
      <c r="A2636" s="9" t="s">
        <v>12</v>
      </c>
      <c r="B2636" s="10" t="n">
        <v>40655</v>
      </c>
      <c r="C2636" s="10" t="n">
        <v>40658</v>
      </c>
      <c r="D2636" s="10" t="n">
        <v>40658</v>
      </c>
      <c r="E2636" s="11" t="n">
        <v>52.75</v>
      </c>
      <c r="F2636" s="11" t="n">
        <v>51.25</v>
      </c>
      <c r="G2636" s="11" t="n">
        <v>51.88</v>
      </c>
      <c r="H2636" s="11" t="n">
        <v>8.92</v>
      </c>
      <c r="I2636" s="12" t="n">
        <v>11200</v>
      </c>
      <c r="J2636" s="9" t="n">
        <v>12</v>
      </c>
      <c r="K2636" s="9" t="n">
        <v>9</v>
      </c>
    </row>
    <row r="2637" customFormat="false" ht="15" hidden="false" customHeight="true" outlineLevel="0" collapsed="false">
      <c r="A2637" s="9" t="s">
        <v>12</v>
      </c>
      <c r="B2637" s="10" t="n">
        <v>40658</v>
      </c>
      <c r="C2637" s="10" t="n">
        <v>40659</v>
      </c>
      <c r="D2637" s="10" t="n">
        <v>40659</v>
      </c>
      <c r="E2637" s="11" t="n">
        <v>63.5</v>
      </c>
      <c r="F2637" s="11" t="n">
        <v>55.5</v>
      </c>
      <c r="G2637" s="11" t="n">
        <v>59.05</v>
      </c>
      <c r="H2637" s="11" t="n">
        <v>7.17</v>
      </c>
      <c r="I2637" s="12" t="n">
        <v>116800</v>
      </c>
      <c r="J2637" s="9" t="n">
        <v>131</v>
      </c>
      <c r="K2637" s="9" t="n">
        <v>50</v>
      </c>
    </row>
    <row r="2638" customFormat="false" ht="15" hidden="false" customHeight="true" outlineLevel="0" collapsed="false">
      <c r="A2638" s="9" t="s">
        <v>12</v>
      </c>
      <c r="B2638" s="10" t="n">
        <v>40659</v>
      </c>
      <c r="C2638" s="10" t="n">
        <v>40660</v>
      </c>
      <c r="D2638" s="10" t="n">
        <v>40660</v>
      </c>
      <c r="E2638" s="11" t="n">
        <v>66</v>
      </c>
      <c r="F2638" s="11" t="n">
        <v>58.5</v>
      </c>
      <c r="G2638" s="11" t="n">
        <v>60.69</v>
      </c>
      <c r="H2638" s="11" t="n">
        <v>1.64</v>
      </c>
      <c r="I2638" s="12" t="n">
        <v>174400</v>
      </c>
      <c r="J2638" s="9" t="n">
        <v>194</v>
      </c>
      <c r="K2638" s="9" t="n">
        <v>51</v>
      </c>
    </row>
    <row r="2639" customFormat="false" ht="15" hidden="false" customHeight="true" outlineLevel="0" collapsed="false">
      <c r="A2639" s="9" t="s">
        <v>12</v>
      </c>
      <c r="B2639" s="10" t="n">
        <v>40660</v>
      </c>
      <c r="C2639" s="10" t="n">
        <v>40661</v>
      </c>
      <c r="D2639" s="10" t="n">
        <v>40661</v>
      </c>
      <c r="E2639" s="11" t="n">
        <v>52.5</v>
      </c>
      <c r="F2639" s="11" t="n">
        <v>49.5</v>
      </c>
      <c r="G2639" s="11" t="n">
        <v>50.96</v>
      </c>
      <c r="H2639" s="11" t="n">
        <v>-9.73</v>
      </c>
      <c r="I2639" s="12" t="n">
        <v>124800</v>
      </c>
      <c r="J2639" s="9" t="n">
        <v>146</v>
      </c>
      <c r="K2639" s="9" t="n">
        <v>43</v>
      </c>
    </row>
    <row r="2640" customFormat="false" ht="15" hidden="false" customHeight="true" outlineLevel="0" collapsed="false">
      <c r="A2640" s="9" t="s">
        <v>12</v>
      </c>
      <c r="B2640" s="10" t="n">
        <v>40661</v>
      </c>
      <c r="C2640" s="10" t="n">
        <v>40662</v>
      </c>
      <c r="D2640" s="10" t="n">
        <v>40662</v>
      </c>
      <c r="E2640" s="11" t="n">
        <v>43.45</v>
      </c>
      <c r="F2640" s="11" t="n">
        <v>41.5</v>
      </c>
      <c r="G2640" s="11" t="n">
        <v>42.63</v>
      </c>
      <c r="H2640" s="11" t="n">
        <v>-8.33</v>
      </c>
      <c r="I2640" s="12" t="n">
        <v>141600</v>
      </c>
      <c r="J2640" s="9" t="n">
        <v>151</v>
      </c>
      <c r="K2640" s="9" t="n">
        <v>48</v>
      </c>
    </row>
    <row r="2641" customFormat="false" ht="15" hidden="false" customHeight="true" outlineLevel="0" collapsed="false">
      <c r="A2641" s="9" t="s">
        <v>12</v>
      </c>
      <c r="B2641" s="10" t="n">
        <v>40662</v>
      </c>
      <c r="C2641" s="10" t="n">
        <v>40665</v>
      </c>
      <c r="D2641" s="10" t="n">
        <v>40665</v>
      </c>
      <c r="E2641" s="11" t="n">
        <v>49.5</v>
      </c>
      <c r="F2641" s="11" t="n">
        <v>47</v>
      </c>
      <c r="G2641" s="11" t="n">
        <v>48.62</v>
      </c>
      <c r="H2641" s="11" t="n">
        <v>5.99</v>
      </c>
      <c r="I2641" s="12" t="n">
        <v>27200</v>
      </c>
      <c r="J2641" s="9" t="n">
        <v>34</v>
      </c>
      <c r="K2641" s="9" t="n">
        <v>28</v>
      </c>
    </row>
    <row r="2642" customFormat="false" ht="15" hidden="false" customHeight="true" outlineLevel="0" collapsed="false">
      <c r="A2642" s="9" t="s">
        <v>12</v>
      </c>
      <c r="B2642" s="10" t="n">
        <v>40665</v>
      </c>
      <c r="C2642" s="10" t="n">
        <v>40666</v>
      </c>
      <c r="D2642" s="10" t="n">
        <v>40666</v>
      </c>
      <c r="E2642" s="11" t="n">
        <v>62.5</v>
      </c>
      <c r="F2642" s="11" t="n">
        <v>57</v>
      </c>
      <c r="G2642" s="11" t="n">
        <v>59.85</v>
      </c>
      <c r="H2642" s="11" t="n">
        <v>11.23</v>
      </c>
      <c r="I2642" s="12" t="n">
        <v>84000</v>
      </c>
      <c r="J2642" s="9" t="n">
        <v>100</v>
      </c>
      <c r="K2642" s="9" t="n">
        <v>37</v>
      </c>
    </row>
    <row r="2643" customFormat="false" ht="15" hidden="false" customHeight="true" outlineLevel="0" collapsed="false">
      <c r="A2643" s="9" t="s">
        <v>12</v>
      </c>
      <c r="B2643" s="10" t="n">
        <v>40666</v>
      </c>
      <c r="C2643" s="10" t="n">
        <v>40667</v>
      </c>
      <c r="D2643" s="10" t="n">
        <v>40667</v>
      </c>
      <c r="E2643" s="11" t="n">
        <v>53.25</v>
      </c>
      <c r="F2643" s="11" t="n">
        <v>51</v>
      </c>
      <c r="G2643" s="11" t="n">
        <v>52.13</v>
      </c>
      <c r="H2643" s="11" t="n">
        <v>-7.72</v>
      </c>
      <c r="I2643" s="12" t="n">
        <v>52800</v>
      </c>
      <c r="J2643" s="9" t="n">
        <v>64</v>
      </c>
      <c r="K2643" s="9" t="n">
        <v>33</v>
      </c>
    </row>
    <row r="2644" customFormat="false" ht="15" hidden="false" customHeight="true" outlineLevel="0" collapsed="false">
      <c r="A2644" s="9" t="s">
        <v>12</v>
      </c>
      <c r="B2644" s="10" t="n">
        <v>40667</v>
      </c>
      <c r="C2644" s="10" t="n">
        <v>40668</v>
      </c>
      <c r="D2644" s="10" t="n">
        <v>40668</v>
      </c>
      <c r="E2644" s="11" t="n">
        <v>45.25</v>
      </c>
      <c r="F2644" s="11" t="n">
        <v>43</v>
      </c>
      <c r="G2644" s="11" t="n">
        <v>44.49</v>
      </c>
      <c r="H2644" s="11" t="n">
        <v>-7.64</v>
      </c>
      <c r="I2644" s="12" t="n">
        <v>76000</v>
      </c>
      <c r="J2644" s="9" t="n">
        <v>92</v>
      </c>
      <c r="K2644" s="9" t="n">
        <v>35</v>
      </c>
    </row>
    <row r="2645" customFormat="false" ht="15" hidden="false" customHeight="true" outlineLevel="0" collapsed="false">
      <c r="A2645" s="9" t="s">
        <v>12</v>
      </c>
      <c r="B2645" s="10" t="n">
        <v>40668</v>
      </c>
      <c r="C2645" s="10" t="n">
        <v>40669</v>
      </c>
      <c r="D2645" s="10" t="n">
        <v>40669</v>
      </c>
      <c r="E2645" s="11" t="n">
        <v>43</v>
      </c>
      <c r="F2645" s="11" t="n">
        <v>41.25</v>
      </c>
      <c r="G2645" s="11" t="n">
        <v>42.11</v>
      </c>
      <c r="H2645" s="11" t="n">
        <v>-2.38</v>
      </c>
      <c r="I2645" s="12" t="n">
        <v>82400</v>
      </c>
      <c r="J2645" s="9" t="n">
        <v>100</v>
      </c>
      <c r="K2645" s="9" t="n">
        <v>38</v>
      </c>
    </row>
    <row r="2646" customFormat="false" ht="15" hidden="false" customHeight="true" outlineLevel="0" collapsed="false">
      <c r="A2646" s="9" t="s">
        <v>12</v>
      </c>
      <c r="B2646" s="10" t="n">
        <v>40669</v>
      </c>
      <c r="C2646" s="10" t="n">
        <v>40672</v>
      </c>
      <c r="D2646" s="10" t="n">
        <v>40672</v>
      </c>
      <c r="E2646" s="11" t="n">
        <v>47</v>
      </c>
      <c r="F2646" s="11" t="n">
        <v>45.75</v>
      </c>
      <c r="G2646" s="11" t="n">
        <v>46.22</v>
      </c>
      <c r="H2646" s="11" t="n">
        <v>4.11</v>
      </c>
      <c r="I2646" s="12" t="n">
        <v>49600</v>
      </c>
      <c r="J2646" s="9" t="n">
        <v>55</v>
      </c>
      <c r="K2646" s="9" t="n">
        <v>29</v>
      </c>
    </row>
    <row r="2647" customFormat="false" ht="15" hidden="false" customHeight="true" outlineLevel="0" collapsed="false">
      <c r="A2647" s="9" t="s">
        <v>12</v>
      </c>
      <c r="B2647" s="10" t="n">
        <v>40672</v>
      </c>
      <c r="C2647" s="10" t="n">
        <v>40673</v>
      </c>
      <c r="D2647" s="10" t="n">
        <v>40673</v>
      </c>
      <c r="E2647" s="11" t="n">
        <v>45.5</v>
      </c>
      <c r="F2647" s="11" t="n">
        <v>43.25</v>
      </c>
      <c r="G2647" s="11" t="n">
        <v>44.45</v>
      </c>
      <c r="H2647" s="11" t="n">
        <v>-1.77</v>
      </c>
      <c r="I2647" s="12" t="n">
        <v>104000</v>
      </c>
      <c r="J2647" s="9" t="n">
        <v>119</v>
      </c>
      <c r="K2647" s="9" t="n">
        <v>46</v>
      </c>
    </row>
    <row r="2648" customFormat="false" ht="15" hidden="false" customHeight="true" outlineLevel="0" collapsed="false">
      <c r="A2648" s="9" t="s">
        <v>12</v>
      </c>
      <c r="B2648" s="10" t="n">
        <v>40673</v>
      </c>
      <c r="C2648" s="10" t="n">
        <v>40674</v>
      </c>
      <c r="D2648" s="10" t="n">
        <v>40674</v>
      </c>
      <c r="E2648" s="11" t="n">
        <v>49.9</v>
      </c>
      <c r="F2648" s="11" t="n">
        <v>47.25</v>
      </c>
      <c r="G2648" s="11" t="n">
        <v>48.09</v>
      </c>
      <c r="H2648" s="11" t="n">
        <v>3.64</v>
      </c>
      <c r="I2648" s="12" t="n">
        <v>53600</v>
      </c>
      <c r="J2648" s="9" t="n">
        <v>63</v>
      </c>
      <c r="K2648" s="9" t="n">
        <v>38</v>
      </c>
    </row>
    <row r="2649" customFormat="false" ht="15" hidden="false" customHeight="true" outlineLevel="0" collapsed="false">
      <c r="A2649" s="9" t="s">
        <v>12</v>
      </c>
      <c r="B2649" s="10" t="n">
        <v>40674</v>
      </c>
      <c r="C2649" s="10" t="n">
        <v>40675</v>
      </c>
      <c r="D2649" s="10" t="n">
        <v>40675</v>
      </c>
      <c r="E2649" s="11" t="n">
        <v>55.95</v>
      </c>
      <c r="F2649" s="11" t="n">
        <v>53</v>
      </c>
      <c r="G2649" s="11" t="n">
        <v>54.44</v>
      </c>
      <c r="H2649" s="11" t="n">
        <v>6.35</v>
      </c>
      <c r="I2649" s="12" t="n">
        <v>80800</v>
      </c>
      <c r="J2649" s="9" t="n">
        <v>97</v>
      </c>
      <c r="K2649" s="9" t="n">
        <v>35</v>
      </c>
    </row>
    <row r="2650" customFormat="false" ht="15" hidden="false" customHeight="true" outlineLevel="0" collapsed="false">
      <c r="A2650" s="9" t="s">
        <v>12</v>
      </c>
      <c r="B2650" s="10" t="n">
        <v>40675</v>
      </c>
      <c r="C2650" s="10" t="n">
        <v>40676</v>
      </c>
      <c r="D2650" s="10" t="n">
        <v>40676</v>
      </c>
      <c r="E2650" s="11" t="n">
        <v>52</v>
      </c>
      <c r="F2650" s="11" t="n">
        <v>47.5</v>
      </c>
      <c r="G2650" s="11" t="n">
        <v>48.81</v>
      </c>
      <c r="H2650" s="11" t="n">
        <v>-5.63</v>
      </c>
      <c r="I2650" s="12" t="n">
        <v>31200</v>
      </c>
      <c r="J2650" s="9" t="n">
        <v>36</v>
      </c>
      <c r="K2650" s="9" t="n">
        <v>27</v>
      </c>
    </row>
    <row r="2651" customFormat="false" ht="15" hidden="false" customHeight="true" outlineLevel="0" collapsed="false">
      <c r="A2651" s="9" t="s">
        <v>12</v>
      </c>
      <c r="B2651" s="10" t="n">
        <v>40676</v>
      </c>
      <c r="C2651" s="10" t="n">
        <v>40679</v>
      </c>
      <c r="D2651" s="10" t="n">
        <v>40679</v>
      </c>
      <c r="E2651" s="11" t="n">
        <v>47.5</v>
      </c>
      <c r="F2651" s="11" t="n">
        <v>46.75</v>
      </c>
      <c r="G2651" s="11" t="n">
        <v>47.07</v>
      </c>
      <c r="H2651" s="11" t="n">
        <v>-1.74</v>
      </c>
      <c r="I2651" s="12" t="n">
        <v>96000</v>
      </c>
      <c r="J2651" s="9" t="n">
        <v>109</v>
      </c>
      <c r="K2651" s="9" t="n">
        <v>41</v>
      </c>
    </row>
    <row r="2652" customFormat="false" ht="15" hidden="false" customHeight="true" outlineLevel="0" collapsed="false">
      <c r="A2652" s="9" t="s">
        <v>12</v>
      </c>
      <c r="B2652" s="10" t="n">
        <v>40679</v>
      </c>
      <c r="C2652" s="10" t="n">
        <v>40680</v>
      </c>
      <c r="D2652" s="10" t="n">
        <v>40680</v>
      </c>
      <c r="E2652" s="11" t="n">
        <v>48.75</v>
      </c>
      <c r="F2652" s="11" t="n">
        <v>45.75</v>
      </c>
      <c r="G2652" s="11" t="n">
        <v>47.41</v>
      </c>
      <c r="H2652" s="11" t="n">
        <v>0.34</v>
      </c>
      <c r="I2652" s="12" t="n">
        <v>74400</v>
      </c>
      <c r="J2652" s="9" t="n">
        <v>82</v>
      </c>
      <c r="K2652" s="9" t="n">
        <v>37</v>
      </c>
    </row>
    <row r="2653" customFormat="false" ht="15" hidden="false" customHeight="true" outlineLevel="0" collapsed="false">
      <c r="A2653" s="9" t="s">
        <v>12</v>
      </c>
      <c r="B2653" s="10" t="n">
        <v>40680</v>
      </c>
      <c r="C2653" s="10" t="n">
        <v>40681</v>
      </c>
      <c r="D2653" s="10" t="n">
        <v>40681</v>
      </c>
      <c r="E2653" s="11" t="n">
        <v>43.5</v>
      </c>
      <c r="F2653" s="11" t="n">
        <v>42</v>
      </c>
      <c r="G2653" s="11" t="n">
        <v>42.54</v>
      </c>
      <c r="H2653" s="11" t="n">
        <v>-4.87</v>
      </c>
      <c r="I2653" s="12" t="n">
        <v>38400</v>
      </c>
      <c r="J2653" s="9" t="n">
        <v>38</v>
      </c>
      <c r="K2653" s="9" t="n">
        <v>30</v>
      </c>
    </row>
    <row r="2654" customFormat="false" ht="15" hidden="false" customHeight="true" outlineLevel="0" collapsed="false">
      <c r="A2654" s="9" t="s">
        <v>12</v>
      </c>
      <c r="B2654" s="10" t="n">
        <v>40681</v>
      </c>
      <c r="C2654" s="10" t="n">
        <v>40682</v>
      </c>
      <c r="D2654" s="10" t="n">
        <v>40682</v>
      </c>
      <c r="E2654" s="11" t="n">
        <v>49.75</v>
      </c>
      <c r="F2654" s="11" t="n">
        <v>46.75</v>
      </c>
      <c r="G2654" s="11" t="n">
        <v>48.1</v>
      </c>
      <c r="H2654" s="11" t="n">
        <v>5.56</v>
      </c>
      <c r="I2654" s="12" t="n">
        <v>28000</v>
      </c>
      <c r="J2654" s="9" t="n">
        <v>35</v>
      </c>
      <c r="K2654" s="9" t="n">
        <v>24</v>
      </c>
    </row>
    <row r="2655" customFormat="false" ht="15" hidden="false" customHeight="true" outlineLevel="0" collapsed="false">
      <c r="A2655" s="9" t="s">
        <v>12</v>
      </c>
      <c r="B2655" s="10" t="n">
        <v>40682</v>
      </c>
      <c r="C2655" s="10" t="n">
        <v>40683</v>
      </c>
      <c r="D2655" s="10" t="n">
        <v>40683</v>
      </c>
      <c r="E2655" s="11" t="n">
        <v>45.35</v>
      </c>
      <c r="F2655" s="11" t="n">
        <v>43.25</v>
      </c>
      <c r="G2655" s="11" t="n">
        <v>44.29</v>
      </c>
      <c r="H2655" s="11" t="n">
        <v>-3.81</v>
      </c>
      <c r="I2655" s="12" t="n">
        <v>37600</v>
      </c>
      <c r="J2655" s="9" t="n">
        <v>39</v>
      </c>
      <c r="K2655" s="9" t="n">
        <v>30</v>
      </c>
    </row>
    <row r="2656" customFormat="false" ht="15" hidden="false" customHeight="true" outlineLevel="0" collapsed="false">
      <c r="A2656" s="9" t="s">
        <v>12</v>
      </c>
      <c r="B2656" s="10" t="n">
        <v>40683</v>
      </c>
      <c r="C2656" s="10" t="n">
        <v>40686</v>
      </c>
      <c r="D2656" s="10" t="n">
        <v>40686</v>
      </c>
      <c r="E2656" s="11" t="n">
        <v>70</v>
      </c>
      <c r="F2656" s="11" t="n">
        <v>66.25</v>
      </c>
      <c r="G2656" s="11" t="n">
        <v>68</v>
      </c>
      <c r="H2656" s="11" t="n">
        <v>23.71</v>
      </c>
      <c r="I2656" s="12" t="n">
        <v>75200</v>
      </c>
      <c r="J2656" s="9" t="n">
        <v>90</v>
      </c>
      <c r="K2656" s="9" t="n">
        <v>38</v>
      </c>
    </row>
    <row r="2657" customFormat="false" ht="15" hidden="false" customHeight="true" outlineLevel="0" collapsed="false">
      <c r="A2657" s="9" t="s">
        <v>12</v>
      </c>
      <c r="B2657" s="10" t="n">
        <v>40686</v>
      </c>
      <c r="C2657" s="10" t="n">
        <v>40687</v>
      </c>
      <c r="D2657" s="10" t="n">
        <v>40687</v>
      </c>
      <c r="E2657" s="11" t="n">
        <v>70</v>
      </c>
      <c r="F2657" s="11" t="n">
        <v>66</v>
      </c>
      <c r="G2657" s="11" t="n">
        <v>67.51</v>
      </c>
      <c r="H2657" s="11" t="n">
        <v>-0.49</v>
      </c>
      <c r="I2657" s="12" t="n">
        <v>111200</v>
      </c>
      <c r="J2657" s="9" t="n">
        <v>131</v>
      </c>
      <c r="K2657" s="9" t="n">
        <v>45</v>
      </c>
    </row>
    <row r="2658" customFormat="false" ht="15" hidden="false" customHeight="true" outlineLevel="0" collapsed="false">
      <c r="A2658" s="9" t="s">
        <v>12</v>
      </c>
      <c r="B2658" s="10" t="n">
        <v>40687</v>
      </c>
      <c r="C2658" s="10" t="n">
        <v>40688</v>
      </c>
      <c r="D2658" s="10" t="n">
        <v>40688</v>
      </c>
      <c r="E2658" s="11" t="n">
        <v>60</v>
      </c>
      <c r="F2658" s="11" t="n">
        <v>56</v>
      </c>
      <c r="G2658" s="11" t="n">
        <v>57.5</v>
      </c>
      <c r="H2658" s="11" t="n">
        <v>-10.01</v>
      </c>
      <c r="I2658" s="12" t="n">
        <v>112800</v>
      </c>
      <c r="J2658" s="9" t="n">
        <v>130</v>
      </c>
      <c r="K2658" s="9" t="n">
        <v>47</v>
      </c>
    </row>
    <row r="2659" customFormat="false" ht="15" hidden="false" customHeight="true" outlineLevel="0" collapsed="false">
      <c r="A2659" s="9" t="s">
        <v>12</v>
      </c>
      <c r="B2659" s="10" t="n">
        <v>40688</v>
      </c>
      <c r="C2659" s="10" t="n">
        <v>40689</v>
      </c>
      <c r="D2659" s="10" t="n">
        <v>40689</v>
      </c>
      <c r="E2659" s="11" t="n">
        <v>67.75</v>
      </c>
      <c r="F2659" s="11" t="n">
        <v>64.5</v>
      </c>
      <c r="G2659" s="11" t="n">
        <v>65.9</v>
      </c>
      <c r="H2659" s="11" t="n">
        <v>8.4</v>
      </c>
      <c r="I2659" s="12" t="n">
        <v>85600</v>
      </c>
      <c r="J2659" s="9" t="n">
        <v>101</v>
      </c>
      <c r="K2659" s="9" t="n">
        <v>40</v>
      </c>
    </row>
    <row r="2660" customFormat="false" ht="15" hidden="false" customHeight="true" outlineLevel="0" collapsed="false">
      <c r="A2660" s="9" t="s">
        <v>12</v>
      </c>
      <c r="B2660" s="10" t="n">
        <v>40689</v>
      </c>
      <c r="C2660" s="10" t="n">
        <v>40690</v>
      </c>
      <c r="D2660" s="10" t="n">
        <v>40690</v>
      </c>
      <c r="E2660" s="11" t="n">
        <v>67</v>
      </c>
      <c r="F2660" s="11" t="n">
        <v>62.8</v>
      </c>
      <c r="G2660" s="11" t="n">
        <v>65.06</v>
      </c>
      <c r="H2660" s="11" t="n">
        <v>-0.84</v>
      </c>
      <c r="I2660" s="12" t="n">
        <v>65600</v>
      </c>
      <c r="J2660" s="9" t="n">
        <v>76</v>
      </c>
      <c r="K2660" s="9" t="n">
        <v>40</v>
      </c>
    </row>
    <row r="2661" customFormat="false" ht="15" hidden="false" customHeight="true" outlineLevel="0" collapsed="false">
      <c r="A2661" s="9" t="s">
        <v>12</v>
      </c>
      <c r="B2661" s="10" t="n">
        <v>40690</v>
      </c>
      <c r="C2661" s="10" t="n">
        <v>40694</v>
      </c>
      <c r="D2661" s="10" t="n">
        <v>40694</v>
      </c>
      <c r="E2661" s="11" t="n">
        <v>91</v>
      </c>
      <c r="F2661" s="11" t="n">
        <v>88</v>
      </c>
      <c r="G2661" s="11" t="n">
        <v>89.54</v>
      </c>
      <c r="H2661" s="11" t="n">
        <v>24.48</v>
      </c>
      <c r="I2661" s="12" t="n">
        <v>70400</v>
      </c>
      <c r="J2661" s="9" t="n">
        <v>86</v>
      </c>
      <c r="K2661" s="9" t="n">
        <v>36</v>
      </c>
    </row>
    <row r="2662" customFormat="false" ht="15" hidden="false" customHeight="true" outlineLevel="0" collapsed="false">
      <c r="A2662" s="9" t="s">
        <v>12</v>
      </c>
      <c r="B2662" s="10" t="n">
        <v>40694</v>
      </c>
      <c r="C2662" s="10" t="n">
        <v>40695</v>
      </c>
      <c r="D2662" s="10" t="n">
        <v>40695</v>
      </c>
      <c r="E2662" s="11" t="n">
        <v>123</v>
      </c>
      <c r="F2662" s="11" t="n">
        <v>106.75</v>
      </c>
      <c r="G2662" s="11" t="n">
        <v>116.8</v>
      </c>
      <c r="H2662" s="11" t="n">
        <v>27.26</v>
      </c>
      <c r="I2662" s="12" t="n">
        <v>146400</v>
      </c>
      <c r="J2662" s="9" t="n">
        <v>171</v>
      </c>
      <c r="K2662" s="9" t="n">
        <v>45</v>
      </c>
    </row>
    <row r="2663" customFormat="false" ht="15" hidden="false" customHeight="true" outlineLevel="0" collapsed="false">
      <c r="A2663" s="9" t="s">
        <v>12</v>
      </c>
      <c r="B2663" s="10" t="n">
        <v>40695</v>
      </c>
      <c r="C2663" s="10" t="n">
        <v>40696</v>
      </c>
      <c r="D2663" s="10" t="n">
        <v>40696</v>
      </c>
      <c r="E2663" s="11" t="n">
        <v>65</v>
      </c>
      <c r="F2663" s="11" t="n">
        <v>56</v>
      </c>
      <c r="G2663" s="11" t="n">
        <v>58.46</v>
      </c>
      <c r="H2663" s="11" t="n">
        <v>-58.34</v>
      </c>
      <c r="I2663" s="12" t="n">
        <v>49600</v>
      </c>
      <c r="J2663" s="9" t="n">
        <v>61</v>
      </c>
      <c r="K2663" s="9" t="n">
        <v>37</v>
      </c>
    </row>
    <row r="2664" customFormat="false" ht="15" hidden="false" customHeight="true" outlineLevel="0" collapsed="false">
      <c r="A2664" s="9" t="s">
        <v>12</v>
      </c>
      <c r="B2664" s="10" t="n">
        <v>40696</v>
      </c>
      <c r="C2664" s="10" t="n">
        <v>40697</v>
      </c>
      <c r="D2664" s="10" t="n">
        <v>40697</v>
      </c>
      <c r="E2664" s="11" t="n">
        <v>47</v>
      </c>
      <c r="F2664" s="11" t="n">
        <v>45.5</v>
      </c>
      <c r="G2664" s="11" t="n">
        <v>46.19</v>
      </c>
      <c r="H2664" s="11" t="n">
        <v>-12.27</v>
      </c>
      <c r="I2664" s="12" t="n">
        <v>76000</v>
      </c>
      <c r="J2664" s="9" t="n">
        <v>93</v>
      </c>
      <c r="K2664" s="9" t="n">
        <v>43</v>
      </c>
    </row>
    <row r="2665" customFormat="false" ht="15" hidden="false" customHeight="true" outlineLevel="0" collapsed="false">
      <c r="A2665" s="9" t="s">
        <v>12</v>
      </c>
      <c r="B2665" s="10" t="n">
        <v>40697</v>
      </c>
      <c r="C2665" s="10" t="n">
        <v>40700</v>
      </c>
      <c r="D2665" s="10" t="n">
        <v>40700</v>
      </c>
      <c r="E2665" s="11" t="n">
        <v>51.3</v>
      </c>
      <c r="F2665" s="11" t="n">
        <v>48.5</v>
      </c>
      <c r="G2665" s="11" t="n">
        <v>49.74</v>
      </c>
      <c r="H2665" s="11" t="n">
        <v>3.55</v>
      </c>
      <c r="I2665" s="12" t="n">
        <v>179200</v>
      </c>
      <c r="J2665" s="9" t="n">
        <v>193</v>
      </c>
      <c r="K2665" s="9" t="n">
        <v>45</v>
      </c>
    </row>
    <row r="2666" customFormat="false" ht="15" hidden="false" customHeight="true" outlineLevel="0" collapsed="false">
      <c r="A2666" s="9" t="s">
        <v>12</v>
      </c>
      <c r="B2666" s="10" t="n">
        <v>40700</v>
      </c>
      <c r="C2666" s="10" t="n">
        <v>40701</v>
      </c>
      <c r="D2666" s="10" t="n">
        <v>40701</v>
      </c>
      <c r="E2666" s="11" t="n">
        <v>92</v>
      </c>
      <c r="F2666" s="11" t="n">
        <v>75</v>
      </c>
      <c r="G2666" s="11" t="n">
        <v>84.83</v>
      </c>
      <c r="H2666" s="11" t="n">
        <v>35.09</v>
      </c>
      <c r="I2666" s="12" t="n">
        <v>149600</v>
      </c>
      <c r="J2666" s="9" t="n">
        <v>181</v>
      </c>
      <c r="K2666" s="9" t="n">
        <v>54</v>
      </c>
    </row>
    <row r="2667" customFormat="false" ht="15" hidden="false" customHeight="true" outlineLevel="0" collapsed="false">
      <c r="A2667" s="9" t="s">
        <v>12</v>
      </c>
      <c r="B2667" s="10" t="n">
        <v>40701</v>
      </c>
      <c r="C2667" s="10" t="n">
        <v>40702</v>
      </c>
      <c r="D2667" s="10" t="n">
        <v>40702</v>
      </c>
      <c r="E2667" s="11" t="n">
        <v>171.7</v>
      </c>
      <c r="F2667" s="11" t="n">
        <v>149</v>
      </c>
      <c r="G2667" s="11" t="n">
        <v>158.97</v>
      </c>
      <c r="H2667" s="11" t="n">
        <v>74.14</v>
      </c>
      <c r="I2667" s="12" t="n">
        <v>83200</v>
      </c>
      <c r="J2667" s="9" t="n">
        <v>99</v>
      </c>
      <c r="K2667" s="9" t="n">
        <v>45</v>
      </c>
    </row>
    <row r="2668" customFormat="false" ht="15" hidden="false" customHeight="true" outlineLevel="0" collapsed="false">
      <c r="A2668" s="9" t="s">
        <v>12</v>
      </c>
      <c r="B2668" s="10" t="n">
        <v>40702</v>
      </c>
      <c r="C2668" s="10" t="n">
        <v>40703</v>
      </c>
      <c r="D2668" s="10" t="n">
        <v>40703</v>
      </c>
      <c r="E2668" s="11" t="n">
        <v>235</v>
      </c>
      <c r="F2668" s="11" t="n">
        <v>185</v>
      </c>
      <c r="G2668" s="11" t="n">
        <v>203.49</v>
      </c>
      <c r="H2668" s="11" t="n">
        <v>44.52</v>
      </c>
      <c r="I2668" s="12" t="n">
        <v>95200</v>
      </c>
      <c r="J2668" s="9" t="n">
        <v>116</v>
      </c>
      <c r="K2668" s="9" t="n">
        <v>43</v>
      </c>
    </row>
    <row r="2669" customFormat="false" ht="15" hidden="false" customHeight="true" outlineLevel="0" collapsed="false">
      <c r="A2669" s="9" t="s">
        <v>12</v>
      </c>
      <c r="B2669" s="10" t="n">
        <v>40703</v>
      </c>
      <c r="C2669" s="10" t="n">
        <v>40704</v>
      </c>
      <c r="D2669" s="10" t="n">
        <v>40704</v>
      </c>
      <c r="E2669" s="11" t="n">
        <v>88</v>
      </c>
      <c r="F2669" s="11" t="n">
        <v>80</v>
      </c>
      <c r="G2669" s="11" t="n">
        <v>84.45</v>
      </c>
      <c r="H2669" s="11" t="n">
        <v>-119.04</v>
      </c>
      <c r="I2669" s="12" t="n">
        <v>43200</v>
      </c>
      <c r="J2669" s="9" t="n">
        <v>52</v>
      </c>
      <c r="K2669" s="9" t="n">
        <v>36</v>
      </c>
    </row>
    <row r="2670" customFormat="false" ht="15" hidden="false" customHeight="true" outlineLevel="0" collapsed="false">
      <c r="A2670" s="9" t="s">
        <v>12</v>
      </c>
      <c r="B2670" s="10" t="n">
        <v>40704</v>
      </c>
      <c r="C2670" s="10" t="n">
        <v>40707</v>
      </c>
      <c r="D2670" s="10" t="n">
        <v>40707</v>
      </c>
      <c r="E2670" s="11" t="n">
        <v>51</v>
      </c>
      <c r="F2670" s="11" t="n">
        <v>46.75</v>
      </c>
      <c r="G2670" s="11" t="n">
        <v>47.82</v>
      </c>
      <c r="H2670" s="11" t="n">
        <v>-36.63</v>
      </c>
      <c r="I2670" s="12" t="n">
        <v>66400</v>
      </c>
      <c r="J2670" s="9" t="n">
        <v>73</v>
      </c>
      <c r="K2670" s="9" t="n">
        <v>41</v>
      </c>
    </row>
    <row r="2671" customFormat="false" ht="15" hidden="false" customHeight="true" outlineLevel="0" collapsed="false">
      <c r="A2671" s="9" t="s">
        <v>12</v>
      </c>
      <c r="B2671" s="10" t="n">
        <v>40707</v>
      </c>
      <c r="C2671" s="10" t="n">
        <v>40708</v>
      </c>
      <c r="D2671" s="10" t="n">
        <v>40708</v>
      </c>
      <c r="E2671" s="11" t="n">
        <v>42</v>
      </c>
      <c r="F2671" s="11" t="n">
        <v>40.25</v>
      </c>
      <c r="G2671" s="11" t="n">
        <v>40.88</v>
      </c>
      <c r="H2671" s="11" t="n">
        <v>-6.94</v>
      </c>
      <c r="I2671" s="12" t="n">
        <v>96800</v>
      </c>
      <c r="J2671" s="9" t="n">
        <v>93</v>
      </c>
      <c r="K2671" s="9" t="n">
        <v>45</v>
      </c>
    </row>
    <row r="2672" customFormat="false" ht="15" hidden="false" customHeight="true" outlineLevel="0" collapsed="false">
      <c r="A2672" s="9" t="s">
        <v>12</v>
      </c>
      <c r="B2672" s="10" t="n">
        <v>40708</v>
      </c>
      <c r="C2672" s="10" t="n">
        <v>40709</v>
      </c>
      <c r="D2672" s="10" t="n">
        <v>40709</v>
      </c>
      <c r="E2672" s="11" t="n">
        <v>43</v>
      </c>
      <c r="F2672" s="11" t="n">
        <v>40.25</v>
      </c>
      <c r="G2672" s="11" t="n">
        <v>41.77</v>
      </c>
      <c r="H2672" s="11" t="n">
        <v>0.89</v>
      </c>
      <c r="I2672" s="12" t="n">
        <v>74400</v>
      </c>
      <c r="J2672" s="9" t="n">
        <v>78</v>
      </c>
      <c r="K2672" s="9" t="n">
        <v>40</v>
      </c>
    </row>
    <row r="2673" customFormat="false" ht="15" hidden="false" customHeight="true" outlineLevel="0" collapsed="false">
      <c r="A2673" s="9" t="s">
        <v>12</v>
      </c>
      <c r="B2673" s="10" t="n">
        <v>40709</v>
      </c>
      <c r="C2673" s="10" t="n">
        <v>40710</v>
      </c>
      <c r="D2673" s="10" t="n">
        <v>40710</v>
      </c>
      <c r="E2673" s="11" t="n">
        <v>44</v>
      </c>
      <c r="F2673" s="11" t="n">
        <v>41.5</v>
      </c>
      <c r="G2673" s="11" t="n">
        <v>42.68</v>
      </c>
      <c r="H2673" s="11" t="n">
        <v>0.91</v>
      </c>
      <c r="I2673" s="12" t="n">
        <v>84800</v>
      </c>
      <c r="J2673" s="9" t="n">
        <v>96</v>
      </c>
      <c r="K2673" s="9" t="n">
        <v>41</v>
      </c>
    </row>
    <row r="2674" customFormat="false" ht="15" hidden="false" customHeight="true" outlineLevel="0" collapsed="false">
      <c r="A2674" s="9" t="s">
        <v>12</v>
      </c>
      <c r="B2674" s="10" t="n">
        <v>40710</v>
      </c>
      <c r="C2674" s="10" t="n">
        <v>40711</v>
      </c>
      <c r="D2674" s="10" t="n">
        <v>40711</v>
      </c>
      <c r="E2674" s="11" t="n">
        <v>49.75</v>
      </c>
      <c r="F2674" s="11" t="n">
        <v>46.5</v>
      </c>
      <c r="G2674" s="11" t="n">
        <v>48.01</v>
      </c>
      <c r="H2674" s="11" t="n">
        <v>5.33</v>
      </c>
      <c r="I2674" s="12" t="n">
        <v>87200</v>
      </c>
      <c r="J2674" s="9" t="n">
        <v>105</v>
      </c>
      <c r="K2674" s="9" t="n">
        <v>38</v>
      </c>
    </row>
    <row r="2675" customFormat="false" ht="15" hidden="false" customHeight="true" outlineLevel="0" collapsed="false">
      <c r="A2675" s="9" t="s">
        <v>12</v>
      </c>
      <c r="B2675" s="10" t="n">
        <v>40711</v>
      </c>
      <c r="C2675" s="10" t="n">
        <v>40714</v>
      </c>
      <c r="D2675" s="10" t="n">
        <v>40714</v>
      </c>
      <c r="E2675" s="11" t="n">
        <v>61</v>
      </c>
      <c r="F2675" s="11" t="n">
        <v>55</v>
      </c>
      <c r="G2675" s="11" t="n">
        <v>58.7</v>
      </c>
      <c r="H2675" s="11" t="n">
        <v>10.69</v>
      </c>
      <c r="I2675" s="12" t="n">
        <v>84000</v>
      </c>
      <c r="J2675" s="9" t="n">
        <v>94</v>
      </c>
      <c r="K2675" s="9" t="n">
        <v>45</v>
      </c>
    </row>
    <row r="2676" customFormat="false" ht="15" hidden="false" customHeight="true" outlineLevel="0" collapsed="false">
      <c r="A2676" s="9" t="s">
        <v>12</v>
      </c>
      <c r="B2676" s="10" t="n">
        <v>40714</v>
      </c>
      <c r="C2676" s="10" t="n">
        <v>40715</v>
      </c>
      <c r="D2676" s="10" t="n">
        <v>40715</v>
      </c>
      <c r="E2676" s="11" t="n">
        <v>54.75</v>
      </c>
      <c r="F2676" s="11" t="n">
        <v>51</v>
      </c>
      <c r="G2676" s="11" t="n">
        <v>53.05</v>
      </c>
      <c r="H2676" s="11" t="n">
        <v>-5.65</v>
      </c>
      <c r="I2676" s="12" t="n">
        <v>138400</v>
      </c>
      <c r="J2676" s="9" t="n">
        <v>160</v>
      </c>
      <c r="K2676" s="9" t="n">
        <v>47</v>
      </c>
    </row>
    <row r="2677" customFormat="false" ht="15" hidden="false" customHeight="true" outlineLevel="0" collapsed="false">
      <c r="A2677" s="9" t="s">
        <v>12</v>
      </c>
      <c r="B2677" s="10" t="n">
        <v>40715</v>
      </c>
      <c r="C2677" s="10" t="n">
        <v>40716</v>
      </c>
      <c r="D2677" s="10" t="n">
        <v>40716</v>
      </c>
      <c r="E2677" s="11" t="n">
        <v>61.5</v>
      </c>
      <c r="F2677" s="11" t="n">
        <v>58</v>
      </c>
      <c r="G2677" s="11" t="n">
        <v>59.85</v>
      </c>
      <c r="H2677" s="11" t="n">
        <v>6.8</v>
      </c>
      <c r="I2677" s="12" t="n">
        <v>137600</v>
      </c>
      <c r="J2677" s="9" t="n">
        <v>163</v>
      </c>
      <c r="K2677" s="9" t="n">
        <v>48</v>
      </c>
    </row>
    <row r="2678" customFormat="false" ht="15" hidden="false" customHeight="true" outlineLevel="0" collapsed="false">
      <c r="A2678" s="9" t="s">
        <v>12</v>
      </c>
      <c r="B2678" s="10" t="n">
        <v>40716</v>
      </c>
      <c r="C2678" s="10" t="n">
        <v>40717</v>
      </c>
      <c r="D2678" s="10" t="n">
        <v>40717</v>
      </c>
      <c r="E2678" s="11" t="n">
        <v>69.5</v>
      </c>
      <c r="F2678" s="11" t="n">
        <v>63</v>
      </c>
      <c r="G2678" s="11" t="n">
        <v>66.17</v>
      </c>
      <c r="H2678" s="11" t="n">
        <v>6.32</v>
      </c>
      <c r="I2678" s="12" t="n">
        <v>111200</v>
      </c>
      <c r="J2678" s="9" t="n">
        <v>133</v>
      </c>
      <c r="K2678" s="9" t="n">
        <v>46</v>
      </c>
    </row>
    <row r="2679" customFormat="false" ht="15" hidden="false" customHeight="true" outlineLevel="0" collapsed="false">
      <c r="A2679" s="9" t="s">
        <v>12</v>
      </c>
      <c r="B2679" s="10" t="n">
        <v>40717</v>
      </c>
      <c r="C2679" s="10" t="n">
        <v>40718</v>
      </c>
      <c r="D2679" s="10" t="n">
        <v>40718</v>
      </c>
      <c r="E2679" s="11" t="n">
        <v>55</v>
      </c>
      <c r="F2679" s="11" t="n">
        <v>49.5</v>
      </c>
      <c r="G2679" s="11" t="n">
        <v>51.72</v>
      </c>
      <c r="H2679" s="11" t="n">
        <v>-14.45</v>
      </c>
      <c r="I2679" s="12" t="n">
        <v>149600</v>
      </c>
      <c r="J2679" s="9" t="n">
        <v>168</v>
      </c>
      <c r="K2679" s="9" t="n">
        <v>44</v>
      </c>
    </row>
    <row r="2680" customFormat="false" ht="15" hidden="false" customHeight="true" outlineLevel="0" collapsed="false">
      <c r="A2680" s="9" t="s">
        <v>12</v>
      </c>
      <c r="B2680" s="10" t="n">
        <v>40718</v>
      </c>
      <c r="C2680" s="10" t="n">
        <v>40721</v>
      </c>
      <c r="D2680" s="10" t="n">
        <v>40721</v>
      </c>
      <c r="E2680" s="11" t="n">
        <v>51.5</v>
      </c>
      <c r="F2680" s="11" t="n">
        <v>48</v>
      </c>
      <c r="G2680" s="11" t="n">
        <v>49.68</v>
      </c>
      <c r="H2680" s="11" t="n">
        <v>-2.04</v>
      </c>
      <c r="I2680" s="12" t="n">
        <v>116800</v>
      </c>
      <c r="J2680" s="9" t="n">
        <v>143</v>
      </c>
      <c r="K2680" s="9" t="n">
        <v>44</v>
      </c>
    </row>
    <row r="2681" customFormat="false" ht="15" hidden="false" customHeight="true" outlineLevel="0" collapsed="false">
      <c r="A2681" s="9" t="s">
        <v>12</v>
      </c>
      <c r="B2681" s="10" t="n">
        <v>40721</v>
      </c>
      <c r="C2681" s="10" t="n">
        <v>40722</v>
      </c>
      <c r="D2681" s="10" t="n">
        <v>40722</v>
      </c>
      <c r="E2681" s="11" t="n">
        <v>55.5</v>
      </c>
      <c r="F2681" s="11" t="n">
        <v>50.95</v>
      </c>
      <c r="G2681" s="11" t="n">
        <v>53.72</v>
      </c>
      <c r="H2681" s="11" t="n">
        <v>4.04</v>
      </c>
      <c r="I2681" s="12" t="n">
        <v>117600</v>
      </c>
      <c r="J2681" s="9" t="n">
        <v>136</v>
      </c>
      <c r="K2681" s="9" t="n">
        <v>52</v>
      </c>
    </row>
    <row r="2682" customFormat="false" ht="15" hidden="false" customHeight="true" outlineLevel="0" collapsed="false">
      <c r="A2682" s="9" t="s">
        <v>12</v>
      </c>
      <c r="B2682" s="10" t="n">
        <v>40722</v>
      </c>
      <c r="C2682" s="10" t="n">
        <v>40723</v>
      </c>
      <c r="D2682" s="10" t="n">
        <v>40723</v>
      </c>
      <c r="E2682" s="11" t="n">
        <v>48</v>
      </c>
      <c r="F2682" s="11" t="n">
        <v>45.5</v>
      </c>
      <c r="G2682" s="11" t="n">
        <v>46.58</v>
      </c>
      <c r="H2682" s="11" t="n">
        <v>-7.14</v>
      </c>
      <c r="I2682" s="12" t="n">
        <v>76800</v>
      </c>
      <c r="J2682" s="9" t="n">
        <v>94</v>
      </c>
      <c r="K2682" s="9" t="n">
        <v>36</v>
      </c>
    </row>
    <row r="2683" customFormat="false" ht="15" hidden="false" customHeight="true" outlineLevel="0" collapsed="false">
      <c r="A2683" s="9" t="s">
        <v>12</v>
      </c>
      <c r="B2683" s="10" t="n">
        <v>40723</v>
      </c>
      <c r="C2683" s="10" t="n">
        <v>40724</v>
      </c>
      <c r="D2683" s="10" t="n">
        <v>40724</v>
      </c>
      <c r="E2683" s="11" t="n">
        <v>48</v>
      </c>
      <c r="F2683" s="11" t="n">
        <v>44</v>
      </c>
      <c r="G2683" s="11" t="n">
        <v>45.87</v>
      </c>
      <c r="H2683" s="11" t="n">
        <v>-0.71</v>
      </c>
      <c r="I2683" s="12" t="n">
        <v>146400</v>
      </c>
      <c r="J2683" s="9" t="n">
        <v>172</v>
      </c>
      <c r="K2683" s="9" t="n">
        <v>48</v>
      </c>
    </row>
    <row r="2684" customFormat="false" ht="15" hidden="false" customHeight="true" outlineLevel="0" collapsed="false">
      <c r="A2684" s="9" t="s">
        <v>12</v>
      </c>
      <c r="B2684" s="10" t="n">
        <v>40724</v>
      </c>
      <c r="C2684" s="10" t="n">
        <v>40725</v>
      </c>
      <c r="D2684" s="10" t="n">
        <v>40725</v>
      </c>
      <c r="E2684" s="11" t="n">
        <v>55</v>
      </c>
      <c r="F2684" s="11" t="n">
        <v>51</v>
      </c>
      <c r="G2684" s="11" t="n">
        <v>52.71</v>
      </c>
      <c r="H2684" s="11" t="n">
        <v>6.84</v>
      </c>
      <c r="I2684" s="12" t="n">
        <v>100000</v>
      </c>
      <c r="J2684" s="9" t="n">
        <v>120</v>
      </c>
      <c r="K2684" s="9" t="n">
        <v>43</v>
      </c>
    </row>
    <row r="2685" customFormat="false" ht="15" hidden="false" customHeight="true" outlineLevel="0" collapsed="false">
      <c r="A2685" s="9" t="s">
        <v>12</v>
      </c>
      <c r="B2685" s="10" t="n">
        <v>40725</v>
      </c>
      <c r="C2685" s="10" t="n">
        <v>40729</v>
      </c>
      <c r="D2685" s="10" t="n">
        <v>40729</v>
      </c>
      <c r="E2685" s="11" t="n">
        <v>65</v>
      </c>
      <c r="F2685" s="11" t="n">
        <v>62.85</v>
      </c>
      <c r="G2685" s="11" t="n">
        <v>63.71</v>
      </c>
      <c r="H2685" s="11" t="n">
        <v>11</v>
      </c>
      <c r="I2685" s="12" t="n">
        <v>38400</v>
      </c>
      <c r="J2685" s="9" t="n">
        <v>48</v>
      </c>
      <c r="K2685" s="9" t="n">
        <v>28</v>
      </c>
    </row>
    <row r="2686" customFormat="false" ht="15" hidden="false" customHeight="true" outlineLevel="0" collapsed="false">
      <c r="A2686" s="9" t="s">
        <v>12</v>
      </c>
      <c r="B2686" s="10" t="n">
        <v>40729</v>
      </c>
      <c r="C2686" s="10" t="n">
        <v>40730</v>
      </c>
      <c r="D2686" s="10" t="n">
        <v>40730</v>
      </c>
      <c r="E2686" s="11" t="n">
        <v>66.5</v>
      </c>
      <c r="F2686" s="11" t="n">
        <v>58</v>
      </c>
      <c r="G2686" s="11" t="n">
        <v>63.98</v>
      </c>
      <c r="H2686" s="11" t="n">
        <v>0.27</v>
      </c>
      <c r="I2686" s="12" t="n">
        <v>71200</v>
      </c>
      <c r="J2686" s="9" t="n">
        <v>82</v>
      </c>
      <c r="K2686" s="9" t="n">
        <v>36</v>
      </c>
    </row>
    <row r="2687" customFormat="false" ht="15" hidden="false" customHeight="true" outlineLevel="0" collapsed="false">
      <c r="A2687" s="9" t="s">
        <v>12</v>
      </c>
      <c r="B2687" s="10" t="n">
        <v>40730</v>
      </c>
      <c r="C2687" s="10" t="n">
        <v>40731</v>
      </c>
      <c r="D2687" s="10" t="n">
        <v>40731</v>
      </c>
      <c r="E2687" s="11" t="n">
        <v>67.25</v>
      </c>
      <c r="F2687" s="11" t="n">
        <v>63</v>
      </c>
      <c r="G2687" s="11" t="n">
        <v>65.43</v>
      </c>
      <c r="H2687" s="11" t="n">
        <v>1.45</v>
      </c>
      <c r="I2687" s="12" t="n">
        <v>94400</v>
      </c>
      <c r="J2687" s="9" t="n">
        <v>116</v>
      </c>
      <c r="K2687" s="9" t="n">
        <v>37</v>
      </c>
    </row>
    <row r="2688" customFormat="false" ht="15" hidden="false" customHeight="true" outlineLevel="0" collapsed="false">
      <c r="A2688" s="9" t="s">
        <v>12</v>
      </c>
      <c r="B2688" s="10" t="n">
        <v>40731</v>
      </c>
      <c r="C2688" s="10" t="n">
        <v>40732</v>
      </c>
      <c r="D2688" s="10" t="n">
        <v>40732</v>
      </c>
      <c r="E2688" s="11" t="n">
        <v>48</v>
      </c>
      <c r="F2688" s="11" t="n">
        <v>45.25</v>
      </c>
      <c r="G2688" s="11" t="n">
        <v>46.89</v>
      </c>
      <c r="H2688" s="11" t="n">
        <v>-18.54</v>
      </c>
      <c r="I2688" s="12" t="n">
        <v>87200</v>
      </c>
      <c r="J2688" s="9" t="n">
        <v>94</v>
      </c>
      <c r="K2688" s="9" t="n">
        <v>32</v>
      </c>
    </row>
    <row r="2689" customFormat="false" ht="15" hidden="false" customHeight="true" outlineLevel="0" collapsed="false">
      <c r="A2689" s="9" t="s">
        <v>12</v>
      </c>
      <c r="B2689" s="10" t="n">
        <v>40732</v>
      </c>
      <c r="C2689" s="10" t="n">
        <v>40735</v>
      </c>
      <c r="D2689" s="10" t="n">
        <v>40735</v>
      </c>
      <c r="E2689" s="11" t="n">
        <v>82</v>
      </c>
      <c r="F2689" s="11" t="n">
        <v>70</v>
      </c>
      <c r="G2689" s="11" t="n">
        <v>79.05</v>
      </c>
      <c r="H2689" s="11" t="n">
        <v>32.16</v>
      </c>
      <c r="I2689" s="12" t="n">
        <v>66400</v>
      </c>
      <c r="J2689" s="9" t="n">
        <v>75</v>
      </c>
      <c r="K2689" s="9" t="n">
        <v>35</v>
      </c>
    </row>
    <row r="2690" customFormat="false" ht="15" hidden="false" customHeight="true" outlineLevel="0" collapsed="false">
      <c r="A2690" s="9" t="s">
        <v>12</v>
      </c>
      <c r="B2690" s="10" t="n">
        <v>40735</v>
      </c>
      <c r="C2690" s="10" t="n">
        <v>40736</v>
      </c>
      <c r="D2690" s="10" t="n">
        <v>40736</v>
      </c>
      <c r="E2690" s="11" t="n">
        <v>128.5</v>
      </c>
      <c r="F2690" s="11" t="n">
        <v>117</v>
      </c>
      <c r="G2690" s="11" t="n">
        <v>121.48</v>
      </c>
      <c r="H2690" s="11" t="n">
        <v>42.43</v>
      </c>
      <c r="I2690" s="12" t="n">
        <v>146400</v>
      </c>
      <c r="J2690" s="9" t="n">
        <v>178</v>
      </c>
      <c r="K2690" s="9" t="n">
        <v>49</v>
      </c>
    </row>
    <row r="2691" customFormat="false" ht="15" hidden="false" customHeight="true" outlineLevel="0" collapsed="false">
      <c r="A2691" s="9" t="s">
        <v>12</v>
      </c>
      <c r="B2691" s="10" t="n">
        <v>40736</v>
      </c>
      <c r="C2691" s="10" t="n">
        <v>40737</v>
      </c>
      <c r="D2691" s="10" t="n">
        <v>40737</v>
      </c>
      <c r="E2691" s="11" t="n">
        <v>65</v>
      </c>
      <c r="F2691" s="11" t="n">
        <v>61.75</v>
      </c>
      <c r="G2691" s="11" t="n">
        <v>62.87</v>
      </c>
      <c r="H2691" s="11" t="n">
        <v>-58.61</v>
      </c>
      <c r="I2691" s="12" t="n">
        <v>103200</v>
      </c>
      <c r="J2691" s="9" t="n">
        <v>123</v>
      </c>
      <c r="K2691" s="9" t="n">
        <v>41</v>
      </c>
    </row>
    <row r="2692" customFormat="false" ht="15" hidden="false" customHeight="true" outlineLevel="0" collapsed="false">
      <c r="A2692" s="9" t="s">
        <v>12</v>
      </c>
      <c r="B2692" s="10" t="n">
        <v>40737</v>
      </c>
      <c r="C2692" s="10" t="n">
        <v>40738</v>
      </c>
      <c r="D2692" s="10" t="n">
        <v>40738</v>
      </c>
      <c r="E2692" s="11" t="n">
        <v>45.5</v>
      </c>
      <c r="F2692" s="11" t="n">
        <v>43.05</v>
      </c>
      <c r="G2692" s="11" t="n">
        <v>44.36</v>
      </c>
      <c r="H2692" s="11" t="n">
        <v>-18.51</v>
      </c>
      <c r="I2692" s="12" t="n">
        <v>88000</v>
      </c>
      <c r="J2692" s="9" t="n">
        <v>85</v>
      </c>
      <c r="K2692" s="9" t="n">
        <v>39</v>
      </c>
    </row>
    <row r="2693" customFormat="false" ht="15" hidden="false" customHeight="true" outlineLevel="0" collapsed="false">
      <c r="A2693" s="9" t="s">
        <v>12</v>
      </c>
      <c r="B2693" s="10" t="n">
        <v>40738</v>
      </c>
      <c r="C2693" s="10" t="n">
        <v>40739</v>
      </c>
      <c r="D2693" s="10" t="n">
        <v>40739</v>
      </c>
      <c r="E2693" s="11" t="n">
        <v>44.75</v>
      </c>
      <c r="F2693" s="11" t="n">
        <v>42</v>
      </c>
      <c r="G2693" s="11" t="n">
        <v>43.98</v>
      </c>
      <c r="H2693" s="11" t="n">
        <v>-0.38</v>
      </c>
      <c r="I2693" s="12" t="n">
        <v>56000</v>
      </c>
      <c r="J2693" s="9" t="n">
        <v>65</v>
      </c>
      <c r="K2693" s="9" t="n">
        <v>31</v>
      </c>
    </row>
    <row r="2694" customFormat="false" ht="15" hidden="false" customHeight="true" outlineLevel="0" collapsed="false">
      <c r="A2694" s="9" t="s">
        <v>12</v>
      </c>
      <c r="B2694" s="10" t="n">
        <v>40739</v>
      </c>
      <c r="C2694" s="10" t="n">
        <v>40742</v>
      </c>
      <c r="D2694" s="10" t="n">
        <v>40742</v>
      </c>
      <c r="E2694" s="11" t="n">
        <v>87.5</v>
      </c>
      <c r="F2694" s="11" t="n">
        <v>81.25</v>
      </c>
      <c r="G2694" s="11" t="n">
        <v>82.93</v>
      </c>
      <c r="H2694" s="11" t="n">
        <v>38.95</v>
      </c>
      <c r="I2694" s="12" t="n">
        <v>51200</v>
      </c>
      <c r="J2694" s="9" t="n">
        <v>59</v>
      </c>
      <c r="K2694" s="9" t="n">
        <v>34</v>
      </c>
    </row>
    <row r="2695" customFormat="false" ht="15" hidden="false" customHeight="true" outlineLevel="0" collapsed="false">
      <c r="A2695" s="9" t="s">
        <v>12</v>
      </c>
      <c r="B2695" s="10" t="n">
        <v>40742</v>
      </c>
      <c r="C2695" s="10" t="n">
        <v>40743</v>
      </c>
      <c r="D2695" s="10" t="n">
        <v>40743</v>
      </c>
      <c r="E2695" s="11" t="n">
        <v>82</v>
      </c>
      <c r="F2695" s="11" t="n">
        <v>73.5</v>
      </c>
      <c r="G2695" s="11" t="n">
        <v>77.23</v>
      </c>
      <c r="H2695" s="11" t="n">
        <v>-5.7</v>
      </c>
      <c r="I2695" s="12" t="n">
        <v>93600</v>
      </c>
      <c r="J2695" s="9" t="n">
        <v>113</v>
      </c>
      <c r="K2695" s="9" t="n">
        <v>42</v>
      </c>
    </row>
    <row r="2696" customFormat="false" ht="15" hidden="false" customHeight="true" outlineLevel="0" collapsed="false">
      <c r="A2696" s="9" t="s">
        <v>12</v>
      </c>
      <c r="B2696" s="10" t="n">
        <v>40743</v>
      </c>
      <c r="C2696" s="10" t="n">
        <v>40744</v>
      </c>
      <c r="D2696" s="10" t="n">
        <v>40744</v>
      </c>
      <c r="E2696" s="11" t="n">
        <v>92.25</v>
      </c>
      <c r="F2696" s="11" t="n">
        <v>86.5</v>
      </c>
      <c r="G2696" s="11" t="n">
        <v>89.34</v>
      </c>
      <c r="H2696" s="11" t="n">
        <v>12.11</v>
      </c>
      <c r="I2696" s="12" t="n">
        <v>88000</v>
      </c>
      <c r="J2696" s="9" t="n">
        <v>107</v>
      </c>
      <c r="K2696" s="9" t="n">
        <v>39</v>
      </c>
    </row>
    <row r="2697" customFormat="false" ht="15" hidden="false" customHeight="true" outlineLevel="0" collapsed="false">
      <c r="A2697" s="9" t="s">
        <v>12</v>
      </c>
      <c r="B2697" s="10" t="n">
        <v>40744</v>
      </c>
      <c r="C2697" s="10" t="n">
        <v>40745</v>
      </c>
      <c r="D2697" s="10" t="n">
        <v>40745</v>
      </c>
      <c r="E2697" s="11" t="n">
        <v>144.75</v>
      </c>
      <c r="F2697" s="11" t="n">
        <v>128</v>
      </c>
      <c r="G2697" s="11" t="n">
        <v>135.46</v>
      </c>
      <c r="H2697" s="11" t="n">
        <v>46.12</v>
      </c>
      <c r="I2697" s="12" t="n">
        <v>45600</v>
      </c>
      <c r="J2697" s="9" t="n">
        <v>57</v>
      </c>
      <c r="K2697" s="9" t="n">
        <v>27</v>
      </c>
    </row>
    <row r="2698" customFormat="false" ht="15" hidden="false" customHeight="true" outlineLevel="0" collapsed="false">
      <c r="A2698" s="9" t="s">
        <v>12</v>
      </c>
      <c r="B2698" s="10" t="n">
        <v>40745</v>
      </c>
      <c r="C2698" s="10" t="n">
        <v>40746</v>
      </c>
      <c r="D2698" s="10" t="n">
        <v>40746</v>
      </c>
      <c r="E2698" s="11" t="n">
        <v>222</v>
      </c>
      <c r="F2698" s="11" t="n">
        <v>189</v>
      </c>
      <c r="G2698" s="11" t="n">
        <v>207.1</v>
      </c>
      <c r="H2698" s="11" t="n">
        <v>71.64</v>
      </c>
      <c r="I2698" s="12" t="n">
        <v>140800</v>
      </c>
      <c r="J2698" s="9" t="n">
        <v>174</v>
      </c>
      <c r="K2698" s="9" t="n">
        <v>47</v>
      </c>
    </row>
    <row r="2699" customFormat="false" ht="15" hidden="false" customHeight="true" outlineLevel="0" collapsed="false">
      <c r="A2699" s="9" t="s">
        <v>12</v>
      </c>
      <c r="B2699" s="10" t="n">
        <v>40746</v>
      </c>
      <c r="C2699" s="10" t="n">
        <v>40749</v>
      </c>
      <c r="D2699" s="10" t="n">
        <v>40749</v>
      </c>
      <c r="E2699" s="11" t="n">
        <v>73</v>
      </c>
      <c r="F2699" s="11" t="n">
        <v>68</v>
      </c>
      <c r="G2699" s="11" t="n">
        <v>71.66</v>
      </c>
      <c r="H2699" s="11" t="n">
        <v>-135.44</v>
      </c>
      <c r="I2699" s="12" t="n">
        <v>32800</v>
      </c>
      <c r="J2699" s="9" t="n">
        <v>39</v>
      </c>
      <c r="K2699" s="9" t="n">
        <v>21</v>
      </c>
    </row>
    <row r="2700" customFormat="false" ht="15" hidden="false" customHeight="true" outlineLevel="0" collapsed="false">
      <c r="A2700" s="9" t="s">
        <v>12</v>
      </c>
      <c r="B2700" s="10" t="n">
        <v>40749</v>
      </c>
      <c r="C2700" s="10" t="n">
        <v>40750</v>
      </c>
      <c r="D2700" s="10" t="n">
        <v>40750</v>
      </c>
      <c r="E2700" s="11" t="n">
        <v>73</v>
      </c>
      <c r="F2700" s="11" t="n">
        <v>57.5</v>
      </c>
      <c r="G2700" s="11" t="n">
        <v>60.66</v>
      </c>
      <c r="H2700" s="11" t="n">
        <v>-11</v>
      </c>
      <c r="I2700" s="12" t="n">
        <v>118400</v>
      </c>
      <c r="J2700" s="9" t="n">
        <v>143</v>
      </c>
      <c r="K2700" s="9" t="n">
        <v>39</v>
      </c>
    </row>
    <row r="2701" customFormat="false" ht="15" hidden="false" customHeight="true" outlineLevel="0" collapsed="false">
      <c r="A2701" s="9" t="s">
        <v>12</v>
      </c>
      <c r="B2701" s="10" t="n">
        <v>40750</v>
      </c>
      <c r="C2701" s="10" t="n">
        <v>40751</v>
      </c>
      <c r="D2701" s="10" t="n">
        <v>40751</v>
      </c>
      <c r="E2701" s="11" t="n">
        <v>62.25</v>
      </c>
      <c r="F2701" s="11" t="n">
        <v>58.25</v>
      </c>
      <c r="G2701" s="11" t="n">
        <v>60.32</v>
      </c>
      <c r="H2701" s="11" t="n">
        <v>-0.34</v>
      </c>
      <c r="I2701" s="12" t="n">
        <v>85600</v>
      </c>
      <c r="J2701" s="9" t="n">
        <v>102</v>
      </c>
      <c r="K2701" s="9" t="n">
        <v>36</v>
      </c>
    </row>
    <row r="2702" customFormat="false" ht="15" hidden="false" customHeight="true" outlineLevel="0" collapsed="false">
      <c r="A2702" s="9" t="s">
        <v>12</v>
      </c>
      <c r="B2702" s="10" t="n">
        <v>40751</v>
      </c>
      <c r="C2702" s="10" t="n">
        <v>40752</v>
      </c>
      <c r="D2702" s="10" t="n">
        <v>40752</v>
      </c>
      <c r="E2702" s="11" t="n">
        <v>72</v>
      </c>
      <c r="F2702" s="11" t="n">
        <v>67.5</v>
      </c>
      <c r="G2702" s="11" t="n">
        <v>69.45</v>
      </c>
      <c r="H2702" s="11" t="n">
        <v>9.13</v>
      </c>
      <c r="I2702" s="12" t="n">
        <v>100800</v>
      </c>
      <c r="J2702" s="9" t="n">
        <v>122</v>
      </c>
      <c r="K2702" s="9" t="n">
        <v>45</v>
      </c>
    </row>
    <row r="2703" customFormat="false" ht="15" hidden="false" customHeight="true" outlineLevel="0" collapsed="false">
      <c r="A2703" s="9" t="s">
        <v>12</v>
      </c>
      <c r="B2703" s="10" t="n">
        <v>40752</v>
      </c>
      <c r="C2703" s="10" t="n">
        <v>40753</v>
      </c>
      <c r="D2703" s="10" t="n">
        <v>40753</v>
      </c>
      <c r="E2703" s="11" t="n">
        <v>92</v>
      </c>
      <c r="F2703" s="11" t="n">
        <v>89</v>
      </c>
      <c r="G2703" s="11" t="n">
        <v>90.29</v>
      </c>
      <c r="H2703" s="11" t="n">
        <v>20.84</v>
      </c>
      <c r="I2703" s="12" t="n">
        <v>51200</v>
      </c>
      <c r="J2703" s="9" t="n">
        <v>63</v>
      </c>
      <c r="K2703" s="9" t="n">
        <v>33</v>
      </c>
    </row>
    <row r="2704" customFormat="false" ht="15" hidden="false" customHeight="true" outlineLevel="0" collapsed="false">
      <c r="A2704" s="9" t="s">
        <v>12</v>
      </c>
      <c r="B2704" s="10" t="n">
        <v>40753</v>
      </c>
      <c r="C2704" s="10" t="n">
        <v>40756</v>
      </c>
      <c r="D2704" s="10" t="n">
        <v>40756</v>
      </c>
      <c r="E2704" s="11" t="n">
        <v>75</v>
      </c>
      <c r="F2704" s="11" t="n">
        <v>71</v>
      </c>
      <c r="G2704" s="11" t="n">
        <v>73.03</v>
      </c>
      <c r="H2704" s="11" t="n">
        <v>-17.26</v>
      </c>
      <c r="I2704" s="12" t="n">
        <v>27200</v>
      </c>
      <c r="J2704" s="9" t="n">
        <v>34</v>
      </c>
      <c r="K2704" s="9" t="n">
        <v>24</v>
      </c>
    </row>
    <row r="2705" customFormat="false" ht="15" hidden="false" customHeight="true" outlineLevel="0" collapsed="false">
      <c r="A2705" s="9" t="s">
        <v>12</v>
      </c>
      <c r="B2705" s="10" t="n">
        <v>40756</v>
      </c>
      <c r="C2705" s="10" t="n">
        <v>40757</v>
      </c>
      <c r="D2705" s="10" t="n">
        <v>40757</v>
      </c>
      <c r="E2705" s="11" t="n">
        <v>85</v>
      </c>
      <c r="F2705" s="11" t="n">
        <v>79</v>
      </c>
      <c r="G2705" s="11" t="n">
        <v>81.56</v>
      </c>
      <c r="H2705" s="11" t="n">
        <v>8.53</v>
      </c>
      <c r="I2705" s="12" t="n">
        <v>46400</v>
      </c>
      <c r="J2705" s="9" t="n">
        <v>58</v>
      </c>
      <c r="K2705" s="9" t="n">
        <v>30</v>
      </c>
    </row>
    <row r="2706" customFormat="false" ht="15" hidden="false" customHeight="true" outlineLevel="0" collapsed="false">
      <c r="A2706" s="9" t="s">
        <v>12</v>
      </c>
      <c r="B2706" s="10" t="n">
        <v>40757</v>
      </c>
      <c r="C2706" s="10" t="n">
        <v>40758</v>
      </c>
      <c r="D2706" s="10" t="n">
        <v>40758</v>
      </c>
      <c r="E2706" s="11" t="n">
        <v>54</v>
      </c>
      <c r="F2706" s="11" t="n">
        <v>50.75</v>
      </c>
      <c r="G2706" s="11" t="n">
        <v>52.43</v>
      </c>
      <c r="H2706" s="11" t="n">
        <v>-29.13</v>
      </c>
      <c r="I2706" s="12" t="n">
        <v>131200</v>
      </c>
      <c r="J2706" s="9" t="n">
        <v>154</v>
      </c>
      <c r="K2706" s="9" t="n">
        <v>44</v>
      </c>
    </row>
    <row r="2707" customFormat="false" ht="15" hidden="false" customHeight="true" outlineLevel="0" collapsed="false">
      <c r="A2707" s="9" t="s">
        <v>12</v>
      </c>
      <c r="B2707" s="10" t="n">
        <v>40758</v>
      </c>
      <c r="C2707" s="10" t="n">
        <v>40759</v>
      </c>
      <c r="D2707" s="10" t="n">
        <v>40759</v>
      </c>
      <c r="E2707" s="11" t="n">
        <v>53.25</v>
      </c>
      <c r="F2707" s="11" t="n">
        <v>51</v>
      </c>
      <c r="G2707" s="11" t="n">
        <v>52.21</v>
      </c>
      <c r="H2707" s="11" t="n">
        <v>-0.22</v>
      </c>
      <c r="I2707" s="12" t="n">
        <v>108000</v>
      </c>
      <c r="J2707" s="9" t="n">
        <v>124</v>
      </c>
      <c r="K2707" s="9" t="n">
        <v>43</v>
      </c>
    </row>
    <row r="2708" customFormat="false" ht="15" hidden="false" customHeight="true" outlineLevel="0" collapsed="false">
      <c r="A2708" s="9" t="s">
        <v>12</v>
      </c>
      <c r="B2708" s="10" t="n">
        <v>40759</v>
      </c>
      <c r="C2708" s="10" t="n">
        <v>40760</v>
      </c>
      <c r="D2708" s="10" t="n">
        <v>40760</v>
      </c>
      <c r="E2708" s="11" t="n">
        <v>53.5</v>
      </c>
      <c r="F2708" s="11" t="n">
        <v>49</v>
      </c>
      <c r="G2708" s="11" t="n">
        <v>51.47</v>
      </c>
      <c r="H2708" s="11" t="n">
        <v>-0.74</v>
      </c>
      <c r="I2708" s="12" t="n">
        <v>41600</v>
      </c>
      <c r="J2708" s="9" t="n">
        <v>49</v>
      </c>
      <c r="K2708" s="9" t="n">
        <v>27</v>
      </c>
    </row>
    <row r="2709" customFormat="false" ht="15" hidden="false" customHeight="true" outlineLevel="0" collapsed="false">
      <c r="A2709" s="9" t="s">
        <v>12</v>
      </c>
      <c r="B2709" s="10" t="n">
        <v>40760</v>
      </c>
      <c r="C2709" s="10" t="n">
        <v>40763</v>
      </c>
      <c r="D2709" s="10" t="n">
        <v>40763</v>
      </c>
      <c r="E2709" s="11" t="n">
        <v>68</v>
      </c>
      <c r="F2709" s="11" t="n">
        <v>62</v>
      </c>
      <c r="G2709" s="11" t="n">
        <v>65.76</v>
      </c>
      <c r="H2709" s="11" t="n">
        <v>14.29</v>
      </c>
      <c r="I2709" s="12" t="n">
        <v>24000</v>
      </c>
      <c r="J2709" s="9" t="n">
        <v>28</v>
      </c>
      <c r="K2709" s="9" t="n">
        <v>22</v>
      </c>
    </row>
    <row r="2710" customFormat="false" ht="15" hidden="false" customHeight="true" outlineLevel="0" collapsed="false">
      <c r="A2710" s="9" t="s">
        <v>12</v>
      </c>
      <c r="B2710" s="10" t="n">
        <v>40763</v>
      </c>
      <c r="C2710" s="10" t="n">
        <v>40764</v>
      </c>
      <c r="D2710" s="10" t="n">
        <v>40764</v>
      </c>
      <c r="E2710" s="11" t="n">
        <v>62</v>
      </c>
      <c r="F2710" s="11" t="n">
        <v>58.5</v>
      </c>
      <c r="G2710" s="11" t="n">
        <v>60.25</v>
      </c>
      <c r="H2710" s="11" t="n">
        <v>-5.51</v>
      </c>
      <c r="I2710" s="12" t="n">
        <v>58400</v>
      </c>
      <c r="J2710" s="9" t="n">
        <v>69</v>
      </c>
      <c r="K2710" s="9" t="n">
        <v>32</v>
      </c>
    </row>
    <row r="2711" customFormat="false" ht="15" hidden="false" customHeight="true" outlineLevel="0" collapsed="false">
      <c r="A2711" s="9" t="s">
        <v>12</v>
      </c>
      <c r="B2711" s="10" t="n">
        <v>40764</v>
      </c>
      <c r="C2711" s="10" t="n">
        <v>40765</v>
      </c>
      <c r="D2711" s="10" t="n">
        <v>40765</v>
      </c>
      <c r="E2711" s="11" t="n">
        <v>53</v>
      </c>
      <c r="F2711" s="11" t="n">
        <v>49.75</v>
      </c>
      <c r="G2711" s="11" t="n">
        <v>51.13</v>
      </c>
      <c r="H2711" s="11" t="n">
        <v>-9.12</v>
      </c>
      <c r="I2711" s="12" t="n">
        <v>80000</v>
      </c>
      <c r="J2711" s="9" t="n">
        <v>89</v>
      </c>
      <c r="K2711" s="9" t="n">
        <v>39</v>
      </c>
    </row>
    <row r="2712" customFormat="false" ht="15" hidden="false" customHeight="true" outlineLevel="0" collapsed="false">
      <c r="A2712" s="9" t="s">
        <v>12</v>
      </c>
      <c r="B2712" s="10" t="n">
        <v>40765</v>
      </c>
      <c r="C2712" s="10" t="n">
        <v>40766</v>
      </c>
      <c r="D2712" s="10" t="n">
        <v>40766</v>
      </c>
      <c r="E2712" s="11" t="n">
        <v>45</v>
      </c>
      <c r="F2712" s="11" t="n">
        <v>43.25</v>
      </c>
      <c r="G2712" s="11" t="n">
        <v>44.26</v>
      </c>
      <c r="H2712" s="11" t="n">
        <v>-6.87</v>
      </c>
      <c r="I2712" s="12" t="n">
        <v>56800</v>
      </c>
      <c r="J2712" s="9" t="n">
        <v>69</v>
      </c>
      <c r="K2712" s="9" t="n">
        <v>28</v>
      </c>
    </row>
    <row r="2713" customFormat="false" ht="15" hidden="false" customHeight="true" outlineLevel="0" collapsed="false">
      <c r="A2713" s="9" t="s">
        <v>12</v>
      </c>
      <c r="B2713" s="10" t="n">
        <v>40766</v>
      </c>
      <c r="C2713" s="10" t="n">
        <v>40767</v>
      </c>
      <c r="D2713" s="10" t="n">
        <v>40767</v>
      </c>
      <c r="E2713" s="11" t="n">
        <v>44.75</v>
      </c>
      <c r="F2713" s="11" t="n">
        <v>42.25</v>
      </c>
      <c r="G2713" s="11" t="n">
        <v>43.87</v>
      </c>
      <c r="H2713" s="11" t="n">
        <v>-0.39</v>
      </c>
      <c r="I2713" s="12" t="n">
        <v>64000</v>
      </c>
      <c r="J2713" s="9" t="n">
        <v>68</v>
      </c>
      <c r="K2713" s="9" t="n">
        <v>30</v>
      </c>
    </row>
    <row r="2714" customFormat="false" ht="15" hidden="false" customHeight="true" outlineLevel="0" collapsed="false">
      <c r="A2714" s="9" t="s">
        <v>12</v>
      </c>
      <c r="B2714" s="10" t="n">
        <v>40767</v>
      </c>
      <c r="C2714" s="10" t="n">
        <v>40770</v>
      </c>
      <c r="D2714" s="10" t="n">
        <v>40770</v>
      </c>
      <c r="E2714" s="11" t="n">
        <v>43.25</v>
      </c>
      <c r="F2714" s="11" t="n">
        <v>41.25</v>
      </c>
      <c r="G2714" s="11" t="n">
        <v>42.11</v>
      </c>
      <c r="H2714" s="11" t="n">
        <v>-1.76</v>
      </c>
      <c r="I2714" s="12" t="n">
        <v>60800</v>
      </c>
      <c r="J2714" s="9" t="n">
        <v>71</v>
      </c>
      <c r="K2714" s="9" t="n">
        <v>28</v>
      </c>
    </row>
    <row r="2715" customFormat="false" ht="15" hidden="false" customHeight="true" outlineLevel="0" collapsed="false">
      <c r="A2715" s="9" t="s">
        <v>12</v>
      </c>
      <c r="B2715" s="10" t="n">
        <v>40770</v>
      </c>
      <c r="C2715" s="10" t="n">
        <v>40771</v>
      </c>
      <c r="D2715" s="10" t="n">
        <v>40771</v>
      </c>
      <c r="E2715" s="11" t="n">
        <v>45.2</v>
      </c>
      <c r="F2715" s="11" t="n">
        <v>43</v>
      </c>
      <c r="G2715" s="11" t="n">
        <v>44.14</v>
      </c>
      <c r="H2715" s="11" t="n">
        <v>2.03</v>
      </c>
      <c r="I2715" s="12" t="n">
        <v>69600</v>
      </c>
      <c r="J2715" s="9" t="n">
        <v>83</v>
      </c>
      <c r="K2715" s="9" t="n">
        <v>34</v>
      </c>
    </row>
    <row r="2716" customFormat="false" ht="15" hidden="false" customHeight="true" outlineLevel="0" collapsed="false">
      <c r="A2716" s="9" t="s">
        <v>12</v>
      </c>
      <c r="B2716" s="10" t="n">
        <v>40771</v>
      </c>
      <c r="C2716" s="10" t="n">
        <v>40772</v>
      </c>
      <c r="D2716" s="10" t="n">
        <v>40772</v>
      </c>
      <c r="E2716" s="11" t="n">
        <v>48.15</v>
      </c>
      <c r="F2716" s="11" t="n">
        <v>47</v>
      </c>
      <c r="G2716" s="11" t="n">
        <v>47.47</v>
      </c>
      <c r="H2716" s="11" t="n">
        <v>3.33</v>
      </c>
      <c r="I2716" s="12" t="n">
        <v>44800</v>
      </c>
      <c r="J2716" s="9" t="n">
        <v>54</v>
      </c>
      <c r="K2716" s="9" t="n">
        <v>34</v>
      </c>
    </row>
    <row r="2717" customFormat="false" ht="15" hidden="false" customHeight="true" outlineLevel="0" collapsed="false">
      <c r="A2717" s="9" t="s">
        <v>12</v>
      </c>
      <c r="B2717" s="10" t="n">
        <v>40772</v>
      </c>
      <c r="C2717" s="10" t="n">
        <v>40773</v>
      </c>
      <c r="D2717" s="10" t="n">
        <v>40773</v>
      </c>
      <c r="E2717" s="11" t="n">
        <v>52.25</v>
      </c>
      <c r="F2717" s="11" t="n">
        <v>49.5</v>
      </c>
      <c r="G2717" s="11" t="n">
        <v>50.88</v>
      </c>
      <c r="H2717" s="11" t="n">
        <v>3.41</v>
      </c>
      <c r="I2717" s="12" t="n">
        <v>85600</v>
      </c>
      <c r="J2717" s="9" t="n">
        <v>98</v>
      </c>
      <c r="K2717" s="9" t="n">
        <v>41</v>
      </c>
    </row>
    <row r="2718" customFormat="false" ht="15" hidden="false" customHeight="true" outlineLevel="0" collapsed="false">
      <c r="A2718" s="9" t="s">
        <v>12</v>
      </c>
      <c r="B2718" s="10" t="n">
        <v>40773</v>
      </c>
      <c r="C2718" s="10" t="n">
        <v>40774</v>
      </c>
      <c r="D2718" s="10" t="n">
        <v>40774</v>
      </c>
      <c r="E2718" s="11" t="n">
        <v>51</v>
      </c>
      <c r="F2718" s="11" t="n">
        <v>49</v>
      </c>
      <c r="G2718" s="11" t="n">
        <v>50.25</v>
      </c>
      <c r="H2718" s="11" t="n">
        <v>-0.63</v>
      </c>
      <c r="I2718" s="12" t="n">
        <v>46400</v>
      </c>
      <c r="J2718" s="9" t="n">
        <v>57</v>
      </c>
      <c r="K2718" s="9" t="n">
        <v>28</v>
      </c>
    </row>
    <row r="2719" customFormat="false" ht="15" hidden="false" customHeight="true" outlineLevel="0" collapsed="false">
      <c r="A2719" s="9" t="s">
        <v>12</v>
      </c>
      <c r="B2719" s="10" t="n">
        <v>40774</v>
      </c>
      <c r="C2719" s="10" t="n">
        <v>40777</v>
      </c>
      <c r="D2719" s="10" t="n">
        <v>40777</v>
      </c>
      <c r="E2719" s="11" t="n">
        <v>52</v>
      </c>
      <c r="F2719" s="11" t="n">
        <v>49</v>
      </c>
      <c r="G2719" s="11" t="n">
        <v>49.61</v>
      </c>
      <c r="H2719" s="11" t="n">
        <v>-0.64</v>
      </c>
      <c r="I2719" s="12" t="n">
        <v>56000</v>
      </c>
      <c r="J2719" s="9" t="n">
        <v>67</v>
      </c>
      <c r="K2719" s="9" t="n">
        <v>30</v>
      </c>
    </row>
    <row r="2720" customFormat="false" ht="15" hidden="false" customHeight="true" outlineLevel="0" collapsed="false">
      <c r="A2720" s="9" t="s">
        <v>12</v>
      </c>
      <c r="B2720" s="10" t="n">
        <v>40777</v>
      </c>
      <c r="C2720" s="10" t="n">
        <v>40778</v>
      </c>
      <c r="D2720" s="10" t="n">
        <v>40778</v>
      </c>
      <c r="E2720" s="11" t="n">
        <v>42</v>
      </c>
      <c r="F2720" s="11" t="n">
        <v>39.75</v>
      </c>
      <c r="G2720" s="11" t="n">
        <v>40.98</v>
      </c>
      <c r="H2720" s="11" t="n">
        <v>-8.63</v>
      </c>
      <c r="I2720" s="12" t="n">
        <v>124800</v>
      </c>
      <c r="J2720" s="9" t="n">
        <v>143</v>
      </c>
      <c r="K2720" s="9" t="n">
        <v>47</v>
      </c>
    </row>
    <row r="2721" customFormat="false" ht="15" hidden="false" customHeight="true" outlineLevel="0" collapsed="false">
      <c r="A2721" s="9" t="s">
        <v>12</v>
      </c>
      <c r="B2721" s="10" t="n">
        <v>40778</v>
      </c>
      <c r="C2721" s="10" t="n">
        <v>40779</v>
      </c>
      <c r="D2721" s="10" t="n">
        <v>40779</v>
      </c>
      <c r="E2721" s="11" t="n">
        <v>47.25</v>
      </c>
      <c r="F2721" s="11" t="n">
        <v>44.5</v>
      </c>
      <c r="G2721" s="11" t="n">
        <v>46.03</v>
      </c>
      <c r="H2721" s="11" t="n">
        <v>5.05</v>
      </c>
      <c r="I2721" s="12" t="n">
        <v>61600</v>
      </c>
      <c r="J2721" s="9" t="n">
        <v>77</v>
      </c>
      <c r="K2721" s="9" t="n">
        <v>39</v>
      </c>
    </row>
    <row r="2722" customFormat="false" ht="15" hidden="false" customHeight="true" outlineLevel="0" collapsed="false">
      <c r="A2722" s="9" t="s">
        <v>12</v>
      </c>
      <c r="B2722" s="10" t="n">
        <v>40779</v>
      </c>
      <c r="C2722" s="10" t="n">
        <v>40780</v>
      </c>
      <c r="D2722" s="10" t="n">
        <v>40780</v>
      </c>
      <c r="E2722" s="11" t="n">
        <v>60.25</v>
      </c>
      <c r="F2722" s="11" t="n">
        <v>56.25</v>
      </c>
      <c r="G2722" s="11" t="n">
        <v>58.14</v>
      </c>
      <c r="H2722" s="11" t="n">
        <v>12.11</v>
      </c>
      <c r="I2722" s="12" t="n">
        <v>160800</v>
      </c>
      <c r="J2722" s="9" t="n">
        <v>186</v>
      </c>
      <c r="K2722" s="9" t="n">
        <v>41</v>
      </c>
    </row>
    <row r="2723" customFormat="false" ht="15" hidden="false" customHeight="true" outlineLevel="0" collapsed="false">
      <c r="A2723" s="9" t="s">
        <v>12</v>
      </c>
      <c r="B2723" s="10" t="n">
        <v>40780</v>
      </c>
      <c r="C2723" s="10" t="n">
        <v>40781</v>
      </c>
      <c r="D2723" s="10" t="n">
        <v>40781</v>
      </c>
      <c r="E2723" s="11" t="n">
        <v>54</v>
      </c>
      <c r="F2723" s="11" t="n">
        <v>51</v>
      </c>
      <c r="G2723" s="11" t="n">
        <v>52.36</v>
      </c>
      <c r="H2723" s="11" t="n">
        <v>-5.78</v>
      </c>
      <c r="I2723" s="12" t="n">
        <v>71200</v>
      </c>
      <c r="J2723" s="9" t="n">
        <v>85</v>
      </c>
      <c r="K2723" s="9" t="n">
        <v>35</v>
      </c>
    </row>
    <row r="2724" customFormat="false" ht="15" hidden="false" customHeight="true" outlineLevel="0" collapsed="false">
      <c r="A2724" s="9" t="s">
        <v>12</v>
      </c>
      <c r="B2724" s="10" t="n">
        <v>40781</v>
      </c>
      <c r="C2724" s="10" t="n">
        <v>40784</v>
      </c>
      <c r="D2724" s="10" t="n">
        <v>40784</v>
      </c>
      <c r="E2724" s="11" t="n">
        <v>41</v>
      </c>
      <c r="F2724" s="11" t="n">
        <v>39</v>
      </c>
      <c r="G2724" s="11" t="n">
        <v>39.66</v>
      </c>
      <c r="H2724" s="11" t="n">
        <v>-12.7</v>
      </c>
      <c r="I2724" s="12" t="n">
        <v>62400</v>
      </c>
      <c r="J2724" s="9" t="n">
        <v>67</v>
      </c>
      <c r="K2724" s="9" t="n">
        <v>34</v>
      </c>
    </row>
    <row r="2725" customFormat="false" ht="15" hidden="false" customHeight="true" outlineLevel="0" collapsed="false">
      <c r="A2725" s="9" t="s">
        <v>12</v>
      </c>
      <c r="B2725" s="10" t="n">
        <v>40784</v>
      </c>
      <c r="C2725" s="10" t="n">
        <v>40785</v>
      </c>
      <c r="D2725" s="10" t="n">
        <v>40785</v>
      </c>
      <c r="E2725" s="11" t="n">
        <v>42.75</v>
      </c>
      <c r="F2725" s="11" t="n">
        <v>40</v>
      </c>
      <c r="G2725" s="11" t="n">
        <v>41.29</v>
      </c>
      <c r="H2725" s="11" t="n">
        <v>1.63</v>
      </c>
      <c r="I2725" s="12" t="n">
        <v>60000</v>
      </c>
      <c r="J2725" s="9" t="n">
        <v>68</v>
      </c>
      <c r="K2725" s="9" t="n">
        <v>40</v>
      </c>
    </row>
    <row r="2726" customFormat="false" ht="15" hidden="false" customHeight="true" outlineLevel="0" collapsed="false">
      <c r="A2726" s="9" t="s">
        <v>12</v>
      </c>
      <c r="B2726" s="10" t="n">
        <v>40785</v>
      </c>
      <c r="C2726" s="10" t="n">
        <v>40786</v>
      </c>
      <c r="D2726" s="10" t="n">
        <v>40786</v>
      </c>
      <c r="E2726" s="11" t="n">
        <v>44</v>
      </c>
      <c r="F2726" s="11" t="n">
        <v>42.55</v>
      </c>
      <c r="G2726" s="11" t="n">
        <v>43.52</v>
      </c>
      <c r="H2726" s="11" t="n">
        <v>2.23</v>
      </c>
      <c r="I2726" s="12" t="n">
        <v>51200</v>
      </c>
      <c r="J2726" s="9" t="n">
        <v>58</v>
      </c>
      <c r="K2726" s="9" t="n">
        <v>32</v>
      </c>
    </row>
    <row r="2727" customFormat="false" ht="15" hidden="false" customHeight="true" outlineLevel="0" collapsed="false">
      <c r="A2727" s="9" t="s">
        <v>12</v>
      </c>
      <c r="B2727" s="10" t="n">
        <v>40786</v>
      </c>
      <c r="C2727" s="10" t="n">
        <v>40787</v>
      </c>
      <c r="D2727" s="10" t="n">
        <v>40787</v>
      </c>
      <c r="E2727" s="11" t="n">
        <v>56.5</v>
      </c>
      <c r="F2727" s="11" t="n">
        <v>53</v>
      </c>
      <c r="G2727" s="11" t="n">
        <v>55.02</v>
      </c>
      <c r="H2727" s="11" t="n">
        <v>11.5</v>
      </c>
      <c r="I2727" s="12" t="n">
        <v>56800</v>
      </c>
      <c r="J2727" s="9" t="n">
        <v>69</v>
      </c>
      <c r="K2727" s="9" t="n">
        <v>33</v>
      </c>
    </row>
    <row r="2728" customFormat="false" ht="15" hidden="false" customHeight="true" outlineLevel="0" collapsed="false">
      <c r="A2728" s="9" t="s">
        <v>12</v>
      </c>
      <c r="B2728" s="10" t="n">
        <v>40787</v>
      </c>
      <c r="C2728" s="10" t="n">
        <v>40788</v>
      </c>
      <c r="D2728" s="10" t="n">
        <v>40788</v>
      </c>
      <c r="E2728" s="11" t="n">
        <v>54</v>
      </c>
      <c r="F2728" s="11" t="n">
        <v>51.55</v>
      </c>
      <c r="G2728" s="11" t="n">
        <v>52.98</v>
      </c>
      <c r="H2728" s="11" t="n">
        <v>-2.04</v>
      </c>
      <c r="I2728" s="12" t="n">
        <v>65600</v>
      </c>
      <c r="J2728" s="9" t="n">
        <v>80</v>
      </c>
      <c r="K2728" s="9" t="n">
        <v>32</v>
      </c>
    </row>
    <row r="2729" customFormat="false" ht="15" hidden="false" customHeight="true" outlineLevel="0" collapsed="false">
      <c r="A2729" s="9" t="s">
        <v>12</v>
      </c>
      <c r="B2729" s="10" t="n">
        <v>40788</v>
      </c>
      <c r="C2729" s="10" t="n">
        <v>40792</v>
      </c>
      <c r="D2729" s="10" t="n">
        <v>40792</v>
      </c>
      <c r="E2729" s="11" t="n">
        <v>39</v>
      </c>
      <c r="F2729" s="11" t="n">
        <v>37.5</v>
      </c>
      <c r="G2729" s="11" t="n">
        <v>38.29</v>
      </c>
      <c r="H2729" s="11" t="n">
        <v>-14.69</v>
      </c>
      <c r="I2729" s="12" t="n">
        <v>42400</v>
      </c>
      <c r="J2729" s="9" t="n">
        <v>38</v>
      </c>
      <c r="K2729" s="9" t="n">
        <v>33</v>
      </c>
    </row>
    <row r="2730" customFormat="false" ht="15" hidden="false" customHeight="true" outlineLevel="0" collapsed="false">
      <c r="A2730" s="9" t="s">
        <v>12</v>
      </c>
      <c r="B2730" s="10" t="n">
        <v>40792</v>
      </c>
      <c r="C2730" s="10" t="n">
        <v>40793</v>
      </c>
      <c r="D2730" s="10" t="n">
        <v>40793</v>
      </c>
      <c r="E2730" s="11" t="n">
        <v>42.5</v>
      </c>
      <c r="F2730" s="11" t="n">
        <v>41.25</v>
      </c>
      <c r="G2730" s="11" t="n">
        <v>41.8</v>
      </c>
      <c r="H2730" s="11" t="n">
        <v>3.51</v>
      </c>
      <c r="I2730" s="12" t="n">
        <v>58400</v>
      </c>
      <c r="J2730" s="9" t="n">
        <v>63</v>
      </c>
      <c r="K2730" s="9" t="n">
        <v>36</v>
      </c>
    </row>
    <row r="2731" customFormat="false" ht="15" hidden="false" customHeight="true" outlineLevel="0" collapsed="false">
      <c r="A2731" s="9" t="s">
        <v>12</v>
      </c>
      <c r="B2731" s="10" t="n">
        <v>40793</v>
      </c>
      <c r="C2731" s="10" t="n">
        <v>40794</v>
      </c>
      <c r="D2731" s="10" t="n">
        <v>40794</v>
      </c>
      <c r="E2731" s="11" t="n">
        <v>48</v>
      </c>
      <c r="F2731" s="11" t="n">
        <v>44.5</v>
      </c>
      <c r="G2731" s="11" t="n">
        <v>46.31</v>
      </c>
      <c r="H2731" s="11" t="n">
        <v>4.51</v>
      </c>
      <c r="I2731" s="12" t="n">
        <v>59200</v>
      </c>
      <c r="J2731" s="9" t="n">
        <v>73</v>
      </c>
      <c r="K2731" s="9" t="n">
        <v>33</v>
      </c>
    </row>
    <row r="2732" customFormat="false" ht="15" hidden="false" customHeight="true" outlineLevel="0" collapsed="false">
      <c r="A2732" s="9" t="s">
        <v>12</v>
      </c>
      <c r="B2732" s="10" t="n">
        <v>40794</v>
      </c>
      <c r="C2732" s="10" t="n">
        <v>40795</v>
      </c>
      <c r="D2732" s="10" t="n">
        <v>40795</v>
      </c>
      <c r="E2732" s="11" t="n">
        <v>49</v>
      </c>
      <c r="F2732" s="11" t="n">
        <v>46.3</v>
      </c>
      <c r="G2732" s="11" t="n">
        <v>47.62</v>
      </c>
      <c r="H2732" s="11" t="n">
        <v>1.31</v>
      </c>
      <c r="I2732" s="12" t="n">
        <v>58400</v>
      </c>
      <c r="J2732" s="9" t="n">
        <v>68</v>
      </c>
      <c r="K2732" s="9" t="n">
        <v>33</v>
      </c>
    </row>
    <row r="2733" customFormat="false" ht="15" hidden="false" customHeight="true" outlineLevel="0" collapsed="false">
      <c r="A2733" s="9" t="s">
        <v>12</v>
      </c>
      <c r="B2733" s="10" t="n">
        <v>40795</v>
      </c>
      <c r="C2733" s="10" t="n">
        <v>40798</v>
      </c>
      <c r="D2733" s="10" t="n">
        <v>40798</v>
      </c>
      <c r="E2733" s="11" t="n">
        <v>54</v>
      </c>
      <c r="F2733" s="11" t="n">
        <v>50.75</v>
      </c>
      <c r="G2733" s="11" t="n">
        <v>51.67</v>
      </c>
      <c r="H2733" s="11" t="n">
        <v>4.05</v>
      </c>
      <c r="I2733" s="12" t="n">
        <v>34400</v>
      </c>
      <c r="J2733" s="9" t="n">
        <v>39</v>
      </c>
      <c r="K2733" s="9" t="n">
        <v>22</v>
      </c>
    </row>
    <row r="2734" customFormat="false" ht="15" hidden="false" customHeight="true" outlineLevel="0" collapsed="false">
      <c r="A2734" s="9" t="s">
        <v>12</v>
      </c>
      <c r="B2734" s="10" t="n">
        <v>40798</v>
      </c>
      <c r="C2734" s="10" t="n">
        <v>40799</v>
      </c>
      <c r="D2734" s="10" t="n">
        <v>40799</v>
      </c>
      <c r="E2734" s="11" t="n">
        <v>57.75</v>
      </c>
      <c r="F2734" s="11" t="n">
        <v>54.5</v>
      </c>
      <c r="G2734" s="11" t="n">
        <v>55.93</v>
      </c>
      <c r="H2734" s="11" t="n">
        <v>4.26</v>
      </c>
      <c r="I2734" s="12" t="n">
        <v>69600</v>
      </c>
      <c r="J2734" s="9" t="n">
        <v>81</v>
      </c>
      <c r="K2734" s="9" t="n">
        <v>35</v>
      </c>
    </row>
    <row r="2735" customFormat="false" ht="15" hidden="false" customHeight="true" outlineLevel="0" collapsed="false">
      <c r="A2735" s="9" t="s">
        <v>12</v>
      </c>
      <c r="B2735" s="10" t="n">
        <v>40799</v>
      </c>
      <c r="C2735" s="10" t="n">
        <v>40800</v>
      </c>
      <c r="D2735" s="10" t="n">
        <v>40800</v>
      </c>
      <c r="E2735" s="11" t="n">
        <v>58.25</v>
      </c>
      <c r="F2735" s="11" t="n">
        <v>55</v>
      </c>
      <c r="G2735" s="11" t="n">
        <v>57.24</v>
      </c>
      <c r="H2735" s="11" t="n">
        <v>1.31</v>
      </c>
      <c r="I2735" s="12" t="n">
        <v>73600</v>
      </c>
      <c r="J2735" s="9" t="n">
        <v>90</v>
      </c>
      <c r="K2735" s="9" t="n">
        <v>44</v>
      </c>
    </row>
    <row r="2736" customFormat="false" ht="15" hidden="false" customHeight="true" outlineLevel="0" collapsed="false">
      <c r="A2736" s="9" t="s">
        <v>12</v>
      </c>
      <c r="B2736" s="10" t="n">
        <v>40800</v>
      </c>
      <c r="C2736" s="10" t="n">
        <v>40801</v>
      </c>
      <c r="D2736" s="10" t="n">
        <v>40801</v>
      </c>
      <c r="E2736" s="11" t="n">
        <v>43</v>
      </c>
      <c r="F2736" s="11" t="n">
        <v>41.25</v>
      </c>
      <c r="G2736" s="11" t="n">
        <v>42.45</v>
      </c>
      <c r="H2736" s="11" t="n">
        <v>-14.79</v>
      </c>
      <c r="I2736" s="12" t="n">
        <v>75200</v>
      </c>
      <c r="J2736" s="9" t="n">
        <v>93</v>
      </c>
      <c r="K2736" s="9" t="n">
        <v>34</v>
      </c>
    </row>
    <row r="2737" customFormat="false" ht="15" hidden="false" customHeight="true" outlineLevel="0" collapsed="false">
      <c r="A2737" s="9" t="s">
        <v>12</v>
      </c>
      <c r="B2737" s="10" t="n">
        <v>40801</v>
      </c>
      <c r="C2737" s="10" t="n">
        <v>40802</v>
      </c>
      <c r="D2737" s="10" t="n">
        <v>40802</v>
      </c>
      <c r="E2737" s="11" t="n">
        <v>37.5</v>
      </c>
      <c r="F2737" s="11" t="n">
        <v>36.5</v>
      </c>
      <c r="G2737" s="11" t="n">
        <v>36.99</v>
      </c>
      <c r="H2737" s="11" t="n">
        <v>-5.46</v>
      </c>
      <c r="I2737" s="12" t="n">
        <v>57600</v>
      </c>
      <c r="J2737" s="9" t="n">
        <v>70</v>
      </c>
      <c r="K2737" s="9" t="n">
        <v>33</v>
      </c>
    </row>
    <row r="2738" customFormat="false" ht="15" hidden="false" customHeight="true" outlineLevel="0" collapsed="false">
      <c r="A2738" s="9" t="s">
        <v>12</v>
      </c>
      <c r="B2738" s="10" t="n">
        <v>40802</v>
      </c>
      <c r="C2738" s="10" t="n">
        <v>40805</v>
      </c>
      <c r="D2738" s="10" t="n">
        <v>40805</v>
      </c>
      <c r="E2738" s="11" t="n">
        <v>40.1</v>
      </c>
      <c r="F2738" s="11" t="n">
        <v>38.75</v>
      </c>
      <c r="G2738" s="11" t="n">
        <v>39.16</v>
      </c>
      <c r="H2738" s="11" t="n">
        <v>2.17</v>
      </c>
      <c r="I2738" s="12" t="n">
        <v>41600</v>
      </c>
      <c r="J2738" s="9" t="n">
        <v>49</v>
      </c>
      <c r="K2738" s="9" t="n">
        <v>26</v>
      </c>
    </row>
    <row r="2739" customFormat="false" ht="15" hidden="false" customHeight="true" outlineLevel="0" collapsed="false">
      <c r="A2739" s="9" t="s">
        <v>12</v>
      </c>
      <c r="B2739" s="10" t="n">
        <v>40805</v>
      </c>
      <c r="C2739" s="10" t="n">
        <v>40806</v>
      </c>
      <c r="D2739" s="10" t="n">
        <v>40806</v>
      </c>
      <c r="E2739" s="11" t="n">
        <v>40.75</v>
      </c>
      <c r="F2739" s="11" t="n">
        <v>39.75</v>
      </c>
      <c r="G2739" s="11" t="n">
        <v>40.09</v>
      </c>
      <c r="H2739" s="11" t="n">
        <v>0.93</v>
      </c>
      <c r="I2739" s="12" t="n">
        <v>64800</v>
      </c>
      <c r="J2739" s="9" t="n">
        <v>68</v>
      </c>
      <c r="K2739" s="9" t="n">
        <v>35</v>
      </c>
    </row>
    <row r="2740" customFormat="false" ht="15" hidden="false" customHeight="true" outlineLevel="0" collapsed="false">
      <c r="A2740" s="9" t="s">
        <v>12</v>
      </c>
      <c r="B2740" s="10" t="n">
        <v>40806</v>
      </c>
      <c r="C2740" s="10" t="n">
        <v>40807</v>
      </c>
      <c r="D2740" s="10" t="n">
        <v>40807</v>
      </c>
      <c r="E2740" s="11" t="n">
        <v>44</v>
      </c>
      <c r="F2740" s="11" t="n">
        <v>41.75</v>
      </c>
      <c r="G2740" s="11" t="n">
        <v>42.36</v>
      </c>
      <c r="H2740" s="11" t="n">
        <v>2.27</v>
      </c>
      <c r="I2740" s="12" t="n">
        <v>83200</v>
      </c>
      <c r="J2740" s="9" t="n">
        <v>96</v>
      </c>
      <c r="K2740" s="9" t="n">
        <v>38</v>
      </c>
    </row>
    <row r="2741" customFormat="false" ht="15" hidden="false" customHeight="true" outlineLevel="0" collapsed="false">
      <c r="A2741" s="9" t="s">
        <v>12</v>
      </c>
      <c r="B2741" s="10" t="n">
        <v>40807</v>
      </c>
      <c r="C2741" s="10" t="n">
        <v>40808</v>
      </c>
      <c r="D2741" s="10" t="n">
        <v>40808</v>
      </c>
      <c r="E2741" s="11" t="n">
        <v>45.5</v>
      </c>
      <c r="F2741" s="11" t="n">
        <v>42.25</v>
      </c>
      <c r="G2741" s="11" t="n">
        <v>43.41</v>
      </c>
      <c r="H2741" s="11" t="n">
        <v>1.05</v>
      </c>
      <c r="I2741" s="12" t="n">
        <v>70400</v>
      </c>
      <c r="J2741" s="9" t="n">
        <v>86</v>
      </c>
      <c r="K2741" s="9" t="n">
        <v>48</v>
      </c>
    </row>
    <row r="2742" customFormat="false" ht="15" hidden="false" customHeight="true" outlineLevel="0" collapsed="false">
      <c r="A2742" s="9" t="s">
        <v>12</v>
      </c>
      <c r="B2742" s="10" t="n">
        <v>40808</v>
      </c>
      <c r="C2742" s="10" t="n">
        <v>40809</v>
      </c>
      <c r="D2742" s="10" t="n">
        <v>40809</v>
      </c>
      <c r="E2742" s="11" t="n">
        <v>44</v>
      </c>
      <c r="F2742" s="11" t="n">
        <v>42</v>
      </c>
      <c r="G2742" s="11" t="n">
        <v>43.08</v>
      </c>
      <c r="H2742" s="11" t="n">
        <v>-0.33</v>
      </c>
      <c r="I2742" s="12" t="n">
        <v>103200</v>
      </c>
      <c r="J2742" s="9" t="n">
        <v>121</v>
      </c>
      <c r="K2742" s="9" t="n">
        <v>39</v>
      </c>
    </row>
    <row r="2743" customFormat="false" ht="15" hidden="false" customHeight="true" outlineLevel="0" collapsed="false">
      <c r="A2743" s="9" t="s">
        <v>12</v>
      </c>
      <c r="B2743" s="10" t="n">
        <v>40809</v>
      </c>
      <c r="C2743" s="10" t="n">
        <v>40812</v>
      </c>
      <c r="D2743" s="10" t="n">
        <v>40812</v>
      </c>
      <c r="E2743" s="11" t="n">
        <v>52.5</v>
      </c>
      <c r="F2743" s="11" t="n">
        <v>50.75</v>
      </c>
      <c r="G2743" s="11" t="n">
        <v>51.49</v>
      </c>
      <c r="H2743" s="11" t="n">
        <v>8.41</v>
      </c>
      <c r="I2743" s="12" t="n">
        <v>46400</v>
      </c>
      <c r="J2743" s="9" t="n">
        <v>58</v>
      </c>
      <c r="K2743" s="9" t="n">
        <v>32</v>
      </c>
    </row>
    <row r="2744" customFormat="false" ht="15" hidden="false" customHeight="true" outlineLevel="0" collapsed="false">
      <c r="A2744" s="9" t="s">
        <v>12</v>
      </c>
      <c r="B2744" s="10" t="n">
        <v>40812</v>
      </c>
      <c r="C2744" s="10" t="n">
        <v>40813</v>
      </c>
      <c r="D2744" s="10" t="n">
        <v>40813</v>
      </c>
      <c r="E2744" s="11" t="n">
        <v>53.75</v>
      </c>
      <c r="F2744" s="11" t="n">
        <v>50</v>
      </c>
      <c r="G2744" s="11" t="n">
        <v>51.37</v>
      </c>
      <c r="H2744" s="11" t="n">
        <v>-0.12</v>
      </c>
      <c r="I2744" s="12" t="n">
        <v>40000</v>
      </c>
      <c r="J2744" s="9" t="n">
        <v>50</v>
      </c>
      <c r="K2744" s="9" t="n">
        <v>27</v>
      </c>
    </row>
    <row r="2745" customFormat="false" ht="15" hidden="false" customHeight="true" outlineLevel="0" collapsed="false">
      <c r="A2745" s="9" t="s">
        <v>12</v>
      </c>
      <c r="B2745" s="10" t="n">
        <v>40813</v>
      </c>
      <c r="C2745" s="10" t="n">
        <v>40814</v>
      </c>
      <c r="D2745" s="10" t="n">
        <v>40814</v>
      </c>
      <c r="E2745" s="11" t="n">
        <v>47</v>
      </c>
      <c r="F2745" s="11" t="n">
        <v>45</v>
      </c>
      <c r="G2745" s="11" t="n">
        <v>45.98</v>
      </c>
      <c r="H2745" s="11" t="n">
        <v>-5.39</v>
      </c>
      <c r="I2745" s="12" t="n">
        <v>40800</v>
      </c>
      <c r="J2745" s="9" t="n">
        <v>51</v>
      </c>
      <c r="K2745" s="9" t="n">
        <v>35</v>
      </c>
    </row>
    <row r="2746" customFormat="false" ht="15" hidden="false" customHeight="true" outlineLevel="0" collapsed="false">
      <c r="A2746" s="9" t="s">
        <v>12</v>
      </c>
      <c r="B2746" s="10" t="n">
        <v>40814</v>
      </c>
      <c r="C2746" s="10" t="n">
        <v>40815</v>
      </c>
      <c r="D2746" s="10" t="n">
        <v>40815</v>
      </c>
      <c r="E2746" s="11" t="n">
        <v>44.5</v>
      </c>
      <c r="F2746" s="11" t="n">
        <v>43</v>
      </c>
      <c r="G2746" s="11" t="n">
        <v>43.65</v>
      </c>
      <c r="H2746" s="11" t="n">
        <v>-2.33</v>
      </c>
      <c r="I2746" s="12" t="n">
        <v>40000</v>
      </c>
      <c r="J2746" s="9" t="n">
        <v>47</v>
      </c>
      <c r="K2746" s="9" t="n">
        <v>28</v>
      </c>
    </row>
    <row r="2747" customFormat="false" ht="15" hidden="false" customHeight="true" outlineLevel="0" collapsed="false">
      <c r="A2747" s="9" t="s">
        <v>12</v>
      </c>
      <c r="B2747" s="10" t="n">
        <v>40815</v>
      </c>
      <c r="C2747" s="10" t="n">
        <v>40816</v>
      </c>
      <c r="D2747" s="10" t="n">
        <v>40816</v>
      </c>
      <c r="E2747" s="11" t="n">
        <v>41</v>
      </c>
      <c r="F2747" s="11" t="n">
        <v>38.75</v>
      </c>
      <c r="G2747" s="11" t="n">
        <v>39.79</v>
      </c>
      <c r="H2747" s="11" t="n">
        <v>-3.86</v>
      </c>
      <c r="I2747" s="12" t="n">
        <v>84800</v>
      </c>
      <c r="J2747" s="9" t="n">
        <v>101</v>
      </c>
      <c r="K2747" s="9" t="n">
        <v>42</v>
      </c>
    </row>
    <row r="2748" customFormat="false" ht="15" hidden="false" customHeight="true" outlineLevel="0" collapsed="false">
      <c r="A2748" s="9" t="s">
        <v>12</v>
      </c>
      <c r="B2748" s="10" t="n">
        <v>40816</v>
      </c>
      <c r="C2748" s="10" t="n">
        <v>40819</v>
      </c>
      <c r="D2748" s="10" t="n">
        <v>40819</v>
      </c>
      <c r="E2748" s="11" t="n">
        <v>40.5</v>
      </c>
      <c r="F2748" s="11" t="n">
        <v>38.75</v>
      </c>
      <c r="G2748" s="11" t="n">
        <v>39.89</v>
      </c>
      <c r="H2748" s="11" t="n">
        <v>0.1</v>
      </c>
      <c r="I2748" s="12" t="n">
        <v>58400</v>
      </c>
      <c r="J2748" s="9" t="n">
        <v>71</v>
      </c>
      <c r="K2748" s="9" t="n">
        <v>35</v>
      </c>
    </row>
    <row r="2749" customFormat="false" ht="15" hidden="false" customHeight="true" outlineLevel="0" collapsed="false">
      <c r="A2749" s="9" t="s">
        <v>12</v>
      </c>
      <c r="B2749" s="10" t="n">
        <v>40819</v>
      </c>
      <c r="C2749" s="10" t="n">
        <v>40820</v>
      </c>
      <c r="D2749" s="10" t="n">
        <v>40820</v>
      </c>
      <c r="E2749" s="11" t="n">
        <v>42.25</v>
      </c>
      <c r="F2749" s="11" t="n">
        <v>41</v>
      </c>
      <c r="G2749" s="11" t="n">
        <v>41.52</v>
      </c>
      <c r="H2749" s="11" t="n">
        <v>1.63</v>
      </c>
      <c r="I2749" s="12" t="n">
        <v>53600</v>
      </c>
      <c r="J2749" s="9" t="n">
        <v>64</v>
      </c>
      <c r="K2749" s="9" t="n">
        <v>34</v>
      </c>
    </row>
    <row r="2750" customFormat="false" ht="15" hidden="false" customHeight="true" outlineLevel="0" collapsed="false">
      <c r="A2750" s="9" t="s">
        <v>12</v>
      </c>
      <c r="B2750" s="10" t="n">
        <v>40820</v>
      </c>
      <c r="C2750" s="10" t="n">
        <v>40821</v>
      </c>
      <c r="D2750" s="10" t="n">
        <v>40821</v>
      </c>
      <c r="E2750" s="11" t="n">
        <v>43.75</v>
      </c>
      <c r="F2750" s="11" t="n">
        <v>42.5</v>
      </c>
      <c r="G2750" s="11" t="n">
        <v>43.46</v>
      </c>
      <c r="H2750" s="11" t="n">
        <v>1.94</v>
      </c>
      <c r="I2750" s="12" t="n">
        <v>28800</v>
      </c>
      <c r="J2750" s="9" t="n">
        <v>35</v>
      </c>
      <c r="K2750" s="9" t="n">
        <v>23</v>
      </c>
    </row>
    <row r="2751" customFormat="false" ht="15" hidden="false" customHeight="true" outlineLevel="0" collapsed="false">
      <c r="A2751" s="9" t="s">
        <v>12</v>
      </c>
      <c r="B2751" s="10" t="n">
        <v>40821</v>
      </c>
      <c r="C2751" s="10" t="n">
        <v>40822</v>
      </c>
      <c r="D2751" s="10" t="n">
        <v>40822</v>
      </c>
      <c r="E2751" s="11" t="n">
        <v>40</v>
      </c>
      <c r="F2751" s="11" t="n">
        <v>39</v>
      </c>
      <c r="G2751" s="11" t="n">
        <v>39.52</v>
      </c>
      <c r="H2751" s="11" t="n">
        <v>-3.94</v>
      </c>
      <c r="I2751" s="12" t="n">
        <v>22400</v>
      </c>
      <c r="J2751" s="9" t="n">
        <v>28</v>
      </c>
      <c r="K2751" s="9" t="n">
        <v>26</v>
      </c>
    </row>
    <row r="2752" customFormat="false" ht="15" hidden="false" customHeight="true" outlineLevel="0" collapsed="false">
      <c r="A2752" s="9" t="s">
        <v>12</v>
      </c>
      <c r="B2752" s="10" t="n">
        <v>40822</v>
      </c>
      <c r="C2752" s="10" t="n">
        <v>40823</v>
      </c>
      <c r="D2752" s="10" t="n">
        <v>40823</v>
      </c>
      <c r="E2752" s="11" t="n">
        <v>39.8</v>
      </c>
      <c r="F2752" s="11" t="n">
        <v>38</v>
      </c>
      <c r="G2752" s="11" t="n">
        <v>39.12</v>
      </c>
      <c r="H2752" s="11" t="n">
        <v>-0.4</v>
      </c>
      <c r="I2752" s="12" t="n">
        <v>30400</v>
      </c>
      <c r="J2752" s="9" t="n">
        <v>33</v>
      </c>
      <c r="K2752" s="9" t="n">
        <v>22</v>
      </c>
    </row>
    <row r="2753" customFormat="false" ht="15" hidden="false" customHeight="true" outlineLevel="0" collapsed="false">
      <c r="A2753" s="9" t="s">
        <v>12</v>
      </c>
      <c r="B2753" s="10" t="n">
        <v>40823</v>
      </c>
      <c r="C2753" s="10" t="n">
        <v>40826</v>
      </c>
      <c r="D2753" s="10" t="n">
        <v>40826</v>
      </c>
      <c r="E2753" s="11" t="n">
        <v>50</v>
      </c>
      <c r="F2753" s="11" t="n">
        <v>48</v>
      </c>
      <c r="G2753" s="11" t="n">
        <v>48.87</v>
      </c>
      <c r="H2753" s="11" t="n">
        <v>9.75</v>
      </c>
      <c r="I2753" s="12" t="n">
        <v>24000</v>
      </c>
      <c r="J2753" s="9" t="n">
        <v>30</v>
      </c>
      <c r="K2753" s="9" t="n">
        <v>27</v>
      </c>
    </row>
    <row r="2754" customFormat="false" ht="15" hidden="false" customHeight="true" outlineLevel="0" collapsed="false">
      <c r="A2754" s="9" t="s">
        <v>12</v>
      </c>
      <c r="B2754" s="10" t="n">
        <v>40826</v>
      </c>
      <c r="C2754" s="10" t="n">
        <v>40827</v>
      </c>
      <c r="D2754" s="10" t="n">
        <v>40827</v>
      </c>
      <c r="E2754" s="11" t="n">
        <v>46.5</v>
      </c>
      <c r="F2754" s="11" t="n">
        <v>44.8</v>
      </c>
      <c r="G2754" s="11" t="n">
        <v>45.6</v>
      </c>
      <c r="H2754" s="11" t="n">
        <v>-3.27</v>
      </c>
      <c r="I2754" s="12" t="n">
        <v>62400</v>
      </c>
      <c r="J2754" s="9" t="n">
        <v>78</v>
      </c>
      <c r="K2754" s="9" t="n">
        <v>36</v>
      </c>
    </row>
    <row r="2755" customFormat="false" ht="15" hidden="false" customHeight="true" outlineLevel="0" collapsed="false">
      <c r="A2755" s="9" t="s">
        <v>12</v>
      </c>
      <c r="B2755" s="10" t="n">
        <v>40827</v>
      </c>
      <c r="C2755" s="10" t="n">
        <v>40828</v>
      </c>
      <c r="D2755" s="10" t="n">
        <v>40828</v>
      </c>
      <c r="E2755" s="11" t="n">
        <v>40</v>
      </c>
      <c r="F2755" s="11" t="n">
        <v>39</v>
      </c>
      <c r="G2755" s="11" t="n">
        <v>39.4</v>
      </c>
      <c r="H2755" s="11" t="n">
        <v>-6.2</v>
      </c>
      <c r="I2755" s="12" t="n">
        <v>43200</v>
      </c>
      <c r="J2755" s="9" t="n">
        <v>48</v>
      </c>
      <c r="K2755" s="9" t="n">
        <v>27</v>
      </c>
    </row>
    <row r="2756" customFormat="false" ht="15" hidden="false" customHeight="true" outlineLevel="0" collapsed="false">
      <c r="A2756" s="9" t="s">
        <v>12</v>
      </c>
      <c r="B2756" s="10" t="n">
        <v>40828</v>
      </c>
      <c r="C2756" s="10" t="n">
        <v>40829</v>
      </c>
      <c r="D2756" s="10" t="n">
        <v>40829</v>
      </c>
      <c r="E2756" s="11" t="n">
        <v>42.25</v>
      </c>
      <c r="F2756" s="11" t="n">
        <v>40.5</v>
      </c>
      <c r="G2756" s="11" t="n">
        <v>41.36</v>
      </c>
      <c r="H2756" s="11" t="n">
        <v>1.96</v>
      </c>
      <c r="I2756" s="12" t="n">
        <v>39200</v>
      </c>
      <c r="J2756" s="9" t="n">
        <v>49</v>
      </c>
      <c r="K2756" s="9" t="n">
        <v>33</v>
      </c>
    </row>
    <row r="2757" customFormat="false" ht="15" hidden="false" customHeight="true" outlineLevel="0" collapsed="false">
      <c r="A2757" s="9" t="s">
        <v>12</v>
      </c>
      <c r="B2757" s="10" t="n">
        <v>40829</v>
      </c>
      <c r="C2757" s="10" t="n">
        <v>40830</v>
      </c>
      <c r="D2757" s="10" t="n">
        <v>40830</v>
      </c>
      <c r="E2757" s="11" t="n">
        <v>40.1</v>
      </c>
      <c r="F2757" s="11" t="n">
        <v>39</v>
      </c>
      <c r="G2757" s="11" t="n">
        <v>39.67</v>
      </c>
      <c r="H2757" s="11" t="n">
        <v>-1.69</v>
      </c>
      <c r="I2757" s="12" t="n">
        <v>58400</v>
      </c>
      <c r="J2757" s="9" t="n">
        <v>67</v>
      </c>
      <c r="K2757" s="9" t="n">
        <v>33</v>
      </c>
    </row>
    <row r="2758" customFormat="false" ht="15" hidden="false" customHeight="true" outlineLevel="0" collapsed="false">
      <c r="A2758" s="9" t="s">
        <v>12</v>
      </c>
      <c r="B2758" s="10" t="n">
        <v>40830</v>
      </c>
      <c r="C2758" s="10" t="n">
        <v>40833</v>
      </c>
      <c r="D2758" s="10" t="n">
        <v>40833</v>
      </c>
      <c r="E2758" s="11" t="n">
        <v>42.5</v>
      </c>
      <c r="F2758" s="11" t="n">
        <v>41.75</v>
      </c>
      <c r="G2758" s="11" t="n">
        <v>42.15</v>
      </c>
      <c r="H2758" s="11" t="n">
        <v>2.48</v>
      </c>
      <c r="I2758" s="12" t="n">
        <v>35200</v>
      </c>
      <c r="J2758" s="9" t="n">
        <v>42</v>
      </c>
      <c r="K2758" s="9" t="n">
        <v>31</v>
      </c>
    </row>
    <row r="2759" customFormat="false" ht="15" hidden="false" customHeight="true" outlineLevel="0" collapsed="false">
      <c r="A2759" s="9" t="s">
        <v>12</v>
      </c>
      <c r="B2759" s="10" t="n">
        <v>40833</v>
      </c>
      <c r="C2759" s="10" t="n">
        <v>40834</v>
      </c>
      <c r="D2759" s="10" t="n">
        <v>40834</v>
      </c>
      <c r="E2759" s="11" t="n">
        <v>41</v>
      </c>
      <c r="F2759" s="11" t="n">
        <v>40</v>
      </c>
      <c r="G2759" s="11" t="n">
        <v>40.43</v>
      </c>
      <c r="H2759" s="11" t="n">
        <v>-1.72</v>
      </c>
      <c r="I2759" s="12" t="n">
        <v>38400</v>
      </c>
      <c r="J2759" s="9" t="n">
        <v>43</v>
      </c>
      <c r="K2759" s="9" t="n">
        <v>28</v>
      </c>
    </row>
    <row r="2760" customFormat="false" ht="15" hidden="false" customHeight="true" outlineLevel="0" collapsed="false">
      <c r="A2760" s="9" t="s">
        <v>12</v>
      </c>
      <c r="B2760" s="10" t="n">
        <v>40834</v>
      </c>
      <c r="C2760" s="10" t="n">
        <v>40835</v>
      </c>
      <c r="D2760" s="10" t="n">
        <v>40835</v>
      </c>
      <c r="E2760" s="11" t="n">
        <v>43.25</v>
      </c>
      <c r="F2760" s="11" t="n">
        <v>41</v>
      </c>
      <c r="G2760" s="11" t="n">
        <v>41.75</v>
      </c>
      <c r="H2760" s="11" t="n">
        <v>1.32</v>
      </c>
      <c r="I2760" s="12" t="n">
        <v>107200</v>
      </c>
      <c r="J2760" s="9" t="n">
        <v>119</v>
      </c>
      <c r="K2760" s="9" t="n">
        <v>48</v>
      </c>
    </row>
    <row r="2761" customFormat="false" ht="15" hidden="false" customHeight="true" outlineLevel="0" collapsed="false">
      <c r="A2761" s="9" t="s">
        <v>12</v>
      </c>
      <c r="B2761" s="10" t="n">
        <v>40835</v>
      </c>
      <c r="C2761" s="10" t="n">
        <v>40836</v>
      </c>
      <c r="D2761" s="10" t="n">
        <v>40836</v>
      </c>
      <c r="E2761" s="11" t="n">
        <v>42.55</v>
      </c>
      <c r="F2761" s="11" t="n">
        <v>40.5</v>
      </c>
      <c r="G2761" s="11" t="n">
        <v>41.49</v>
      </c>
      <c r="H2761" s="11" t="n">
        <v>-0.26</v>
      </c>
      <c r="I2761" s="12" t="n">
        <v>45600</v>
      </c>
      <c r="J2761" s="9" t="n">
        <v>51</v>
      </c>
      <c r="K2761" s="9" t="n">
        <v>34</v>
      </c>
    </row>
    <row r="2762" customFormat="false" ht="15" hidden="false" customHeight="true" outlineLevel="0" collapsed="false">
      <c r="A2762" s="9" t="s">
        <v>12</v>
      </c>
      <c r="B2762" s="10" t="n">
        <v>40836</v>
      </c>
      <c r="C2762" s="10" t="n">
        <v>40837</v>
      </c>
      <c r="D2762" s="10" t="n">
        <v>40837</v>
      </c>
      <c r="E2762" s="11" t="n">
        <v>39.5</v>
      </c>
      <c r="F2762" s="11" t="n">
        <v>38.25</v>
      </c>
      <c r="G2762" s="11" t="n">
        <v>39.06</v>
      </c>
      <c r="H2762" s="11" t="n">
        <v>-2.43</v>
      </c>
      <c r="I2762" s="12" t="n">
        <v>33600</v>
      </c>
      <c r="J2762" s="9" t="n">
        <v>34</v>
      </c>
      <c r="K2762" s="9" t="n">
        <v>23</v>
      </c>
    </row>
    <row r="2763" customFormat="false" ht="15" hidden="false" customHeight="true" outlineLevel="0" collapsed="false">
      <c r="A2763" s="9" t="s">
        <v>12</v>
      </c>
      <c r="B2763" s="10" t="n">
        <v>40837</v>
      </c>
      <c r="C2763" s="10" t="n">
        <v>40840</v>
      </c>
      <c r="D2763" s="10" t="n">
        <v>40840</v>
      </c>
      <c r="E2763" s="11" t="n">
        <v>40.75</v>
      </c>
      <c r="F2763" s="11" t="n">
        <v>39.5</v>
      </c>
      <c r="G2763" s="11" t="n">
        <v>40.03</v>
      </c>
      <c r="H2763" s="11" t="n">
        <v>0.97</v>
      </c>
      <c r="I2763" s="12" t="n">
        <v>41600</v>
      </c>
      <c r="J2763" s="9" t="n">
        <v>50</v>
      </c>
      <c r="K2763" s="9" t="n">
        <v>27</v>
      </c>
    </row>
    <row r="2764" customFormat="false" ht="15" hidden="false" customHeight="true" outlineLevel="0" collapsed="false">
      <c r="A2764" s="9" t="s">
        <v>12</v>
      </c>
      <c r="B2764" s="10" t="n">
        <v>40840</v>
      </c>
      <c r="C2764" s="10" t="n">
        <v>40841</v>
      </c>
      <c r="D2764" s="10" t="n">
        <v>40841</v>
      </c>
      <c r="E2764" s="11" t="n">
        <v>43.25</v>
      </c>
      <c r="F2764" s="11" t="n">
        <v>42.5</v>
      </c>
      <c r="G2764" s="11" t="n">
        <v>42.94</v>
      </c>
      <c r="H2764" s="11" t="n">
        <v>2.91</v>
      </c>
      <c r="I2764" s="12" t="n">
        <v>34400</v>
      </c>
      <c r="J2764" s="9" t="n">
        <v>43</v>
      </c>
      <c r="K2764" s="9" t="n">
        <v>23</v>
      </c>
    </row>
    <row r="2765" customFormat="false" ht="15" hidden="false" customHeight="true" outlineLevel="0" collapsed="false">
      <c r="A2765" s="9" t="s">
        <v>12</v>
      </c>
      <c r="B2765" s="10" t="n">
        <v>40841</v>
      </c>
      <c r="C2765" s="10" t="n">
        <v>40842</v>
      </c>
      <c r="D2765" s="10" t="n">
        <v>40842</v>
      </c>
      <c r="E2765" s="11" t="n">
        <v>43.85</v>
      </c>
      <c r="F2765" s="11" t="n">
        <v>42.75</v>
      </c>
      <c r="G2765" s="11" t="n">
        <v>43.32</v>
      </c>
      <c r="H2765" s="11" t="n">
        <v>0.38</v>
      </c>
      <c r="I2765" s="12" t="n">
        <v>58400</v>
      </c>
      <c r="J2765" s="9" t="n">
        <v>69</v>
      </c>
      <c r="K2765" s="9" t="n">
        <v>34</v>
      </c>
    </row>
    <row r="2766" customFormat="false" ht="15" hidden="false" customHeight="true" outlineLevel="0" collapsed="false">
      <c r="A2766" s="9" t="s">
        <v>12</v>
      </c>
      <c r="B2766" s="10" t="n">
        <v>40842</v>
      </c>
      <c r="C2766" s="10" t="n">
        <v>40843</v>
      </c>
      <c r="D2766" s="10" t="n">
        <v>40843</v>
      </c>
      <c r="E2766" s="11" t="n">
        <v>47.5</v>
      </c>
      <c r="F2766" s="11" t="n">
        <v>44.25</v>
      </c>
      <c r="G2766" s="11" t="n">
        <v>45.65</v>
      </c>
      <c r="H2766" s="11" t="n">
        <v>2.33</v>
      </c>
      <c r="I2766" s="12" t="n">
        <v>76000</v>
      </c>
      <c r="J2766" s="9" t="n">
        <v>94</v>
      </c>
      <c r="K2766" s="9" t="n">
        <v>39</v>
      </c>
    </row>
    <row r="2767" customFormat="false" ht="15" hidden="false" customHeight="true" outlineLevel="0" collapsed="false">
      <c r="A2767" s="9" t="s">
        <v>12</v>
      </c>
      <c r="B2767" s="10" t="n">
        <v>40843</v>
      </c>
      <c r="C2767" s="10" t="n">
        <v>40844</v>
      </c>
      <c r="D2767" s="10" t="n">
        <v>40844</v>
      </c>
      <c r="E2767" s="11" t="n">
        <v>46.95</v>
      </c>
      <c r="F2767" s="11" t="n">
        <v>46</v>
      </c>
      <c r="G2767" s="11" t="n">
        <v>46.43</v>
      </c>
      <c r="H2767" s="11" t="n">
        <v>0.78</v>
      </c>
      <c r="I2767" s="12" t="n">
        <v>47200</v>
      </c>
      <c r="J2767" s="9" t="n">
        <v>53</v>
      </c>
      <c r="K2767" s="9" t="n">
        <v>36</v>
      </c>
    </row>
    <row r="2768" customFormat="false" ht="15" hidden="false" customHeight="true" outlineLevel="0" collapsed="false">
      <c r="A2768" s="9" t="s">
        <v>12</v>
      </c>
      <c r="B2768" s="10" t="n">
        <v>40844</v>
      </c>
      <c r="C2768" s="10" t="n">
        <v>40847</v>
      </c>
      <c r="D2768" s="10" t="n">
        <v>40847</v>
      </c>
      <c r="E2768" s="11" t="n">
        <v>46.75</v>
      </c>
      <c r="F2768" s="11" t="n">
        <v>45.5</v>
      </c>
      <c r="G2768" s="11" t="n">
        <v>46.27</v>
      </c>
      <c r="H2768" s="11" t="n">
        <v>-0.16</v>
      </c>
      <c r="I2768" s="12" t="n">
        <v>32800</v>
      </c>
      <c r="J2768" s="9" t="n">
        <v>40</v>
      </c>
      <c r="K2768" s="9" t="n">
        <v>35</v>
      </c>
    </row>
    <row r="2769" customFormat="false" ht="15" hidden="false" customHeight="true" outlineLevel="0" collapsed="false">
      <c r="A2769" s="9" t="s">
        <v>12</v>
      </c>
      <c r="B2769" s="10" t="n">
        <v>40847</v>
      </c>
      <c r="C2769" s="10" t="n">
        <v>40848</v>
      </c>
      <c r="D2769" s="10" t="n">
        <v>40848</v>
      </c>
      <c r="E2769" s="11" t="n">
        <v>45</v>
      </c>
      <c r="F2769" s="11" t="n">
        <v>43.5</v>
      </c>
      <c r="G2769" s="11" t="n">
        <v>44.43</v>
      </c>
      <c r="H2769" s="11" t="n">
        <v>-1.84</v>
      </c>
      <c r="I2769" s="12" t="n">
        <v>52800</v>
      </c>
      <c r="J2769" s="9" t="n">
        <v>65</v>
      </c>
      <c r="K2769" s="9" t="n">
        <v>35</v>
      </c>
    </row>
    <row r="2770" customFormat="false" ht="15" hidden="false" customHeight="true" outlineLevel="0" collapsed="false">
      <c r="A2770" s="9" t="s">
        <v>12</v>
      </c>
      <c r="B2770" s="10" t="n">
        <v>40848</v>
      </c>
      <c r="C2770" s="10" t="n">
        <v>40849</v>
      </c>
      <c r="D2770" s="10" t="n">
        <v>40849</v>
      </c>
      <c r="E2770" s="11" t="n">
        <v>44.5</v>
      </c>
      <c r="F2770" s="11" t="n">
        <v>42.5</v>
      </c>
      <c r="G2770" s="11" t="n">
        <v>42.98</v>
      </c>
      <c r="H2770" s="11" t="n">
        <v>-1.45</v>
      </c>
      <c r="I2770" s="12" t="n">
        <v>52000</v>
      </c>
      <c r="J2770" s="9" t="n">
        <v>51</v>
      </c>
      <c r="K2770" s="9" t="n">
        <v>29</v>
      </c>
    </row>
    <row r="2771" customFormat="false" ht="15" hidden="false" customHeight="true" outlineLevel="0" collapsed="false">
      <c r="A2771" s="9" t="s">
        <v>12</v>
      </c>
      <c r="B2771" s="10" t="n">
        <v>40849</v>
      </c>
      <c r="C2771" s="10" t="n">
        <v>40850</v>
      </c>
      <c r="D2771" s="10" t="n">
        <v>40850</v>
      </c>
      <c r="E2771" s="11" t="n">
        <v>45</v>
      </c>
      <c r="F2771" s="11" t="n">
        <v>44.5</v>
      </c>
      <c r="G2771" s="11" t="n">
        <v>44.82</v>
      </c>
      <c r="H2771" s="11" t="n">
        <v>1.84</v>
      </c>
      <c r="I2771" s="12" t="n">
        <v>33600</v>
      </c>
      <c r="J2771" s="9" t="n">
        <v>38</v>
      </c>
      <c r="K2771" s="9" t="n">
        <v>26</v>
      </c>
    </row>
    <row r="2772" customFormat="false" ht="15" hidden="false" customHeight="true" outlineLevel="0" collapsed="false">
      <c r="A2772" s="9" t="s">
        <v>12</v>
      </c>
      <c r="B2772" s="10" t="n">
        <v>40850</v>
      </c>
      <c r="C2772" s="10" t="n">
        <v>40851</v>
      </c>
      <c r="D2772" s="10" t="n">
        <v>40851</v>
      </c>
      <c r="E2772" s="11" t="n">
        <v>41</v>
      </c>
      <c r="F2772" s="11" t="n">
        <v>39.25</v>
      </c>
      <c r="G2772" s="11" t="n">
        <v>39.93</v>
      </c>
      <c r="H2772" s="11" t="n">
        <v>-4.89</v>
      </c>
      <c r="I2772" s="12" t="n">
        <v>32000</v>
      </c>
      <c r="J2772" s="9" t="n">
        <v>36</v>
      </c>
      <c r="K2772" s="9" t="n">
        <v>23</v>
      </c>
    </row>
    <row r="2773" customFormat="false" ht="15" hidden="false" customHeight="true" outlineLevel="0" collapsed="false">
      <c r="A2773" s="9" t="s">
        <v>12</v>
      </c>
      <c r="B2773" s="10" t="n">
        <v>40851</v>
      </c>
      <c r="C2773" s="10" t="n">
        <v>40854</v>
      </c>
      <c r="D2773" s="10" t="n">
        <v>40854</v>
      </c>
      <c r="E2773" s="11" t="n">
        <v>42.25</v>
      </c>
      <c r="F2773" s="11" t="n">
        <v>41.5</v>
      </c>
      <c r="G2773" s="11" t="n">
        <v>41.79</v>
      </c>
      <c r="H2773" s="11" t="n">
        <v>1.86</v>
      </c>
      <c r="I2773" s="12" t="n">
        <v>12000</v>
      </c>
      <c r="J2773" s="9" t="n">
        <v>15</v>
      </c>
      <c r="K2773" s="9" t="n">
        <v>14</v>
      </c>
    </row>
    <row r="2774" customFormat="false" ht="15" hidden="false" customHeight="true" outlineLevel="0" collapsed="false">
      <c r="A2774" s="9" t="s">
        <v>12</v>
      </c>
      <c r="B2774" s="10" t="n">
        <v>40854</v>
      </c>
      <c r="C2774" s="10" t="n">
        <v>40855</v>
      </c>
      <c r="D2774" s="10" t="n">
        <v>40855</v>
      </c>
      <c r="E2774" s="11" t="n">
        <v>41.95</v>
      </c>
      <c r="F2774" s="11" t="n">
        <v>40.75</v>
      </c>
      <c r="G2774" s="11" t="n">
        <v>41.34</v>
      </c>
      <c r="H2774" s="11" t="n">
        <v>-0.45</v>
      </c>
      <c r="I2774" s="12" t="n">
        <v>18400</v>
      </c>
      <c r="J2774" s="9" t="n">
        <v>22</v>
      </c>
      <c r="K2774" s="9" t="n">
        <v>20</v>
      </c>
    </row>
    <row r="2775" customFormat="false" ht="15" hidden="false" customHeight="true" outlineLevel="0" collapsed="false">
      <c r="A2775" s="9" t="s">
        <v>12</v>
      </c>
      <c r="B2775" s="10" t="n">
        <v>40855</v>
      </c>
      <c r="C2775" s="10" t="n">
        <v>40856</v>
      </c>
      <c r="D2775" s="10" t="n">
        <v>40856</v>
      </c>
      <c r="E2775" s="11" t="n">
        <v>41</v>
      </c>
      <c r="F2775" s="11" t="n">
        <v>40.5</v>
      </c>
      <c r="G2775" s="11" t="n">
        <v>40.9</v>
      </c>
      <c r="H2775" s="11" t="n">
        <v>-0.44</v>
      </c>
      <c r="I2775" s="12" t="n">
        <v>17600</v>
      </c>
      <c r="J2775" s="9" t="n">
        <v>22</v>
      </c>
      <c r="K2775" s="9" t="n">
        <v>19</v>
      </c>
    </row>
    <row r="2776" customFormat="false" ht="15" hidden="false" customHeight="true" outlineLevel="0" collapsed="false">
      <c r="A2776" s="9" t="s">
        <v>12</v>
      </c>
      <c r="B2776" s="10" t="n">
        <v>40856</v>
      </c>
      <c r="C2776" s="10" t="n">
        <v>40857</v>
      </c>
      <c r="D2776" s="10" t="n">
        <v>40857</v>
      </c>
      <c r="E2776" s="11" t="n">
        <v>43.65</v>
      </c>
      <c r="F2776" s="11" t="n">
        <v>42.65</v>
      </c>
      <c r="G2776" s="11" t="n">
        <v>43.15</v>
      </c>
      <c r="H2776" s="11" t="n">
        <v>2.25</v>
      </c>
      <c r="I2776" s="12" t="n">
        <v>40000</v>
      </c>
      <c r="J2776" s="9" t="n">
        <v>47</v>
      </c>
      <c r="K2776" s="9" t="n">
        <v>33</v>
      </c>
    </row>
    <row r="2777" customFormat="false" ht="15" hidden="false" customHeight="true" outlineLevel="0" collapsed="false">
      <c r="A2777" s="9" t="s">
        <v>12</v>
      </c>
      <c r="B2777" s="10" t="n">
        <v>40857</v>
      </c>
      <c r="C2777" s="10" t="n">
        <v>40858</v>
      </c>
      <c r="D2777" s="10" t="n">
        <v>40858</v>
      </c>
      <c r="E2777" s="11" t="n">
        <v>47</v>
      </c>
      <c r="F2777" s="11" t="n">
        <v>45</v>
      </c>
      <c r="G2777" s="11" t="n">
        <v>45.61</v>
      </c>
      <c r="H2777" s="11" t="n">
        <v>2.46</v>
      </c>
      <c r="I2777" s="12" t="n">
        <v>62400</v>
      </c>
      <c r="J2777" s="9" t="n">
        <v>74</v>
      </c>
      <c r="K2777" s="9" t="n">
        <v>44</v>
      </c>
    </row>
    <row r="2778" customFormat="false" ht="15" hidden="false" customHeight="true" outlineLevel="0" collapsed="false">
      <c r="A2778" s="9" t="s">
        <v>12</v>
      </c>
      <c r="B2778" s="10" t="n">
        <v>40858</v>
      </c>
      <c r="C2778" s="10" t="n">
        <v>40861</v>
      </c>
      <c r="D2778" s="10" t="n">
        <v>40861</v>
      </c>
      <c r="E2778" s="11" t="n">
        <v>43.55</v>
      </c>
      <c r="F2778" s="11" t="n">
        <v>40.05</v>
      </c>
      <c r="G2778" s="11" t="n">
        <v>40.85</v>
      </c>
      <c r="H2778" s="11" t="n">
        <v>-4.76</v>
      </c>
      <c r="I2778" s="12" t="n">
        <v>38400</v>
      </c>
      <c r="J2778" s="9" t="n">
        <v>41</v>
      </c>
      <c r="K2778" s="9" t="n">
        <v>26</v>
      </c>
    </row>
    <row r="2779" customFormat="false" ht="15" hidden="false" customHeight="true" outlineLevel="0" collapsed="false">
      <c r="A2779" s="9" t="s">
        <v>12</v>
      </c>
      <c r="B2779" s="10" t="n">
        <v>40861</v>
      </c>
      <c r="C2779" s="10" t="n">
        <v>40862</v>
      </c>
      <c r="D2779" s="10" t="n">
        <v>40862</v>
      </c>
      <c r="E2779" s="11" t="n">
        <v>37</v>
      </c>
      <c r="F2779" s="11" t="n">
        <v>35.55</v>
      </c>
      <c r="G2779" s="11" t="n">
        <v>36.23</v>
      </c>
      <c r="H2779" s="11" t="n">
        <v>-4.62</v>
      </c>
      <c r="I2779" s="12" t="n">
        <v>60000</v>
      </c>
      <c r="J2779" s="9" t="n">
        <v>69</v>
      </c>
      <c r="K2779" s="9" t="n">
        <v>30</v>
      </c>
    </row>
    <row r="2780" customFormat="false" ht="15" hidden="false" customHeight="true" outlineLevel="0" collapsed="false">
      <c r="A2780" s="9" t="s">
        <v>12</v>
      </c>
      <c r="B2780" s="10" t="n">
        <v>40862</v>
      </c>
      <c r="C2780" s="10" t="n">
        <v>40863</v>
      </c>
      <c r="D2780" s="10" t="n">
        <v>40863</v>
      </c>
      <c r="E2780" s="11" t="n">
        <v>38.25</v>
      </c>
      <c r="F2780" s="11" t="n">
        <v>37.5</v>
      </c>
      <c r="G2780" s="11" t="n">
        <v>38.01</v>
      </c>
      <c r="H2780" s="11" t="n">
        <v>1.78</v>
      </c>
      <c r="I2780" s="12" t="n">
        <v>35200</v>
      </c>
      <c r="J2780" s="9" t="n">
        <v>40</v>
      </c>
      <c r="K2780" s="9" t="n">
        <v>24</v>
      </c>
    </row>
    <row r="2781" customFormat="false" ht="15" hidden="false" customHeight="true" outlineLevel="0" collapsed="false">
      <c r="A2781" s="9" t="s">
        <v>12</v>
      </c>
      <c r="B2781" s="10" t="n">
        <v>40863</v>
      </c>
      <c r="C2781" s="10" t="n">
        <v>40864</v>
      </c>
      <c r="D2781" s="10" t="n">
        <v>40864</v>
      </c>
      <c r="E2781" s="11" t="n">
        <v>41.5</v>
      </c>
      <c r="F2781" s="11" t="n">
        <v>39.25</v>
      </c>
      <c r="G2781" s="11" t="n">
        <v>40.93</v>
      </c>
      <c r="H2781" s="11" t="n">
        <v>2.92</v>
      </c>
      <c r="I2781" s="12" t="n">
        <v>60800</v>
      </c>
      <c r="J2781" s="9" t="n">
        <v>74</v>
      </c>
      <c r="K2781" s="9" t="n">
        <v>36</v>
      </c>
    </row>
    <row r="2782" customFormat="false" ht="15" hidden="false" customHeight="true" outlineLevel="0" collapsed="false">
      <c r="A2782" s="9" t="s">
        <v>12</v>
      </c>
      <c r="B2782" s="10" t="n">
        <v>40864</v>
      </c>
      <c r="C2782" s="10" t="n">
        <v>40865</v>
      </c>
      <c r="D2782" s="10" t="n">
        <v>40865</v>
      </c>
      <c r="E2782" s="11" t="n">
        <v>44.25</v>
      </c>
      <c r="F2782" s="11" t="n">
        <v>42.5</v>
      </c>
      <c r="G2782" s="11" t="n">
        <v>43.46</v>
      </c>
      <c r="H2782" s="11" t="n">
        <v>2.53</v>
      </c>
      <c r="I2782" s="12" t="n">
        <v>60800</v>
      </c>
      <c r="J2782" s="9" t="n">
        <v>74</v>
      </c>
      <c r="K2782" s="9" t="n">
        <v>42</v>
      </c>
    </row>
    <row r="2783" customFormat="false" ht="15" hidden="false" customHeight="true" outlineLevel="0" collapsed="false">
      <c r="A2783" s="9" t="s">
        <v>12</v>
      </c>
      <c r="B2783" s="10" t="n">
        <v>40865</v>
      </c>
      <c r="C2783" s="10" t="n">
        <v>40868</v>
      </c>
      <c r="D2783" s="10" t="n">
        <v>40868</v>
      </c>
      <c r="E2783" s="11" t="n">
        <v>37.5</v>
      </c>
      <c r="F2783" s="11" t="n">
        <v>36.5</v>
      </c>
      <c r="G2783" s="11" t="n">
        <v>36.69</v>
      </c>
      <c r="H2783" s="11" t="n">
        <v>-6.77</v>
      </c>
      <c r="I2783" s="12" t="n">
        <v>39200</v>
      </c>
      <c r="J2783" s="9" t="n">
        <v>47</v>
      </c>
      <c r="K2783" s="9" t="n">
        <v>20</v>
      </c>
    </row>
    <row r="2784" customFormat="false" ht="15" hidden="false" customHeight="true" outlineLevel="0" collapsed="false">
      <c r="A2784" s="9" t="s">
        <v>12</v>
      </c>
      <c r="B2784" s="10" t="n">
        <v>40868</v>
      </c>
      <c r="C2784" s="10" t="n">
        <v>40869</v>
      </c>
      <c r="D2784" s="10" t="n">
        <v>40869</v>
      </c>
      <c r="E2784" s="11" t="n">
        <v>38</v>
      </c>
      <c r="F2784" s="11" t="n">
        <v>37</v>
      </c>
      <c r="G2784" s="11" t="n">
        <v>37.48</v>
      </c>
      <c r="H2784" s="11" t="n">
        <v>0.79</v>
      </c>
      <c r="I2784" s="12" t="n">
        <v>46400</v>
      </c>
      <c r="J2784" s="9" t="n">
        <v>56</v>
      </c>
      <c r="K2784" s="9" t="n">
        <v>26</v>
      </c>
    </row>
    <row r="2785" customFormat="false" ht="15" hidden="false" customHeight="true" outlineLevel="0" collapsed="false">
      <c r="A2785" s="9" t="s">
        <v>12</v>
      </c>
      <c r="B2785" s="10" t="n">
        <v>40869</v>
      </c>
      <c r="C2785" s="10" t="n">
        <v>40870</v>
      </c>
      <c r="D2785" s="10" t="n">
        <v>40870</v>
      </c>
      <c r="E2785" s="11" t="n">
        <v>37</v>
      </c>
      <c r="F2785" s="11" t="n">
        <v>36.25</v>
      </c>
      <c r="G2785" s="11" t="n">
        <v>36.65</v>
      </c>
      <c r="H2785" s="11" t="n">
        <v>-0.83</v>
      </c>
      <c r="I2785" s="12" t="n">
        <v>40800</v>
      </c>
      <c r="J2785" s="9" t="n">
        <v>50</v>
      </c>
      <c r="K2785" s="9" t="n">
        <v>29</v>
      </c>
    </row>
    <row r="2786" customFormat="false" ht="15" hidden="false" customHeight="true" outlineLevel="0" collapsed="false">
      <c r="A2786" s="9" t="s">
        <v>12</v>
      </c>
      <c r="B2786" s="10" t="n">
        <v>40870</v>
      </c>
      <c r="C2786" s="10" t="n">
        <v>40872</v>
      </c>
      <c r="D2786" s="10" t="n">
        <v>40872</v>
      </c>
      <c r="E2786" s="11" t="n">
        <v>32.25</v>
      </c>
      <c r="F2786" s="11" t="n">
        <v>31.75</v>
      </c>
      <c r="G2786" s="11" t="n">
        <v>31.97</v>
      </c>
      <c r="H2786" s="11" t="n">
        <v>-4.68</v>
      </c>
      <c r="I2786" s="12" t="n">
        <v>13600</v>
      </c>
      <c r="J2786" s="9" t="n">
        <v>15</v>
      </c>
      <c r="K2786" s="9" t="n">
        <v>12</v>
      </c>
    </row>
    <row r="2787" customFormat="false" ht="15" hidden="false" customHeight="true" outlineLevel="0" collapsed="false">
      <c r="A2787" s="9" t="s">
        <v>12</v>
      </c>
      <c r="B2787" s="10" t="n">
        <v>40872</v>
      </c>
      <c r="C2787" s="10" t="n">
        <v>40875</v>
      </c>
      <c r="D2787" s="10" t="n">
        <v>40875</v>
      </c>
      <c r="E2787" s="11" t="n">
        <v>41.25</v>
      </c>
      <c r="F2787" s="11" t="n">
        <v>40.5</v>
      </c>
      <c r="G2787" s="11" t="n">
        <v>40.95</v>
      </c>
      <c r="H2787" s="11" t="n">
        <v>8.98</v>
      </c>
      <c r="I2787" s="12" t="n">
        <v>15200</v>
      </c>
      <c r="J2787" s="9" t="n">
        <v>16</v>
      </c>
      <c r="K2787" s="9" t="n">
        <v>11</v>
      </c>
    </row>
    <row r="2788" customFormat="false" ht="15" hidden="false" customHeight="true" outlineLevel="0" collapsed="false">
      <c r="A2788" s="9" t="s">
        <v>12</v>
      </c>
      <c r="B2788" s="10" t="n">
        <v>40875</v>
      </c>
      <c r="C2788" s="10" t="n">
        <v>40876</v>
      </c>
      <c r="D2788" s="10" t="n">
        <v>40876</v>
      </c>
      <c r="E2788" s="11" t="n">
        <v>36</v>
      </c>
      <c r="F2788" s="11" t="n">
        <v>34.5</v>
      </c>
      <c r="G2788" s="11" t="n">
        <v>35.27</v>
      </c>
      <c r="H2788" s="11" t="n">
        <v>-5.68</v>
      </c>
      <c r="I2788" s="12" t="n">
        <v>39200</v>
      </c>
      <c r="J2788" s="9" t="n">
        <v>48</v>
      </c>
      <c r="K2788" s="9" t="n">
        <v>27</v>
      </c>
    </row>
    <row r="2789" customFormat="false" ht="15" hidden="false" customHeight="true" outlineLevel="0" collapsed="false">
      <c r="A2789" s="9" t="s">
        <v>12</v>
      </c>
      <c r="B2789" s="10" t="n">
        <v>40876</v>
      </c>
      <c r="C2789" s="10" t="n">
        <v>40877</v>
      </c>
      <c r="D2789" s="10" t="n">
        <v>40877</v>
      </c>
      <c r="E2789" s="11" t="n">
        <v>41.5</v>
      </c>
      <c r="F2789" s="11" t="n">
        <v>40</v>
      </c>
      <c r="G2789" s="11" t="n">
        <v>40.58</v>
      </c>
      <c r="H2789" s="11" t="n">
        <v>5.31</v>
      </c>
      <c r="I2789" s="12" t="n">
        <v>40800</v>
      </c>
      <c r="J2789" s="9" t="n">
        <v>47</v>
      </c>
      <c r="K2789" s="9" t="n">
        <v>31</v>
      </c>
    </row>
    <row r="2790" customFormat="false" ht="15" hidden="false" customHeight="true" outlineLevel="0" collapsed="false">
      <c r="A2790" s="9" t="s">
        <v>12</v>
      </c>
      <c r="B2790" s="10" t="n">
        <v>40877</v>
      </c>
      <c r="C2790" s="10" t="n">
        <v>40878</v>
      </c>
      <c r="D2790" s="10" t="n">
        <v>40878</v>
      </c>
      <c r="E2790" s="11" t="n">
        <v>43.5</v>
      </c>
      <c r="F2790" s="11" t="n">
        <v>42.5</v>
      </c>
      <c r="G2790" s="11" t="n">
        <v>42.82</v>
      </c>
      <c r="H2790" s="11" t="n">
        <v>2.24</v>
      </c>
      <c r="I2790" s="12" t="n">
        <v>84000</v>
      </c>
      <c r="J2790" s="9" t="n">
        <v>99</v>
      </c>
      <c r="K2790" s="9" t="n">
        <v>39</v>
      </c>
    </row>
    <row r="2791" customFormat="false" ht="15" hidden="false" customHeight="true" outlineLevel="0" collapsed="false">
      <c r="A2791" s="9" t="s">
        <v>12</v>
      </c>
      <c r="B2791" s="10" t="n">
        <v>40878</v>
      </c>
      <c r="C2791" s="10" t="n">
        <v>40879</v>
      </c>
      <c r="D2791" s="10" t="n">
        <v>40879</v>
      </c>
      <c r="E2791" s="11" t="n">
        <v>40</v>
      </c>
      <c r="F2791" s="11" t="n">
        <v>38.5</v>
      </c>
      <c r="G2791" s="11" t="n">
        <v>39.4</v>
      </c>
      <c r="H2791" s="11" t="n">
        <v>-3.42</v>
      </c>
      <c r="I2791" s="12" t="n">
        <v>28000</v>
      </c>
      <c r="J2791" s="9" t="n">
        <v>35</v>
      </c>
      <c r="K2791" s="9" t="n">
        <v>22</v>
      </c>
    </row>
    <row r="2792" customFormat="false" ht="15" hidden="false" customHeight="true" outlineLevel="0" collapsed="false">
      <c r="A2792" s="9" t="s">
        <v>12</v>
      </c>
      <c r="B2792" s="10" t="n">
        <v>40879</v>
      </c>
      <c r="C2792" s="10" t="n">
        <v>40882</v>
      </c>
      <c r="D2792" s="10" t="n">
        <v>40882</v>
      </c>
      <c r="E2792" s="11" t="n">
        <v>37.75</v>
      </c>
      <c r="F2792" s="11" t="n">
        <v>37</v>
      </c>
      <c r="G2792" s="11" t="n">
        <v>37.39</v>
      </c>
      <c r="H2792" s="11" t="n">
        <v>-2.01</v>
      </c>
      <c r="I2792" s="12" t="n">
        <v>53600</v>
      </c>
      <c r="J2792" s="9" t="n">
        <v>58</v>
      </c>
      <c r="K2792" s="9" t="n">
        <v>37</v>
      </c>
    </row>
    <row r="2793" customFormat="false" ht="15" hidden="false" customHeight="true" outlineLevel="0" collapsed="false">
      <c r="A2793" s="9" t="s">
        <v>12</v>
      </c>
      <c r="B2793" s="10" t="n">
        <v>40882</v>
      </c>
      <c r="C2793" s="10" t="n">
        <v>40883</v>
      </c>
      <c r="D2793" s="10" t="n">
        <v>40883</v>
      </c>
      <c r="E2793" s="11" t="n">
        <v>37</v>
      </c>
      <c r="F2793" s="11" t="n">
        <v>36.1</v>
      </c>
      <c r="G2793" s="11" t="n">
        <v>36.55</v>
      </c>
      <c r="H2793" s="11" t="n">
        <v>-0.84</v>
      </c>
      <c r="I2793" s="12" t="n">
        <v>61600</v>
      </c>
      <c r="J2793" s="9" t="n">
        <v>72</v>
      </c>
      <c r="K2793" s="9" t="n">
        <v>36</v>
      </c>
    </row>
    <row r="2794" customFormat="false" ht="15" hidden="false" customHeight="true" outlineLevel="0" collapsed="false">
      <c r="A2794" s="9" t="s">
        <v>12</v>
      </c>
      <c r="B2794" s="10" t="n">
        <v>40883</v>
      </c>
      <c r="C2794" s="10" t="n">
        <v>40884</v>
      </c>
      <c r="D2794" s="10" t="n">
        <v>40884</v>
      </c>
      <c r="E2794" s="11" t="n">
        <v>41.45</v>
      </c>
      <c r="F2794" s="11" t="n">
        <v>38.15</v>
      </c>
      <c r="G2794" s="11" t="n">
        <v>40.15</v>
      </c>
      <c r="H2794" s="11" t="n">
        <v>3.6</v>
      </c>
      <c r="I2794" s="12" t="n">
        <v>99200</v>
      </c>
      <c r="J2794" s="9" t="n">
        <v>111</v>
      </c>
      <c r="K2794" s="9" t="n">
        <v>41</v>
      </c>
    </row>
    <row r="2795" customFormat="false" ht="15" hidden="false" customHeight="true" outlineLevel="0" collapsed="false">
      <c r="A2795" s="9" t="s">
        <v>12</v>
      </c>
      <c r="B2795" s="10" t="n">
        <v>40884</v>
      </c>
      <c r="C2795" s="10" t="n">
        <v>40885</v>
      </c>
      <c r="D2795" s="10" t="n">
        <v>40885</v>
      </c>
      <c r="E2795" s="11" t="n">
        <v>44.5</v>
      </c>
      <c r="F2795" s="11" t="n">
        <v>43.8</v>
      </c>
      <c r="G2795" s="11" t="n">
        <v>44.14</v>
      </c>
      <c r="H2795" s="11" t="n">
        <v>3.99</v>
      </c>
      <c r="I2795" s="12" t="n">
        <v>67200</v>
      </c>
      <c r="J2795" s="9" t="n">
        <v>81</v>
      </c>
      <c r="K2795" s="9" t="n">
        <v>47</v>
      </c>
    </row>
    <row r="2796" customFormat="false" ht="15" hidden="false" customHeight="true" outlineLevel="0" collapsed="false">
      <c r="A2796" s="9" t="s">
        <v>12</v>
      </c>
      <c r="B2796" s="10" t="n">
        <v>40885</v>
      </c>
      <c r="C2796" s="10" t="n">
        <v>40886</v>
      </c>
      <c r="D2796" s="10" t="n">
        <v>40886</v>
      </c>
      <c r="E2796" s="11" t="n">
        <v>39.9</v>
      </c>
      <c r="F2796" s="11" t="n">
        <v>39</v>
      </c>
      <c r="G2796" s="11" t="n">
        <v>39.53</v>
      </c>
      <c r="H2796" s="11" t="n">
        <v>-4.61</v>
      </c>
      <c r="I2796" s="12" t="n">
        <v>53600</v>
      </c>
      <c r="J2796" s="9" t="n">
        <v>61</v>
      </c>
      <c r="K2796" s="9" t="n">
        <v>34</v>
      </c>
    </row>
    <row r="2797" customFormat="false" ht="15" hidden="false" customHeight="true" outlineLevel="0" collapsed="false">
      <c r="A2797" s="9" t="s">
        <v>12</v>
      </c>
      <c r="B2797" s="10" t="n">
        <v>40886</v>
      </c>
      <c r="C2797" s="10" t="n">
        <v>40889</v>
      </c>
      <c r="D2797" s="10" t="n">
        <v>40889</v>
      </c>
      <c r="E2797" s="11" t="n">
        <v>42</v>
      </c>
      <c r="F2797" s="11" t="n">
        <v>41.5</v>
      </c>
      <c r="G2797" s="11" t="n">
        <v>41.82</v>
      </c>
      <c r="H2797" s="11" t="n">
        <v>2.29</v>
      </c>
      <c r="I2797" s="12" t="n">
        <v>28000</v>
      </c>
      <c r="J2797" s="9" t="n">
        <v>32</v>
      </c>
      <c r="K2797" s="9" t="n">
        <v>26</v>
      </c>
    </row>
    <row r="2798" customFormat="false" ht="15" hidden="false" customHeight="true" outlineLevel="0" collapsed="false">
      <c r="A2798" s="9" t="s">
        <v>12</v>
      </c>
      <c r="B2798" s="10" t="n">
        <v>40889</v>
      </c>
      <c r="C2798" s="10" t="n">
        <v>40890</v>
      </c>
      <c r="D2798" s="10" t="n">
        <v>40890</v>
      </c>
      <c r="E2798" s="11" t="n">
        <v>40</v>
      </c>
      <c r="F2798" s="11" t="n">
        <v>39.5</v>
      </c>
      <c r="G2798" s="11" t="n">
        <v>39.83</v>
      </c>
      <c r="H2798" s="11" t="n">
        <v>-1.99</v>
      </c>
      <c r="I2798" s="12" t="n">
        <v>30400</v>
      </c>
      <c r="J2798" s="9" t="n">
        <v>37</v>
      </c>
      <c r="K2798" s="9" t="n">
        <v>30</v>
      </c>
    </row>
    <row r="2799" customFormat="false" ht="15" hidden="false" customHeight="true" outlineLevel="0" collapsed="false">
      <c r="A2799" s="9" t="s">
        <v>12</v>
      </c>
      <c r="B2799" s="10" t="n">
        <v>40890</v>
      </c>
      <c r="C2799" s="10" t="n">
        <v>40891</v>
      </c>
      <c r="D2799" s="10" t="n">
        <v>40891</v>
      </c>
      <c r="E2799" s="11" t="n">
        <v>35.5</v>
      </c>
      <c r="F2799" s="11" t="n">
        <v>34.8</v>
      </c>
      <c r="G2799" s="11" t="n">
        <v>35.02</v>
      </c>
      <c r="H2799" s="11" t="n">
        <v>-4.81</v>
      </c>
      <c r="I2799" s="12" t="n">
        <v>43200</v>
      </c>
      <c r="J2799" s="9" t="n">
        <v>52</v>
      </c>
      <c r="K2799" s="9" t="n">
        <v>30</v>
      </c>
    </row>
    <row r="2800" customFormat="false" ht="15" hidden="false" customHeight="true" outlineLevel="0" collapsed="false">
      <c r="A2800" s="9" t="s">
        <v>12</v>
      </c>
      <c r="B2800" s="10" t="n">
        <v>40891</v>
      </c>
      <c r="C2800" s="10" t="n">
        <v>40892</v>
      </c>
      <c r="D2800" s="10" t="n">
        <v>40892</v>
      </c>
      <c r="E2800" s="11" t="n">
        <v>32.5</v>
      </c>
      <c r="F2800" s="11" t="n">
        <v>32</v>
      </c>
      <c r="G2800" s="11" t="n">
        <v>32.16</v>
      </c>
      <c r="H2800" s="11" t="n">
        <v>-2.86</v>
      </c>
      <c r="I2800" s="12" t="n">
        <v>20000</v>
      </c>
      <c r="J2800" s="9" t="n">
        <v>23</v>
      </c>
      <c r="K2800" s="9" t="n">
        <v>24</v>
      </c>
    </row>
    <row r="2801" customFormat="false" ht="15" hidden="false" customHeight="true" outlineLevel="0" collapsed="false">
      <c r="A2801" s="9" t="s">
        <v>12</v>
      </c>
      <c r="B2801" s="10" t="n">
        <v>40892</v>
      </c>
      <c r="C2801" s="10" t="n">
        <v>40893</v>
      </c>
      <c r="D2801" s="10" t="n">
        <v>40893</v>
      </c>
      <c r="E2801" s="11" t="n">
        <v>33.25</v>
      </c>
      <c r="F2801" s="11" t="n">
        <v>32</v>
      </c>
      <c r="G2801" s="11" t="n">
        <v>32.55</v>
      </c>
      <c r="H2801" s="11" t="n">
        <v>0.39</v>
      </c>
      <c r="I2801" s="12" t="n">
        <v>44000</v>
      </c>
      <c r="J2801" s="9" t="n">
        <v>54</v>
      </c>
      <c r="K2801" s="9" t="n">
        <v>27</v>
      </c>
    </row>
    <row r="2802" customFormat="false" ht="15" hidden="false" customHeight="true" outlineLevel="0" collapsed="false">
      <c r="A2802" s="9" t="s">
        <v>12</v>
      </c>
      <c r="B2802" s="10" t="n">
        <v>40893</v>
      </c>
      <c r="C2802" s="10" t="n">
        <v>40896</v>
      </c>
      <c r="D2802" s="10" t="n">
        <v>40896</v>
      </c>
      <c r="E2802" s="11" t="n">
        <v>39</v>
      </c>
      <c r="F2802" s="11" t="n">
        <v>37.75</v>
      </c>
      <c r="G2802" s="11" t="n">
        <v>38.75</v>
      </c>
      <c r="H2802" s="11" t="n">
        <v>6.2</v>
      </c>
      <c r="I2802" s="12" t="n">
        <v>19200</v>
      </c>
      <c r="J2802" s="9" t="n">
        <v>22</v>
      </c>
      <c r="K2802" s="9" t="n">
        <v>20</v>
      </c>
    </row>
    <row r="2803" customFormat="false" ht="15" hidden="false" customHeight="true" outlineLevel="0" collapsed="false">
      <c r="A2803" s="9" t="s">
        <v>12</v>
      </c>
      <c r="B2803" s="10" t="n">
        <v>40896</v>
      </c>
      <c r="C2803" s="10" t="n">
        <v>40897</v>
      </c>
      <c r="D2803" s="10" t="n">
        <v>40897</v>
      </c>
      <c r="E2803" s="11" t="n">
        <v>38.5</v>
      </c>
      <c r="F2803" s="11" t="n">
        <v>37</v>
      </c>
      <c r="G2803" s="11" t="n">
        <v>37.08</v>
      </c>
      <c r="H2803" s="11" t="n">
        <v>-1.67</v>
      </c>
      <c r="I2803" s="12" t="n">
        <v>23200</v>
      </c>
      <c r="J2803" s="9" t="n">
        <v>27</v>
      </c>
      <c r="K2803" s="9" t="n">
        <v>20</v>
      </c>
    </row>
    <row r="2804" customFormat="false" ht="15" hidden="false" customHeight="true" outlineLevel="0" collapsed="false">
      <c r="A2804" s="9" t="s">
        <v>12</v>
      </c>
      <c r="B2804" s="10" t="n">
        <v>40897</v>
      </c>
      <c r="C2804" s="10" t="n">
        <v>40898</v>
      </c>
      <c r="D2804" s="10" t="n">
        <v>40898</v>
      </c>
      <c r="E2804" s="11" t="n">
        <v>34.15</v>
      </c>
      <c r="F2804" s="11" t="n">
        <v>33.95</v>
      </c>
      <c r="G2804" s="11" t="n">
        <v>34.04</v>
      </c>
      <c r="H2804" s="11" t="n">
        <v>-3.04</v>
      </c>
      <c r="I2804" s="12" t="n">
        <v>28000</v>
      </c>
      <c r="J2804" s="9" t="n">
        <v>32</v>
      </c>
      <c r="K2804" s="9" t="n">
        <v>21</v>
      </c>
    </row>
    <row r="2805" customFormat="false" ht="15" hidden="false" customHeight="true" outlineLevel="0" collapsed="false">
      <c r="A2805" s="9" t="s">
        <v>12</v>
      </c>
      <c r="B2805" s="10" t="n">
        <v>40898</v>
      </c>
      <c r="C2805" s="10" t="n">
        <v>40899</v>
      </c>
      <c r="D2805" s="10" t="n">
        <v>40899</v>
      </c>
      <c r="E2805" s="11" t="n">
        <v>33.8</v>
      </c>
      <c r="F2805" s="11" t="n">
        <v>33.6</v>
      </c>
      <c r="G2805" s="11" t="n">
        <v>33.76</v>
      </c>
      <c r="H2805" s="11" t="n">
        <v>-0.28</v>
      </c>
      <c r="I2805" s="12" t="n">
        <v>8800</v>
      </c>
      <c r="J2805" s="9" t="n">
        <v>9</v>
      </c>
      <c r="K2805" s="9" t="n">
        <v>11</v>
      </c>
    </row>
    <row r="2806" customFormat="false" ht="15" hidden="false" customHeight="true" outlineLevel="0" collapsed="false">
      <c r="A2806" s="9" t="s">
        <v>12</v>
      </c>
      <c r="B2806" s="10" t="n">
        <v>40899</v>
      </c>
      <c r="C2806" s="10" t="n">
        <v>40900</v>
      </c>
      <c r="D2806" s="10" t="n">
        <v>40900</v>
      </c>
      <c r="E2806" s="11" t="n">
        <v>33.8</v>
      </c>
      <c r="F2806" s="11" t="n">
        <v>32.5</v>
      </c>
      <c r="G2806" s="11" t="n">
        <v>33.19</v>
      </c>
      <c r="H2806" s="11" t="n">
        <v>-0.57</v>
      </c>
      <c r="I2806" s="12" t="n">
        <v>26400</v>
      </c>
      <c r="J2806" s="9" t="n">
        <v>30</v>
      </c>
      <c r="K2806" s="9" t="n">
        <v>23</v>
      </c>
    </row>
    <row r="2807" customFormat="false" ht="15" hidden="false" customHeight="true" outlineLevel="0" collapsed="false">
      <c r="A2807" s="9" t="s">
        <v>12</v>
      </c>
      <c r="B2807" s="10" t="n">
        <v>40900</v>
      </c>
      <c r="C2807" s="10" t="n">
        <v>40904</v>
      </c>
      <c r="D2807" s="10" t="n">
        <v>40904</v>
      </c>
      <c r="E2807" s="11" t="n">
        <v>36.75</v>
      </c>
      <c r="F2807" s="11" t="n">
        <v>36.75</v>
      </c>
      <c r="G2807" s="11" t="n">
        <v>36.75</v>
      </c>
      <c r="H2807" s="11" t="n">
        <v>3.56</v>
      </c>
      <c r="I2807" s="12" t="n">
        <v>3200</v>
      </c>
      <c r="J2807" s="9" t="n">
        <v>4</v>
      </c>
      <c r="K2807" s="9" t="n">
        <v>2</v>
      </c>
    </row>
    <row r="2808" customFormat="false" ht="15" hidden="false" customHeight="true" outlineLevel="0" collapsed="false">
      <c r="A2808" s="9" t="s">
        <v>12</v>
      </c>
      <c r="B2808" s="10" t="n">
        <v>40904</v>
      </c>
      <c r="C2808" s="10" t="n">
        <v>40905</v>
      </c>
      <c r="D2808" s="10" t="n">
        <v>40905</v>
      </c>
      <c r="E2808" s="11" t="n">
        <v>43</v>
      </c>
      <c r="F2808" s="11" t="n">
        <v>39.5</v>
      </c>
      <c r="G2808" s="11" t="n">
        <v>41.02</v>
      </c>
      <c r="H2808" s="11" t="n">
        <v>4.27</v>
      </c>
      <c r="I2808" s="12" t="n">
        <v>52000</v>
      </c>
      <c r="J2808" s="9" t="n">
        <v>63</v>
      </c>
      <c r="K2808" s="9" t="n">
        <v>35</v>
      </c>
    </row>
    <row r="2809" customFormat="false" ht="15" hidden="false" customHeight="true" outlineLevel="0" collapsed="false">
      <c r="A2809" s="9" t="s">
        <v>12</v>
      </c>
      <c r="B2809" s="10" t="n">
        <v>40905</v>
      </c>
      <c r="C2809" s="10" t="n">
        <v>40906</v>
      </c>
      <c r="D2809" s="10" t="n">
        <v>40906</v>
      </c>
      <c r="E2809" s="11" t="n">
        <v>44.65</v>
      </c>
      <c r="F2809" s="11" t="n">
        <v>43.75</v>
      </c>
      <c r="G2809" s="11" t="n">
        <v>44.08</v>
      </c>
      <c r="H2809" s="11" t="n">
        <v>3.06</v>
      </c>
      <c r="I2809" s="12" t="n">
        <v>67200</v>
      </c>
      <c r="J2809" s="9" t="n">
        <v>75</v>
      </c>
      <c r="K2809" s="9" t="n">
        <v>36</v>
      </c>
    </row>
    <row r="2810" customFormat="false" ht="15" hidden="false" customHeight="true" outlineLevel="0" collapsed="false">
      <c r="A2810" s="9" t="s">
        <v>12</v>
      </c>
      <c r="B2810" s="10" t="n">
        <v>40906</v>
      </c>
      <c r="C2810" s="10" t="n">
        <v>40907</v>
      </c>
      <c r="D2810" s="10" t="n">
        <v>40907</v>
      </c>
      <c r="E2810" s="11" t="n">
        <v>36.5</v>
      </c>
      <c r="F2810" s="11" t="n">
        <v>36</v>
      </c>
      <c r="G2810" s="11" t="n">
        <v>36.12</v>
      </c>
      <c r="H2810" s="11" t="n">
        <v>-7.96</v>
      </c>
      <c r="I2810" s="12" t="n">
        <v>12000</v>
      </c>
      <c r="J2810" s="9" t="n">
        <v>13</v>
      </c>
      <c r="K2810" s="9" t="n">
        <v>10</v>
      </c>
    </row>
    <row r="2811" customFormat="false" ht="15" hidden="false" customHeight="true" outlineLevel="0" collapsed="false">
      <c r="A2811" s="9" t="s">
        <v>12</v>
      </c>
      <c r="B2811" s="10" t="n">
        <v>40907</v>
      </c>
      <c r="C2811" s="10" t="n">
        <v>40911</v>
      </c>
      <c r="D2811" s="10" t="n">
        <v>40911</v>
      </c>
      <c r="E2811" s="11" t="n">
        <v>68</v>
      </c>
      <c r="F2811" s="11" t="n">
        <v>63</v>
      </c>
      <c r="G2811" s="11" t="n">
        <v>65.71</v>
      </c>
      <c r="H2811" s="11" t="n">
        <v>29.59</v>
      </c>
      <c r="I2811" s="12" t="n">
        <v>92800</v>
      </c>
      <c r="J2811" s="9" t="n">
        <v>111</v>
      </c>
      <c r="K2811" s="9" t="n">
        <v>46</v>
      </c>
    </row>
    <row r="2812" customFormat="false" ht="15" hidden="false" customHeight="true" outlineLevel="0" collapsed="false">
      <c r="A2812" s="9" t="s">
        <v>12</v>
      </c>
      <c r="B2812" s="10" t="n">
        <v>40914</v>
      </c>
      <c r="C2812" s="10" t="n">
        <v>40917</v>
      </c>
      <c r="D2812" s="10" t="n">
        <v>40917</v>
      </c>
      <c r="E2812" s="11" t="n">
        <v>37.25</v>
      </c>
      <c r="F2812" s="11" t="n">
        <v>36.5</v>
      </c>
      <c r="G2812" s="11" t="n">
        <v>36.8</v>
      </c>
      <c r="H2812" s="11" t="n">
        <v>3.75</v>
      </c>
      <c r="I2812" s="12" t="n">
        <v>43200</v>
      </c>
      <c r="J2812" s="9" t="n">
        <v>51</v>
      </c>
      <c r="K2812" s="9" t="n">
        <v>34</v>
      </c>
    </row>
    <row r="2813" customFormat="false" ht="15" hidden="false" customHeight="true" outlineLevel="0" collapsed="false">
      <c r="A2813" s="9" t="s">
        <v>12</v>
      </c>
      <c r="B2813" s="10" t="n">
        <v>40917</v>
      </c>
      <c r="C2813" s="10" t="n">
        <v>40918</v>
      </c>
      <c r="D2813" s="10" t="n">
        <v>40918</v>
      </c>
      <c r="E2813" s="11" t="n">
        <v>36</v>
      </c>
      <c r="F2813" s="11" t="n">
        <v>35.25</v>
      </c>
      <c r="G2813" s="11" t="n">
        <v>35.53</v>
      </c>
      <c r="H2813" s="11" t="n">
        <v>-1.27</v>
      </c>
      <c r="I2813" s="12" t="n">
        <v>48000</v>
      </c>
      <c r="J2813" s="9" t="n">
        <v>57</v>
      </c>
      <c r="K2813" s="9" t="n">
        <v>31</v>
      </c>
    </row>
    <row r="2814" customFormat="false" ht="15" hidden="false" customHeight="true" outlineLevel="0" collapsed="false">
      <c r="A2814" s="9" t="s">
        <v>12</v>
      </c>
      <c r="B2814" s="10" t="n">
        <v>40918</v>
      </c>
      <c r="C2814" s="10" t="n">
        <v>40919</v>
      </c>
      <c r="D2814" s="10" t="n">
        <v>40919</v>
      </c>
      <c r="E2814" s="11" t="n">
        <v>35</v>
      </c>
      <c r="F2814" s="11" t="n">
        <v>34.2</v>
      </c>
      <c r="G2814" s="11" t="n">
        <v>34.6</v>
      </c>
      <c r="H2814" s="11" t="n">
        <v>-0.93</v>
      </c>
      <c r="I2814" s="12" t="n">
        <v>32000</v>
      </c>
      <c r="J2814" s="9" t="n">
        <v>40</v>
      </c>
      <c r="K2814" s="9" t="n">
        <v>28</v>
      </c>
    </row>
    <row r="2815" customFormat="false" ht="15" hidden="false" customHeight="true" outlineLevel="0" collapsed="false">
      <c r="A2815" s="9" t="s">
        <v>12</v>
      </c>
      <c r="B2815" s="10" t="n">
        <v>40919</v>
      </c>
      <c r="C2815" s="10" t="n">
        <v>40920</v>
      </c>
      <c r="D2815" s="10" t="n">
        <v>40920</v>
      </c>
      <c r="E2815" s="11" t="n">
        <v>35.5</v>
      </c>
      <c r="F2815" s="11" t="n">
        <v>35</v>
      </c>
      <c r="G2815" s="11" t="n">
        <v>35.14</v>
      </c>
      <c r="H2815" s="11" t="n">
        <v>0.54</v>
      </c>
      <c r="I2815" s="12" t="n">
        <v>43200</v>
      </c>
      <c r="J2815" s="9" t="n">
        <v>48</v>
      </c>
      <c r="K2815" s="9" t="n">
        <v>27</v>
      </c>
    </row>
    <row r="2816" customFormat="false" ht="15" hidden="false" customHeight="true" outlineLevel="0" collapsed="false">
      <c r="A2816" s="9" t="s">
        <v>12</v>
      </c>
      <c r="B2816" s="10" t="n">
        <v>40920</v>
      </c>
      <c r="C2816" s="10" t="n">
        <v>40921</v>
      </c>
      <c r="D2816" s="10" t="n">
        <v>40921</v>
      </c>
      <c r="E2816" s="11" t="n">
        <v>40.75</v>
      </c>
      <c r="F2816" s="11" t="n">
        <v>38.6</v>
      </c>
      <c r="G2816" s="11" t="n">
        <v>39.44</v>
      </c>
      <c r="H2816" s="11" t="n">
        <v>4.3</v>
      </c>
      <c r="I2816" s="12" t="n">
        <v>108000</v>
      </c>
      <c r="J2816" s="9" t="n">
        <v>111</v>
      </c>
      <c r="K2816" s="9" t="n">
        <v>39</v>
      </c>
    </row>
    <row r="2817" customFormat="false" ht="15" hidden="false" customHeight="true" outlineLevel="0" collapsed="false">
      <c r="A2817" s="9" t="s">
        <v>12</v>
      </c>
      <c r="B2817" s="10" t="n">
        <v>40921</v>
      </c>
      <c r="C2817" s="10" t="n">
        <v>40924</v>
      </c>
      <c r="D2817" s="10" t="n">
        <v>40924</v>
      </c>
      <c r="E2817" s="11" t="n">
        <v>43.5</v>
      </c>
      <c r="F2817" s="11" t="n">
        <v>41.6</v>
      </c>
      <c r="G2817" s="11" t="n">
        <v>42.69</v>
      </c>
      <c r="H2817" s="11" t="n">
        <v>3.25</v>
      </c>
      <c r="I2817" s="12" t="n">
        <v>61600</v>
      </c>
      <c r="J2817" s="9" t="n">
        <v>74</v>
      </c>
      <c r="K2817" s="9" t="n">
        <v>39</v>
      </c>
    </row>
    <row r="2818" customFormat="false" ht="15" hidden="false" customHeight="true" outlineLevel="0" collapsed="false">
      <c r="A2818" s="9" t="s">
        <v>12</v>
      </c>
      <c r="B2818" s="10" t="n">
        <v>40924</v>
      </c>
      <c r="C2818" s="10" t="n">
        <v>40925</v>
      </c>
      <c r="D2818" s="10" t="n">
        <v>40925</v>
      </c>
      <c r="E2818" s="11" t="n">
        <v>35.25</v>
      </c>
      <c r="F2818" s="11" t="n">
        <v>34.5</v>
      </c>
      <c r="G2818" s="11" t="n">
        <v>34.68</v>
      </c>
      <c r="H2818" s="11" t="n">
        <v>-8.01</v>
      </c>
      <c r="I2818" s="12" t="n">
        <v>36000</v>
      </c>
      <c r="J2818" s="9" t="n">
        <v>44</v>
      </c>
      <c r="K2818" s="9" t="n">
        <v>23</v>
      </c>
    </row>
    <row r="2819" customFormat="false" ht="15" hidden="false" customHeight="true" outlineLevel="0" collapsed="false">
      <c r="A2819" s="9" t="s">
        <v>12</v>
      </c>
      <c r="B2819" s="10" t="n">
        <v>40925</v>
      </c>
      <c r="C2819" s="10" t="n">
        <v>40926</v>
      </c>
      <c r="D2819" s="10" t="n">
        <v>40926</v>
      </c>
      <c r="E2819" s="11" t="n">
        <v>39.25</v>
      </c>
      <c r="F2819" s="11" t="n">
        <v>38</v>
      </c>
      <c r="G2819" s="11" t="n">
        <v>38.64</v>
      </c>
      <c r="H2819" s="11" t="n">
        <v>3.96</v>
      </c>
      <c r="I2819" s="12" t="n">
        <v>34400</v>
      </c>
      <c r="J2819" s="9" t="n">
        <v>42</v>
      </c>
      <c r="K2819" s="9" t="n">
        <v>25</v>
      </c>
    </row>
    <row r="2820" customFormat="false" ht="15" hidden="false" customHeight="true" outlineLevel="0" collapsed="false">
      <c r="A2820" s="9" t="s">
        <v>12</v>
      </c>
      <c r="B2820" s="10" t="n">
        <v>40926</v>
      </c>
      <c r="C2820" s="10" t="n">
        <v>40927</v>
      </c>
      <c r="D2820" s="10" t="n">
        <v>40927</v>
      </c>
      <c r="E2820" s="11" t="n">
        <v>42.25</v>
      </c>
      <c r="F2820" s="11" t="n">
        <v>40.7</v>
      </c>
      <c r="G2820" s="11" t="n">
        <v>41.4</v>
      </c>
      <c r="H2820" s="11" t="n">
        <v>2.76</v>
      </c>
      <c r="I2820" s="12" t="n">
        <v>60000</v>
      </c>
      <c r="J2820" s="9" t="n">
        <v>67</v>
      </c>
      <c r="K2820" s="9" t="n">
        <v>35</v>
      </c>
    </row>
    <row r="2821" customFormat="false" ht="15" hidden="false" customHeight="true" outlineLevel="0" collapsed="false">
      <c r="A2821" s="9" t="s">
        <v>12</v>
      </c>
      <c r="B2821" s="10" t="n">
        <v>40927</v>
      </c>
      <c r="C2821" s="10" t="n">
        <v>40928</v>
      </c>
      <c r="D2821" s="10" t="n">
        <v>40928</v>
      </c>
      <c r="E2821" s="11" t="n">
        <v>45</v>
      </c>
      <c r="F2821" s="11" t="n">
        <v>41.5</v>
      </c>
      <c r="G2821" s="11" t="n">
        <v>42.51</v>
      </c>
      <c r="H2821" s="11" t="n">
        <v>1.11</v>
      </c>
      <c r="I2821" s="12" t="n">
        <v>59200</v>
      </c>
      <c r="J2821" s="9" t="n">
        <v>68</v>
      </c>
      <c r="K2821" s="9" t="n">
        <v>36</v>
      </c>
    </row>
    <row r="2822" customFormat="false" ht="15" hidden="false" customHeight="true" outlineLevel="0" collapsed="false">
      <c r="A2822" s="9" t="s">
        <v>12</v>
      </c>
      <c r="B2822" s="10" t="n">
        <v>40928</v>
      </c>
      <c r="C2822" s="10" t="n">
        <v>40931</v>
      </c>
      <c r="D2822" s="10" t="n">
        <v>40931</v>
      </c>
      <c r="E2822" s="11" t="n">
        <v>33</v>
      </c>
      <c r="F2822" s="11" t="n">
        <v>32</v>
      </c>
      <c r="G2822" s="11" t="n">
        <v>32.58</v>
      </c>
      <c r="H2822" s="11" t="n">
        <v>-9.93</v>
      </c>
      <c r="I2822" s="12" t="n">
        <v>34400</v>
      </c>
      <c r="J2822" s="9" t="n">
        <v>41</v>
      </c>
      <c r="K2822" s="9" t="n">
        <v>29</v>
      </c>
    </row>
    <row r="2823" customFormat="false" ht="15" hidden="false" customHeight="true" outlineLevel="0" collapsed="false">
      <c r="A2823" s="9" t="s">
        <v>12</v>
      </c>
      <c r="B2823" s="10" t="n">
        <v>40931</v>
      </c>
      <c r="C2823" s="10" t="n">
        <v>40932</v>
      </c>
      <c r="D2823" s="10" t="n">
        <v>40932</v>
      </c>
      <c r="E2823" s="11" t="n">
        <v>35</v>
      </c>
      <c r="F2823" s="11" t="n">
        <v>33.75</v>
      </c>
      <c r="G2823" s="11" t="n">
        <v>34.16</v>
      </c>
      <c r="H2823" s="11" t="n">
        <v>1.58</v>
      </c>
      <c r="I2823" s="12" t="n">
        <v>59200</v>
      </c>
      <c r="J2823" s="9" t="n">
        <v>72</v>
      </c>
      <c r="K2823" s="9" t="n">
        <v>36</v>
      </c>
    </row>
    <row r="2824" customFormat="false" ht="15" hidden="false" customHeight="true" outlineLevel="0" collapsed="false">
      <c r="A2824" s="9" t="s">
        <v>12</v>
      </c>
      <c r="B2824" s="10" t="n">
        <v>40932</v>
      </c>
      <c r="C2824" s="10" t="n">
        <v>40933</v>
      </c>
      <c r="D2824" s="10" t="n">
        <v>40933</v>
      </c>
      <c r="E2824" s="11" t="n">
        <v>34.75</v>
      </c>
      <c r="F2824" s="11" t="n">
        <v>34.25</v>
      </c>
      <c r="G2824" s="11" t="n">
        <v>34.48</v>
      </c>
      <c r="H2824" s="11" t="n">
        <v>0.32</v>
      </c>
      <c r="I2824" s="12" t="n">
        <v>26400</v>
      </c>
      <c r="J2824" s="9" t="n">
        <v>33</v>
      </c>
      <c r="K2824" s="9" t="n">
        <v>22</v>
      </c>
    </row>
    <row r="2825" customFormat="false" ht="15" hidden="false" customHeight="true" outlineLevel="0" collapsed="false">
      <c r="A2825" s="9" t="s">
        <v>12</v>
      </c>
      <c r="B2825" s="10" t="n">
        <v>40933</v>
      </c>
      <c r="C2825" s="10" t="n">
        <v>40934</v>
      </c>
      <c r="D2825" s="10" t="n">
        <v>40934</v>
      </c>
      <c r="E2825" s="11" t="n">
        <v>35</v>
      </c>
      <c r="F2825" s="11" t="n">
        <v>34.6</v>
      </c>
      <c r="G2825" s="11" t="n">
        <v>34.86</v>
      </c>
      <c r="H2825" s="11" t="n">
        <v>0.38</v>
      </c>
      <c r="I2825" s="12" t="n">
        <v>56000</v>
      </c>
      <c r="J2825" s="9" t="n">
        <v>68</v>
      </c>
      <c r="K2825" s="9" t="n">
        <v>30</v>
      </c>
    </row>
    <row r="2826" customFormat="false" ht="15" hidden="false" customHeight="true" outlineLevel="0" collapsed="false">
      <c r="A2826" s="9" t="s">
        <v>12</v>
      </c>
      <c r="B2826" s="10" t="n">
        <v>40934</v>
      </c>
      <c r="C2826" s="10" t="n">
        <v>40935</v>
      </c>
      <c r="D2826" s="10" t="n">
        <v>40935</v>
      </c>
      <c r="E2826" s="11" t="n">
        <v>32.4</v>
      </c>
      <c r="F2826" s="11" t="n">
        <v>32</v>
      </c>
      <c r="G2826" s="11" t="n">
        <v>32.12</v>
      </c>
      <c r="H2826" s="11" t="n">
        <v>-2.74</v>
      </c>
      <c r="I2826" s="12" t="n">
        <v>96800</v>
      </c>
      <c r="J2826" s="9" t="n">
        <v>115</v>
      </c>
      <c r="K2826" s="9" t="n">
        <v>31</v>
      </c>
    </row>
    <row r="2827" customFormat="false" ht="15" hidden="false" customHeight="true" outlineLevel="0" collapsed="false">
      <c r="A2827" s="9" t="s">
        <v>12</v>
      </c>
      <c r="B2827" s="10" t="n">
        <v>40935</v>
      </c>
      <c r="C2827" s="10" t="n">
        <v>40938</v>
      </c>
      <c r="D2827" s="10" t="n">
        <v>40938</v>
      </c>
      <c r="E2827" s="11" t="n">
        <v>39.25</v>
      </c>
      <c r="F2827" s="11" t="n">
        <v>38.55</v>
      </c>
      <c r="G2827" s="11" t="n">
        <v>38.95</v>
      </c>
      <c r="H2827" s="11" t="n">
        <v>6.83</v>
      </c>
      <c r="I2827" s="12" t="n">
        <v>60800</v>
      </c>
      <c r="J2827" s="9" t="n">
        <v>68</v>
      </c>
      <c r="K2827" s="9" t="n">
        <v>34</v>
      </c>
    </row>
    <row r="2828" customFormat="false" ht="15" hidden="false" customHeight="true" outlineLevel="0" collapsed="false">
      <c r="A2828" s="9" t="s">
        <v>12</v>
      </c>
      <c r="B2828" s="10" t="n">
        <v>40938</v>
      </c>
      <c r="C2828" s="10" t="n">
        <v>40939</v>
      </c>
      <c r="D2828" s="10" t="n">
        <v>40939</v>
      </c>
      <c r="E2828" s="11" t="n">
        <v>33</v>
      </c>
      <c r="F2828" s="11" t="n">
        <v>31.25</v>
      </c>
      <c r="G2828" s="11" t="n">
        <v>31.71</v>
      </c>
      <c r="H2828" s="11" t="n">
        <v>-7.24</v>
      </c>
      <c r="I2828" s="12" t="n">
        <v>39200</v>
      </c>
      <c r="J2828" s="9" t="n">
        <v>46</v>
      </c>
      <c r="K2828" s="9" t="n">
        <v>30</v>
      </c>
    </row>
    <row r="2829" customFormat="false" ht="15" hidden="false" customHeight="true" outlineLevel="0" collapsed="false">
      <c r="A2829" s="9" t="s">
        <v>12</v>
      </c>
      <c r="B2829" s="10" t="n">
        <v>40939</v>
      </c>
      <c r="C2829" s="10" t="n">
        <v>40940</v>
      </c>
      <c r="D2829" s="10" t="n">
        <v>40940</v>
      </c>
      <c r="E2829" s="11" t="n">
        <v>30.25</v>
      </c>
      <c r="F2829" s="11" t="n">
        <v>28.85</v>
      </c>
      <c r="G2829" s="11" t="n">
        <v>29.3</v>
      </c>
      <c r="H2829" s="11" t="n">
        <v>-2.41</v>
      </c>
      <c r="I2829" s="12" t="n">
        <v>80800</v>
      </c>
      <c r="J2829" s="9" t="n">
        <v>92</v>
      </c>
      <c r="K2829" s="9" t="n">
        <v>38</v>
      </c>
    </row>
    <row r="2830" customFormat="false" ht="15" hidden="false" customHeight="true" outlineLevel="0" collapsed="false">
      <c r="A2830" s="9" t="s">
        <v>12</v>
      </c>
      <c r="B2830" s="10" t="n">
        <v>40940</v>
      </c>
      <c r="C2830" s="10" t="n">
        <v>40941</v>
      </c>
      <c r="D2830" s="10" t="n">
        <v>40941</v>
      </c>
      <c r="E2830" s="11" t="n">
        <v>31</v>
      </c>
      <c r="F2830" s="11" t="n">
        <v>29.75</v>
      </c>
      <c r="G2830" s="11" t="n">
        <v>30.46</v>
      </c>
      <c r="H2830" s="11" t="n">
        <v>1.16</v>
      </c>
      <c r="I2830" s="12" t="n">
        <v>51200</v>
      </c>
      <c r="J2830" s="9" t="n">
        <v>58</v>
      </c>
      <c r="K2830" s="9" t="n">
        <v>29</v>
      </c>
    </row>
    <row r="2831" customFormat="false" ht="15" hidden="false" customHeight="true" outlineLevel="0" collapsed="false">
      <c r="A2831" s="9" t="s">
        <v>12</v>
      </c>
      <c r="B2831" s="10" t="n">
        <v>40941</v>
      </c>
      <c r="C2831" s="10" t="n">
        <v>40942</v>
      </c>
      <c r="D2831" s="10" t="n">
        <v>40942</v>
      </c>
      <c r="E2831" s="11" t="n">
        <v>32.75</v>
      </c>
      <c r="F2831" s="11" t="n">
        <v>31.5</v>
      </c>
      <c r="G2831" s="11" t="n">
        <v>32.31</v>
      </c>
      <c r="H2831" s="11" t="n">
        <v>1.85</v>
      </c>
      <c r="I2831" s="12" t="n">
        <v>26400</v>
      </c>
      <c r="J2831" s="9" t="n">
        <v>32</v>
      </c>
      <c r="K2831" s="9" t="n">
        <v>24</v>
      </c>
    </row>
    <row r="2832" customFormat="false" ht="15" hidden="false" customHeight="true" outlineLevel="0" collapsed="false">
      <c r="A2832" s="9" t="s">
        <v>12</v>
      </c>
      <c r="B2832" s="10" t="n">
        <v>40942</v>
      </c>
      <c r="C2832" s="10" t="n">
        <v>40945</v>
      </c>
      <c r="D2832" s="10" t="n">
        <v>40945</v>
      </c>
      <c r="E2832" s="11" t="n">
        <v>33.3</v>
      </c>
      <c r="F2832" s="11" t="n">
        <v>31.6</v>
      </c>
      <c r="G2832" s="11" t="n">
        <v>32.25</v>
      </c>
      <c r="H2832" s="11" t="n">
        <v>-0.06</v>
      </c>
      <c r="I2832" s="12" t="n">
        <v>78400</v>
      </c>
      <c r="J2832" s="9" t="n">
        <v>92</v>
      </c>
      <c r="K2832" s="9" t="n">
        <v>30</v>
      </c>
    </row>
    <row r="2833" customFormat="false" ht="15" hidden="false" customHeight="true" outlineLevel="0" collapsed="false">
      <c r="A2833" s="9" t="s">
        <v>12</v>
      </c>
      <c r="B2833" s="10" t="n">
        <v>40945</v>
      </c>
      <c r="C2833" s="10" t="n">
        <v>40946</v>
      </c>
      <c r="D2833" s="10" t="n">
        <v>40946</v>
      </c>
      <c r="E2833" s="11" t="n">
        <v>33.5</v>
      </c>
      <c r="F2833" s="11" t="n">
        <v>32.3</v>
      </c>
      <c r="G2833" s="11" t="n">
        <v>32.82</v>
      </c>
      <c r="H2833" s="11" t="n">
        <v>0.57</v>
      </c>
      <c r="I2833" s="12" t="n">
        <v>63200</v>
      </c>
      <c r="J2833" s="9" t="n">
        <v>79</v>
      </c>
      <c r="K2833" s="9" t="n">
        <v>37</v>
      </c>
    </row>
    <row r="2834" customFormat="false" ht="15" hidden="false" customHeight="true" outlineLevel="0" collapsed="false">
      <c r="A2834" s="9" t="s">
        <v>12</v>
      </c>
      <c r="B2834" s="10" t="n">
        <v>40946</v>
      </c>
      <c r="C2834" s="10" t="n">
        <v>40947</v>
      </c>
      <c r="D2834" s="10" t="n">
        <v>40947</v>
      </c>
      <c r="E2834" s="11" t="n">
        <v>37.5</v>
      </c>
      <c r="F2834" s="11" t="n">
        <v>36</v>
      </c>
      <c r="G2834" s="11" t="n">
        <v>37.09</v>
      </c>
      <c r="H2834" s="11" t="n">
        <v>4.27</v>
      </c>
      <c r="I2834" s="12" t="n">
        <v>56800</v>
      </c>
      <c r="J2834" s="9" t="n">
        <v>70</v>
      </c>
      <c r="K2834" s="9" t="n">
        <v>39</v>
      </c>
    </row>
    <row r="2835" customFormat="false" ht="15" hidden="false" customHeight="true" outlineLevel="0" collapsed="false">
      <c r="A2835" s="9" t="s">
        <v>12</v>
      </c>
      <c r="B2835" s="10" t="n">
        <v>40947</v>
      </c>
      <c r="C2835" s="10" t="n">
        <v>40948</v>
      </c>
      <c r="D2835" s="10" t="n">
        <v>40948</v>
      </c>
      <c r="E2835" s="11" t="n">
        <v>35.25</v>
      </c>
      <c r="F2835" s="11" t="n">
        <v>34</v>
      </c>
      <c r="G2835" s="11" t="n">
        <v>34.7</v>
      </c>
      <c r="H2835" s="11" t="n">
        <v>-2.39</v>
      </c>
      <c r="I2835" s="12" t="n">
        <v>44000</v>
      </c>
      <c r="J2835" s="9" t="n">
        <v>53</v>
      </c>
      <c r="K2835" s="9" t="n">
        <v>35</v>
      </c>
    </row>
    <row r="2836" customFormat="false" ht="15" hidden="false" customHeight="true" outlineLevel="0" collapsed="false">
      <c r="A2836" s="9" t="s">
        <v>12</v>
      </c>
      <c r="B2836" s="10" t="n">
        <v>40948</v>
      </c>
      <c r="C2836" s="10" t="n">
        <v>40949</v>
      </c>
      <c r="D2836" s="10" t="n">
        <v>40949</v>
      </c>
      <c r="E2836" s="11" t="n">
        <v>32</v>
      </c>
      <c r="F2836" s="11" t="n">
        <v>31.8</v>
      </c>
      <c r="G2836" s="11" t="n">
        <v>31.93</v>
      </c>
      <c r="H2836" s="11" t="n">
        <v>-2.77</v>
      </c>
      <c r="I2836" s="12" t="n">
        <v>22400</v>
      </c>
      <c r="J2836" s="9" t="n">
        <v>27</v>
      </c>
      <c r="K2836" s="9" t="n">
        <v>23</v>
      </c>
    </row>
    <row r="2837" customFormat="false" ht="15" hidden="false" customHeight="true" outlineLevel="0" collapsed="false">
      <c r="A2837" s="9" t="s">
        <v>12</v>
      </c>
      <c r="B2837" s="10" t="n">
        <v>40949</v>
      </c>
      <c r="C2837" s="10" t="n">
        <v>40952</v>
      </c>
      <c r="D2837" s="10" t="n">
        <v>40952</v>
      </c>
      <c r="E2837" s="11" t="n">
        <v>43.5</v>
      </c>
      <c r="F2837" s="11" t="n">
        <v>41.5</v>
      </c>
      <c r="G2837" s="11" t="n">
        <v>42.28</v>
      </c>
      <c r="H2837" s="11" t="n">
        <v>10.35</v>
      </c>
      <c r="I2837" s="12" t="n">
        <v>50400</v>
      </c>
      <c r="J2837" s="9" t="n">
        <v>61</v>
      </c>
      <c r="K2837" s="9" t="n">
        <v>33</v>
      </c>
    </row>
    <row r="2838" customFormat="false" ht="15" hidden="false" customHeight="true" outlineLevel="0" collapsed="false">
      <c r="A2838" s="9" t="s">
        <v>12</v>
      </c>
      <c r="B2838" s="10" t="n">
        <v>40952</v>
      </c>
      <c r="C2838" s="10" t="n">
        <v>40953</v>
      </c>
      <c r="D2838" s="10" t="n">
        <v>40953</v>
      </c>
      <c r="E2838" s="11" t="n">
        <v>35</v>
      </c>
      <c r="F2838" s="11" t="n">
        <v>33.5</v>
      </c>
      <c r="G2838" s="11" t="n">
        <v>33.96</v>
      </c>
      <c r="H2838" s="11" t="n">
        <v>-8.32</v>
      </c>
      <c r="I2838" s="12" t="n">
        <v>70400</v>
      </c>
      <c r="J2838" s="9" t="n">
        <v>83</v>
      </c>
      <c r="K2838" s="9" t="n">
        <v>37</v>
      </c>
    </row>
    <row r="2839" customFormat="false" ht="15" hidden="false" customHeight="true" outlineLevel="0" collapsed="false">
      <c r="A2839" s="9" t="s">
        <v>12</v>
      </c>
      <c r="B2839" s="10" t="n">
        <v>40953</v>
      </c>
      <c r="C2839" s="10" t="n">
        <v>40954</v>
      </c>
      <c r="D2839" s="10" t="n">
        <v>40954</v>
      </c>
      <c r="E2839" s="11" t="n">
        <v>31.75</v>
      </c>
      <c r="F2839" s="11" t="n">
        <v>30.95</v>
      </c>
      <c r="G2839" s="11" t="n">
        <v>31.23</v>
      </c>
      <c r="H2839" s="11" t="n">
        <v>-2.73</v>
      </c>
      <c r="I2839" s="12" t="n">
        <v>58400</v>
      </c>
      <c r="J2839" s="9" t="n">
        <v>66</v>
      </c>
      <c r="K2839" s="9" t="n">
        <v>32</v>
      </c>
    </row>
    <row r="2840" customFormat="false" ht="15" hidden="false" customHeight="true" outlineLevel="0" collapsed="false">
      <c r="A2840" s="9" t="s">
        <v>12</v>
      </c>
      <c r="B2840" s="10" t="n">
        <v>40954</v>
      </c>
      <c r="C2840" s="10" t="n">
        <v>40955</v>
      </c>
      <c r="D2840" s="10" t="n">
        <v>40955</v>
      </c>
      <c r="E2840" s="11" t="n">
        <v>31.6</v>
      </c>
      <c r="F2840" s="11" t="n">
        <v>30.8</v>
      </c>
      <c r="G2840" s="11" t="n">
        <v>31.2</v>
      </c>
      <c r="H2840" s="11" t="n">
        <v>-0.03</v>
      </c>
      <c r="I2840" s="12" t="n">
        <v>47200</v>
      </c>
      <c r="J2840" s="9" t="n">
        <v>58</v>
      </c>
      <c r="K2840" s="9" t="n">
        <v>30</v>
      </c>
    </row>
    <row r="2841" customFormat="false" ht="15" hidden="false" customHeight="true" outlineLevel="0" collapsed="false">
      <c r="A2841" s="9" t="s">
        <v>12</v>
      </c>
      <c r="B2841" s="10" t="n">
        <v>40955</v>
      </c>
      <c r="C2841" s="10" t="n">
        <v>40956</v>
      </c>
      <c r="D2841" s="10" t="n">
        <v>40956</v>
      </c>
      <c r="E2841" s="11" t="n">
        <v>30.5</v>
      </c>
      <c r="F2841" s="11" t="n">
        <v>30</v>
      </c>
      <c r="G2841" s="11" t="n">
        <v>30.37</v>
      </c>
      <c r="H2841" s="11" t="n">
        <v>-0.83</v>
      </c>
      <c r="I2841" s="12" t="n">
        <v>20000</v>
      </c>
      <c r="J2841" s="9" t="n">
        <v>25</v>
      </c>
      <c r="K2841" s="9" t="n">
        <v>20</v>
      </c>
    </row>
    <row r="2842" customFormat="false" ht="15" hidden="false" customHeight="true" outlineLevel="0" collapsed="false">
      <c r="A2842" s="9" t="s">
        <v>12</v>
      </c>
      <c r="B2842" s="10" t="n">
        <v>40956</v>
      </c>
      <c r="C2842" s="10" t="n">
        <v>40959</v>
      </c>
      <c r="D2842" s="10" t="n">
        <v>40959</v>
      </c>
      <c r="E2842" s="11" t="n">
        <v>33.75</v>
      </c>
      <c r="F2842" s="11" t="n">
        <v>32.5</v>
      </c>
      <c r="G2842" s="11" t="n">
        <v>33.44</v>
      </c>
      <c r="H2842" s="11" t="n">
        <v>3.07</v>
      </c>
      <c r="I2842" s="12" t="n">
        <v>57600</v>
      </c>
      <c r="J2842" s="9" t="n">
        <v>64</v>
      </c>
      <c r="K2842" s="9" t="n">
        <v>31</v>
      </c>
    </row>
    <row r="2843" customFormat="false" ht="15" hidden="false" customHeight="true" outlineLevel="0" collapsed="false">
      <c r="A2843" s="9" t="s">
        <v>12</v>
      </c>
      <c r="B2843" s="10" t="n">
        <v>40959</v>
      </c>
      <c r="C2843" s="10" t="n">
        <v>40960</v>
      </c>
      <c r="D2843" s="10" t="n">
        <v>40960</v>
      </c>
      <c r="E2843" s="11" t="n">
        <v>34.75</v>
      </c>
      <c r="F2843" s="11" t="n">
        <v>33</v>
      </c>
      <c r="G2843" s="11" t="n">
        <v>34.22</v>
      </c>
      <c r="H2843" s="11" t="n">
        <v>0.78</v>
      </c>
      <c r="I2843" s="12" t="n">
        <v>46400</v>
      </c>
      <c r="J2843" s="9" t="n">
        <v>54</v>
      </c>
      <c r="K2843" s="9" t="n">
        <v>22</v>
      </c>
    </row>
    <row r="2844" customFormat="false" ht="15" hidden="false" customHeight="true" outlineLevel="0" collapsed="false">
      <c r="A2844" s="9" t="s">
        <v>12</v>
      </c>
      <c r="B2844" s="10" t="n">
        <v>40960</v>
      </c>
      <c r="C2844" s="10" t="n">
        <v>40961</v>
      </c>
      <c r="D2844" s="10" t="n">
        <v>40961</v>
      </c>
      <c r="E2844" s="11" t="n">
        <v>34</v>
      </c>
      <c r="F2844" s="11" t="n">
        <v>31.75</v>
      </c>
      <c r="G2844" s="11" t="n">
        <v>32.31</v>
      </c>
      <c r="H2844" s="11" t="n">
        <v>-1.91</v>
      </c>
      <c r="I2844" s="12" t="n">
        <v>95200</v>
      </c>
      <c r="J2844" s="9" t="n">
        <v>107</v>
      </c>
      <c r="K2844" s="9" t="n">
        <v>39</v>
      </c>
    </row>
    <row r="2845" customFormat="false" ht="15" hidden="false" customHeight="true" outlineLevel="0" collapsed="false">
      <c r="A2845" s="9" t="s">
        <v>12</v>
      </c>
      <c r="B2845" s="10" t="n">
        <v>40961</v>
      </c>
      <c r="C2845" s="10" t="n">
        <v>40962</v>
      </c>
      <c r="D2845" s="10" t="n">
        <v>40962</v>
      </c>
      <c r="E2845" s="11" t="n">
        <v>30.25</v>
      </c>
      <c r="F2845" s="11" t="n">
        <v>30</v>
      </c>
      <c r="G2845" s="11" t="n">
        <v>30.09</v>
      </c>
      <c r="H2845" s="11" t="n">
        <v>-2.22</v>
      </c>
      <c r="I2845" s="12" t="n">
        <v>28800</v>
      </c>
      <c r="J2845" s="9" t="n">
        <v>36</v>
      </c>
      <c r="K2845" s="9" t="n">
        <v>24</v>
      </c>
    </row>
    <row r="2846" customFormat="false" ht="15" hidden="false" customHeight="true" outlineLevel="0" collapsed="false">
      <c r="A2846" s="9" t="s">
        <v>12</v>
      </c>
      <c r="B2846" s="10" t="n">
        <v>40962</v>
      </c>
      <c r="C2846" s="10" t="n">
        <v>40963</v>
      </c>
      <c r="D2846" s="10" t="n">
        <v>40963</v>
      </c>
      <c r="E2846" s="11" t="n">
        <v>31</v>
      </c>
      <c r="F2846" s="11" t="n">
        <v>30.1</v>
      </c>
      <c r="G2846" s="11" t="n">
        <v>30.5</v>
      </c>
      <c r="H2846" s="11" t="n">
        <v>0.41</v>
      </c>
      <c r="I2846" s="12" t="n">
        <v>85600</v>
      </c>
      <c r="J2846" s="9" t="n">
        <v>94</v>
      </c>
      <c r="K2846" s="9" t="n">
        <v>37</v>
      </c>
    </row>
    <row r="2847" customFormat="false" ht="15" hidden="false" customHeight="true" outlineLevel="0" collapsed="false">
      <c r="A2847" s="9" t="s">
        <v>12</v>
      </c>
      <c r="B2847" s="10" t="n">
        <v>40963</v>
      </c>
      <c r="C2847" s="10" t="n">
        <v>40966</v>
      </c>
      <c r="D2847" s="10" t="n">
        <v>40966</v>
      </c>
      <c r="E2847" s="11" t="n">
        <v>34.25</v>
      </c>
      <c r="F2847" s="11" t="n">
        <v>33.25</v>
      </c>
      <c r="G2847" s="11" t="n">
        <v>33.79</v>
      </c>
      <c r="H2847" s="11" t="n">
        <v>3.29</v>
      </c>
      <c r="I2847" s="12" t="n">
        <v>20800</v>
      </c>
      <c r="J2847" s="9" t="n">
        <v>26</v>
      </c>
      <c r="K2847" s="9" t="n">
        <v>17</v>
      </c>
    </row>
    <row r="2848" customFormat="false" ht="15" hidden="false" customHeight="true" outlineLevel="0" collapsed="false">
      <c r="A2848" s="9" t="s">
        <v>12</v>
      </c>
      <c r="B2848" s="10" t="n">
        <v>40966</v>
      </c>
      <c r="C2848" s="10" t="n">
        <v>40967</v>
      </c>
      <c r="D2848" s="10" t="n">
        <v>40967</v>
      </c>
      <c r="E2848" s="11" t="n">
        <v>33</v>
      </c>
      <c r="F2848" s="11" t="n">
        <v>32.75</v>
      </c>
      <c r="G2848" s="11" t="n">
        <v>32.86</v>
      </c>
      <c r="H2848" s="11" t="n">
        <v>-0.93</v>
      </c>
      <c r="I2848" s="12" t="n">
        <v>24000</v>
      </c>
      <c r="J2848" s="9" t="n">
        <v>30</v>
      </c>
      <c r="K2848" s="9" t="n">
        <v>22</v>
      </c>
    </row>
    <row r="2849" customFormat="false" ht="15" hidden="false" customHeight="true" outlineLevel="0" collapsed="false">
      <c r="A2849" s="9" t="s">
        <v>12</v>
      </c>
      <c r="B2849" s="10" t="n">
        <v>40967</v>
      </c>
      <c r="C2849" s="10" t="n">
        <v>40968</v>
      </c>
      <c r="D2849" s="10" t="n">
        <v>40968</v>
      </c>
      <c r="E2849" s="11" t="n">
        <v>36</v>
      </c>
      <c r="F2849" s="11" t="n">
        <v>35</v>
      </c>
      <c r="G2849" s="11" t="n">
        <v>35.28</v>
      </c>
      <c r="H2849" s="11" t="n">
        <v>2.42</v>
      </c>
      <c r="I2849" s="12" t="n">
        <v>68800</v>
      </c>
      <c r="J2849" s="9" t="n">
        <v>80</v>
      </c>
      <c r="K2849" s="9" t="n">
        <v>45</v>
      </c>
    </row>
    <row r="2850" customFormat="false" ht="15" hidden="false" customHeight="true" outlineLevel="0" collapsed="false">
      <c r="A2850" s="9" t="s">
        <v>12</v>
      </c>
      <c r="B2850" s="10" t="n">
        <v>40968</v>
      </c>
      <c r="C2850" s="10" t="n">
        <v>40969</v>
      </c>
      <c r="D2850" s="10" t="n">
        <v>40969</v>
      </c>
      <c r="E2850" s="11" t="n">
        <v>31.75</v>
      </c>
      <c r="F2850" s="11" t="n">
        <v>30.75</v>
      </c>
      <c r="G2850" s="11" t="n">
        <v>31.34</v>
      </c>
      <c r="H2850" s="11" t="n">
        <v>-3.94</v>
      </c>
      <c r="I2850" s="12" t="n">
        <v>37600</v>
      </c>
      <c r="J2850" s="9" t="n">
        <v>45</v>
      </c>
      <c r="K2850" s="9" t="n">
        <v>24</v>
      </c>
    </row>
    <row r="2851" customFormat="false" ht="15" hidden="false" customHeight="true" outlineLevel="0" collapsed="false">
      <c r="A2851" s="9" t="s">
        <v>12</v>
      </c>
      <c r="B2851" s="10" t="n">
        <v>40969</v>
      </c>
      <c r="C2851" s="10" t="n">
        <v>40970</v>
      </c>
      <c r="D2851" s="10" t="n">
        <v>40970</v>
      </c>
      <c r="E2851" s="11" t="n">
        <v>31</v>
      </c>
      <c r="F2851" s="11" t="n">
        <v>30.5</v>
      </c>
      <c r="G2851" s="11" t="n">
        <v>30.81</v>
      </c>
      <c r="H2851" s="11" t="n">
        <v>-0.53</v>
      </c>
      <c r="I2851" s="12" t="n">
        <v>36000</v>
      </c>
      <c r="J2851" s="9" t="n">
        <v>38</v>
      </c>
      <c r="K2851" s="9" t="n">
        <v>30</v>
      </c>
    </row>
    <row r="2852" customFormat="false" ht="15" hidden="false" customHeight="true" outlineLevel="0" collapsed="false">
      <c r="A2852" s="9" t="s">
        <v>12</v>
      </c>
      <c r="B2852" s="10" t="n">
        <v>40970</v>
      </c>
      <c r="C2852" s="10" t="n">
        <v>40973</v>
      </c>
      <c r="D2852" s="10" t="n">
        <v>40973</v>
      </c>
      <c r="E2852" s="11" t="n">
        <v>39.25</v>
      </c>
      <c r="F2852" s="11" t="n">
        <v>38</v>
      </c>
      <c r="G2852" s="11" t="n">
        <v>38.74</v>
      </c>
      <c r="H2852" s="11" t="n">
        <v>7.93</v>
      </c>
      <c r="I2852" s="12" t="n">
        <v>110400</v>
      </c>
      <c r="J2852" s="9" t="n">
        <v>129</v>
      </c>
      <c r="K2852" s="9" t="n">
        <v>44</v>
      </c>
    </row>
    <row r="2853" customFormat="false" ht="15" hidden="false" customHeight="true" outlineLevel="0" collapsed="false">
      <c r="A2853" s="9" t="s">
        <v>12</v>
      </c>
      <c r="B2853" s="10" t="n">
        <v>40973</v>
      </c>
      <c r="C2853" s="10" t="n">
        <v>40974</v>
      </c>
      <c r="D2853" s="10" t="n">
        <v>40974</v>
      </c>
      <c r="E2853" s="11" t="n">
        <v>45</v>
      </c>
      <c r="F2853" s="11" t="n">
        <v>41.5</v>
      </c>
      <c r="G2853" s="11" t="n">
        <v>43.35</v>
      </c>
      <c r="H2853" s="11" t="n">
        <v>4.61</v>
      </c>
      <c r="I2853" s="12" t="n">
        <v>150400</v>
      </c>
      <c r="J2853" s="9" t="n">
        <v>173</v>
      </c>
      <c r="K2853" s="9" t="n">
        <v>49</v>
      </c>
    </row>
    <row r="2854" customFormat="false" ht="15" hidden="false" customHeight="true" outlineLevel="0" collapsed="false">
      <c r="A2854" s="9" t="s">
        <v>12</v>
      </c>
      <c r="B2854" s="10" t="n">
        <v>40974</v>
      </c>
      <c r="C2854" s="10" t="n">
        <v>40975</v>
      </c>
      <c r="D2854" s="10" t="n">
        <v>40975</v>
      </c>
      <c r="E2854" s="11" t="n">
        <v>33</v>
      </c>
      <c r="F2854" s="11" t="n">
        <v>31.75</v>
      </c>
      <c r="G2854" s="11" t="n">
        <v>32.19</v>
      </c>
      <c r="H2854" s="11" t="n">
        <v>-11.16</v>
      </c>
      <c r="I2854" s="12" t="n">
        <v>80800</v>
      </c>
      <c r="J2854" s="9" t="n">
        <v>76</v>
      </c>
      <c r="K2854" s="9" t="n">
        <v>30</v>
      </c>
    </row>
    <row r="2855" customFormat="false" ht="15" hidden="false" customHeight="true" outlineLevel="0" collapsed="false">
      <c r="A2855" s="9" t="s">
        <v>12</v>
      </c>
      <c r="B2855" s="10" t="n">
        <v>40975</v>
      </c>
      <c r="C2855" s="10" t="n">
        <v>40976</v>
      </c>
      <c r="D2855" s="10" t="n">
        <v>40976</v>
      </c>
      <c r="E2855" s="11" t="n">
        <v>29.25</v>
      </c>
      <c r="F2855" s="11" t="n">
        <v>28.8</v>
      </c>
      <c r="G2855" s="11" t="n">
        <v>29</v>
      </c>
      <c r="H2855" s="11" t="n">
        <v>-3.19</v>
      </c>
      <c r="I2855" s="12" t="n">
        <v>60000</v>
      </c>
      <c r="J2855" s="9" t="n">
        <v>61</v>
      </c>
      <c r="K2855" s="9" t="n">
        <v>29</v>
      </c>
    </row>
    <row r="2856" customFormat="false" ht="15" hidden="false" customHeight="true" outlineLevel="0" collapsed="false">
      <c r="A2856" s="9" t="s">
        <v>12</v>
      </c>
      <c r="B2856" s="10" t="n">
        <v>40976</v>
      </c>
      <c r="C2856" s="10" t="n">
        <v>40977</v>
      </c>
      <c r="D2856" s="10" t="n">
        <v>40977</v>
      </c>
      <c r="E2856" s="11" t="n">
        <v>31</v>
      </c>
      <c r="F2856" s="11" t="n">
        <v>30</v>
      </c>
      <c r="G2856" s="11" t="n">
        <v>30.42</v>
      </c>
      <c r="H2856" s="11" t="n">
        <v>1.42</v>
      </c>
      <c r="I2856" s="12" t="n">
        <v>26400</v>
      </c>
      <c r="J2856" s="9" t="n">
        <v>30</v>
      </c>
      <c r="K2856" s="9" t="n">
        <v>24</v>
      </c>
    </row>
    <row r="2857" customFormat="false" ht="15" hidden="false" customHeight="true" outlineLevel="0" collapsed="false">
      <c r="A2857" s="9" t="s">
        <v>12</v>
      </c>
      <c r="B2857" s="10" t="n">
        <v>40977</v>
      </c>
      <c r="C2857" s="10" t="n">
        <v>40980</v>
      </c>
      <c r="D2857" s="10" t="n">
        <v>40980</v>
      </c>
      <c r="E2857" s="11" t="n">
        <v>31</v>
      </c>
      <c r="F2857" s="11" t="n">
        <v>30</v>
      </c>
      <c r="G2857" s="11" t="n">
        <v>30.45</v>
      </c>
      <c r="H2857" s="11" t="n">
        <v>0.03</v>
      </c>
      <c r="I2857" s="12" t="n">
        <v>18400</v>
      </c>
      <c r="J2857" s="9" t="n">
        <v>19</v>
      </c>
      <c r="K2857" s="9" t="n">
        <v>19</v>
      </c>
    </row>
    <row r="2858" customFormat="false" ht="15" hidden="false" customHeight="true" outlineLevel="0" collapsed="false">
      <c r="A2858" s="9" t="s">
        <v>12</v>
      </c>
      <c r="B2858" s="10" t="n">
        <v>40980</v>
      </c>
      <c r="C2858" s="10" t="n">
        <v>40981</v>
      </c>
      <c r="D2858" s="10" t="n">
        <v>40981</v>
      </c>
      <c r="E2858" s="11" t="n">
        <v>31.2</v>
      </c>
      <c r="F2858" s="11" t="n">
        <v>30.25</v>
      </c>
      <c r="G2858" s="11" t="n">
        <v>30.63</v>
      </c>
      <c r="H2858" s="11" t="n">
        <v>0.18</v>
      </c>
      <c r="I2858" s="12" t="n">
        <v>69600</v>
      </c>
      <c r="J2858" s="9" t="n">
        <v>87</v>
      </c>
      <c r="K2858" s="9" t="n">
        <v>40</v>
      </c>
    </row>
    <row r="2859" customFormat="false" ht="15" hidden="false" customHeight="true" outlineLevel="0" collapsed="false">
      <c r="A2859" s="9" t="s">
        <v>12</v>
      </c>
      <c r="B2859" s="10" t="n">
        <v>40981</v>
      </c>
      <c r="C2859" s="10" t="n">
        <v>40982</v>
      </c>
      <c r="D2859" s="10" t="n">
        <v>40982</v>
      </c>
      <c r="E2859" s="11" t="n">
        <v>32</v>
      </c>
      <c r="F2859" s="11" t="n">
        <v>31.15</v>
      </c>
      <c r="G2859" s="11" t="n">
        <v>31.55</v>
      </c>
      <c r="H2859" s="11" t="n">
        <v>0.92</v>
      </c>
      <c r="I2859" s="12" t="n">
        <v>53600</v>
      </c>
      <c r="J2859" s="9" t="n">
        <v>64</v>
      </c>
      <c r="K2859" s="9" t="n">
        <v>36</v>
      </c>
    </row>
    <row r="2860" customFormat="false" ht="15" hidden="false" customHeight="true" outlineLevel="0" collapsed="false">
      <c r="A2860" s="9" t="s">
        <v>12</v>
      </c>
      <c r="B2860" s="10" t="n">
        <v>40982</v>
      </c>
      <c r="C2860" s="10" t="n">
        <v>40983</v>
      </c>
      <c r="D2860" s="10" t="n">
        <v>40983</v>
      </c>
      <c r="E2860" s="11" t="n">
        <v>36.5</v>
      </c>
      <c r="F2860" s="11" t="n">
        <v>33.75</v>
      </c>
      <c r="G2860" s="11" t="n">
        <v>35.63</v>
      </c>
      <c r="H2860" s="11" t="n">
        <v>4.08</v>
      </c>
      <c r="I2860" s="12" t="n">
        <v>85600</v>
      </c>
      <c r="J2860" s="9" t="n">
        <v>101</v>
      </c>
      <c r="K2860" s="9" t="n">
        <v>46</v>
      </c>
    </row>
    <row r="2861" customFormat="false" ht="15" hidden="false" customHeight="true" outlineLevel="0" collapsed="false">
      <c r="A2861" s="9" t="s">
        <v>12</v>
      </c>
      <c r="B2861" s="10" t="n">
        <v>40983</v>
      </c>
      <c r="C2861" s="10" t="n">
        <v>40984</v>
      </c>
      <c r="D2861" s="10" t="n">
        <v>40984</v>
      </c>
      <c r="E2861" s="11" t="n">
        <v>31.55</v>
      </c>
      <c r="F2861" s="11" t="n">
        <v>30.75</v>
      </c>
      <c r="G2861" s="11" t="n">
        <v>31.12</v>
      </c>
      <c r="H2861" s="11" t="n">
        <v>-4.51</v>
      </c>
      <c r="I2861" s="12" t="n">
        <v>48000</v>
      </c>
      <c r="J2861" s="9" t="n">
        <v>54</v>
      </c>
      <c r="K2861" s="9" t="n">
        <v>27</v>
      </c>
    </row>
    <row r="2862" customFormat="false" ht="15" hidden="false" customHeight="true" outlineLevel="0" collapsed="false">
      <c r="A2862" s="9" t="s">
        <v>12</v>
      </c>
      <c r="B2862" s="10" t="n">
        <v>40984</v>
      </c>
      <c r="C2862" s="10" t="n">
        <v>40987</v>
      </c>
      <c r="D2862" s="10" t="n">
        <v>40987</v>
      </c>
      <c r="E2862" s="11" t="n">
        <v>33.75</v>
      </c>
      <c r="F2862" s="11" t="n">
        <v>32.75</v>
      </c>
      <c r="G2862" s="11" t="n">
        <v>33.14</v>
      </c>
      <c r="H2862" s="11" t="n">
        <v>2.02</v>
      </c>
      <c r="I2862" s="12" t="n">
        <v>34400</v>
      </c>
      <c r="J2862" s="9" t="n">
        <v>42</v>
      </c>
      <c r="K2862" s="9" t="n">
        <v>30</v>
      </c>
    </row>
    <row r="2863" customFormat="false" ht="15" hidden="false" customHeight="true" outlineLevel="0" collapsed="false">
      <c r="A2863" s="9" t="s">
        <v>12</v>
      </c>
      <c r="B2863" s="10" t="n">
        <v>40987</v>
      </c>
      <c r="C2863" s="10" t="n">
        <v>40988</v>
      </c>
      <c r="D2863" s="10" t="n">
        <v>40988</v>
      </c>
      <c r="E2863" s="11" t="n">
        <v>36.75</v>
      </c>
      <c r="F2863" s="11" t="n">
        <v>33.5</v>
      </c>
      <c r="G2863" s="11" t="n">
        <v>35.17</v>
      </c>
      <c r="H2863" s="11" t="n">
        <v>2.03</v>
      </c>
      <c r="I2863" s="12" t="n">
        <v>112800</v>
      </c>
      <c r="J2863" s="9" t="n">
        <v>140</v>
      </c>
      <c r="K2863" s="9" t="n">
        <v>50</v>
      </c>
    </row>
    <row r="2864" customFormat="false" ht="15" hidden="false" customHeight="true" outlineLevel="0" collapsed="false">
      <c r="A2864" s="9" t="s">
        <v>12</v>
      </c>
      <c r="B2864" s="10" t="n">
        <v>40988</v>
      </c>
      <c r="C2864" s="10" t="n">
        <v>40989</v>
      </c>
      <c r="D2864" s="10" t="n">
        <v>40989</v>
      </c>
      <c r="E2864" s="11" t="n">
        <v>38</v>
      </c>
      <c r="F2864" s="11" t="n">
        <v>36.55</v>
      </c>
      <c r="G2864" s="11" t="n">
        <v>37.19</v>
      </c>
      <c r="H2864" s="11" t="n">
        <v>2.02</v>
      </c>
      <c r="I2864" s="12" t="n">
        <v>46400</v>
      </c>
      <c r="J2864" s="9" t="n">
        <v>58</v>
      </c>
      <c r="K2864" s="9" t="n">
        <v>32</v>
      </c>
    </row>
    <row r="2865" customFormat="false" ht="15" hidden="false" customHeight="true" outlineLevel="0" collapsed="false">
      <c r="A2865" s="9" t="s">
        <v>12</v>
      </c>
      <c r="B2865" s="10" t="n">
        <v>40989</v>
      </c>
      <c r="C2865" s="10" t="n">
        <v>40990</v>
      </c>
      <c r="D2865" s="10" t="n">
        <v>40990</v>
      </c>
      <c r="E2865" s="11" t="n">
        <v>41.9</v>
      </c>
      <c r="F2865" s="11" t="n">
        <v>39</v>
      </c>
      <c r="G2865" s="11" t="n">
        <v>40.58</v>
      </c>
      <c r="H2865" s="11" t="n">
        <v>3.39</v>
      </c>
      <c r="I2865" s="12" t="n">
        <v>90400</v>
      </c>
      <c r="J2865" s="9" t="n">
        <v>101</v>
      </c>
      <c r="K2865" s="9" t="n">
        <v>35</v>
      </c>
    </row>
    <row r="2866" customFormat="false" ht="15" hidden="false" customHeight="true" outlineLevel="0" collapsed="false">
      <c r="A2866" s="9" t="s">
        <v>12</v>
      </c>
      <c r="B2866" s="10" t="n">
        <v>40990</v>
      </c>
      <c r="C2866" s="10" t="n">
        <v>40991</v>
      </c>
      <c r="D2866" s="10" t="n">
        <v>40991</v>
      </c>
      <c r="E2866" s="11" t="n">
        <v>41.5</v>
      </c>
      <c r="F2866" s="11" t="n">
        <v>36.55</v>
      </c>
      <c r="G2866" s="11" t="n">
        <v>38.82</v>
      </c>
      <c r="H2866" s="11" t="n">
        <v>-1.76</v>
      </c>
      <c r="I2866" s="12" t="n">
        <v>144000</v>
      </c>
      <c r="J2866" s="9" t="n">
        <v>163</v>
      </c>
      <c r="K2866" s="9" t="n">
        <v>49</v>
      </c>
    </row>
    <row r="2867" customFormat="false" ht="15" hidden="false" customHeight="true" outlineLevel="0" collapsed="false">
      <c r="A2867" s="9" t="s">
        <v>12</v>
      </c>
      <c r="B2867" s="10" t="n">
        <v>40991</v>
      </c>
      <c r="C2867" s="10" t="n">
        <v>40994</v>
      </c>
      <c r="D2867" s="10" t="n">
        <v>40994</v>
      </c>
      <c r="E2867" s="11" t="n">
        <v>34.35</v>
      </c>
      <c r="F2867" s="11" t="n">
        <v>34</v>
      </c>
      <c r="G2867" s="11" t="n">
        <v>34.15</v>
      </c>
      <c r="H2867" s="11" t="n">
        <v>-4.67</v>
      </c>
      <c r="I2867" s="12" t="n">
        <v>32800</v>
      </c>
      <c r="J2867" s="9" t="n">
        <v>41</v>
      </c>
      <c r="K2867" s="9" t="n">
        <v>28</v>
      </c>
    </row>
    <row r="2868" customFormat="false" ht="15" hidden="false" customHeight="true" outlineLevel="0" collapsed="false">
      <c r="A2868" s="9" t="s">
        <v>12</v>
      </c>
      <c r="B2868" s="10" t="n">
        <v>40994</v>
      </c>
      <c r="C2868" s="10" t="n">
        <v>40995</v>
      </c>
      <c r="D2868" s="10" t="n">
        <v>40995</v>
      </c>
      <c r="E2868" s="11" t="n">
        <v>36</v>
      </c>
      <c r="F2868" s="11" t="n">
        <v>34.5</v>
      </c>
      <c r="G2868" s="11" t="n">
        <v>35.17</v>
      </c>
      <c r="H2868" s="11" t="n">
        <v>1.02</v>
      </c>
      <c r="I2868" s="12" t="n">
        <v>53600</v>
      </c>
      <c r="J2868" s="9" t="n">
        <v>60</v>
      </c>
      <c r="K2868" s="9" t="n">
        <v>35</v>
      </c>
    </row>
    <row r="2869" customFormat="false" ht="15" hidden="false" customHeight="true" outlineLevel="0" collapsed="false">
      <c r="A2869" s="9" t="s">
        <v>12</v>
      </c>
      <c r="B2869" s="10" t="n">
        <v>40995</v>
      </c>
      <c r="C2869" s="10" t="n">
        <v>40996</v>
      </c>
      <c r="D2869" s="10" t="n">
        <v>40996</v>
      </c>
      <c r="E2869" s="11" t="n">
        <v>31.65</v>
      </c>
      <c r="F2869" s="11" t="n">
        <v>31</v>
      </c>
      <c r="G2869" s="11" t="n">
        <v>31.36</v>
      </c>
      <c r="H2869" s="11" t="n">
        <v>-3.81</v>
      </c>
      <c r="I2869" s="12" t="n">
        <v>30400</v>
      </c>
      <c r="J2869" s="9" t="n">
        <v>36</v>
      </c>
      <c r="K2869" s="9" t="n">
        <v>28</v>
      </c>
    </row>
    <row r="2870" customFormat="false" ht="15" hidden="false" customHeight="true" outlineLevel="0" collapsed="false">
      <c r="A2870" s="9" t="s">
        <v>12</v>
      </c>
      <c r="B2870" s="10" t="n">
        <v>40996</v>
      </c>
      <c r="C2870" s="10" t="n">
        <v>40997</v>
      </c>
      <c r="D2870" s="10" t="n">
        <v>40997</v>
      </c>
      <c r="E2870" s="11" t="n">
        <v>30.75</v>
      </c>
      <c r="F2870" s="11" t="n">
        <v>30</v>
      </c>
      <c r="G2870" s="11" t="n">
        <v>30.06</v>
      </c>
      <c r="H2870" s="11" t="n">
        <v>-1.3</v>
      </c>
      <c r="I2870" s="12" t="n">
        <v>13600</v>
      </c>
      <c r="J2870" s="9" t="n">
        <v>17</v>
      </c>
      <c r="K2870" s="9" t="n">
        <v>17</v>
      </c>
    </row>
    <row r="2871" customFormat="false" ht="15" hidden="false" customHeight="true" outlineLevel="0" collapsed="false">
      <c r="A2871" s="9" t="s">
        <v>12</v>
      </c>
      <c r="B2871" s="10" t="n">
        <v>40997</v>
      </c>
      <c r="C2871" s="10" t="n">
        <v>40998</v>
      </c>
      <c r="D2871" s="10" t="n">
        <v>40998</v>
      </c>
      <c r="E2871" s="11" t="n">
        <v>31.85</v>
      </c>
      <c r="F2871" s="11" t="n">
        <v>31</v>
      </c>
      <c r="G2871" s="11" t="n">
        <v>31.5</v>
      </c>
      <c r="H2871" s="11" t="n">
        <v>1.44</v>
      </c>
      <c r="I2871" s="12" t="n">
        <v>23200</v>
      </c>
      <c r="J2871" s="9" t="n">
        <v>28</v>
      </c>
      <c r="K2871" s="9" t="n">
        <v>24</v>
      </c>
    </row>
    <row r="2872" customFormat="false" ht="15" hidden="false" customHeight="true" outlineLevel="0" collapsed="false">
      <c r="A2872" s="9" t="s">
        <v>12</v>
      </c>
      <c r="B2872" s="10" t="n">
        <v>40998</v>
      </c>
      <c r="C2872" s="10" t="n">
        <v>41001</v>
      </c>
      <c r="D2872" s="10" t="n">
        <v>41001</v>
      </c>
      <c r="E2872" s="11" t="n">
        <v>35.35</v>
      </c>
      <c r="F2872" s="11" t="n">
        <v>34</v>
      </c>
      <c r="G2872" s="11" t="n">
        <v>34.8</v>
      </c>
      <c r="H2872" s="11" t="n">
        <v>3.3</v>
      </c>
      <c r="I2872" s="12" t="n">
        <v>39200</v>
      </c>
      <c r="J2872" s="9" t="n">
        <v>46</v>
      </c>
      <c r="K2872" s="9" t="n">
        <v>24</v>
      </c>
    </row>
    <row r="2873" customFormat="false" ht="15" hidden="false" customHeight="true" outlineLevel="0" collapsed="false">
      <c r="A2873" s="9" t="s">
        <v>12</v>
      </c>
      <c r="B2873" s="10" t="n">
        <v>41001</v>
      </c>
      <c r="C2873" s="10" t="n">
        <v>41002</v>
      </c>
      <c r="D2873" s="10" t="n">
        <v>41002</v>
      </c>
      <c r="E2873" s="11" t="n">
        <v>32.3</v>
      </c>
      <c r="F2873" s="11" t="n">
        <v>31.55</v>
      </c>
      <c r="G2873" s="11" t="n">
        <v>31.95</v>
      </c>
      <c r="H2873" s="11" t="n">
        <v>-2.85</v>
      </c>
      <c r="I2873" s="12" t="n">
        <v>50400</v>
      </c>
      <c r="J2873" s="9" t="n">
        <v>61</v>
      </c>
      <c r="K2873" s="9" t="n">
        <v>32</v>
      </c>
    </row>
    <row r="2874" customFormat="false" ht="15" hidden="false" customHeight="true" outlineLevel="0" collapsed="false">
      <c r="A2874" s="9" t="s">
        <v>12</v>
      </c>
      <c r="B2874" s="10" t="n">
        <v>41002</v>
      </c>
      <c r="C2874" s="10" t="n">
        <v>41003</v>
      </c>
      <c r="D2874" s="10" t="n">
        <v>41003</v>
      </c>
      <c r="E2874" s="11" t="n">
        <v>33.45</v>
      </c>
      <c r="F2874" s="11" t="n">
        <v>31.75</v>
      </c>
      <c r="G2874" s="11" t="n">
        <v>32.62</v>
      </c>
      <c r="H2874" s="11" t="n">
        <v>0.67</v>
      </c>
      <c r="I2874" s="12" t="n">
        <v>46400</v>
      </c>
      <c r="J2874" s="9" t="n">
        <v>54</v>
      </c>
      <c r="K2874" s="9" t="n">
        <v>31</v>
      </c>
    </row>
    <row r="2875" customFormat="false" ht="15" hidden="false" customHeight="true" outlineLevel="0" collapsed="false">
      <c r="A2875" s="9" t="s">
        <v>12</v>
      </c>
      <c r="B2875" s="10" t="n">
        <v>41003</v>
      </c>
      <c r="C2875" s="10" t="n">
        <v>41004</v>
      </c>
      <c r="D2875" s="10" t="n">
        <v>41004</v>
      </c>
      <c r="E2875" s="11" t="n">
        <v>32</v>
      </c>
      <c r="F2875" s="11" t="n">
        <v>30.9</v>
      </c>
      <c r="G2875" s="11" t="n">
        <v>31.37</v>
      </c>
      <c r="H2875" s="11" t="n">
        <v>-1.25</v>
      </c>
      <c r="I2875" s="12" t="n">
        <v>68800</v>
      </c>
      <c r="J2875" s="9" t="n">
        <v>83</v>
      </c>
      <c r="K2875" s="9" t="n">
        <v>33</v>
      </c>
    </row>
    <row r="2876" customFormat="false" ht="15" hidden="false" customHeight="true" outlineLevel="0" collapsed="false">
      <c r="A2876" s="9" t="s">
        <v>12</v>
      </c>
      <c r="B2876" s="10" t="n">
        <v>41004</v>
      </c>
      <c r="C2876" s="10" t="n">
        <v>41005</v>
      </c>
      <c r="D2876" s="10" t="n">
        <v>41005</v>
      </c>
      <c r="E2876" s="11" t="n">
        <v>28.5</v>
      </c>
      <c r="F2876" s="11" t="n">
        <v>28</v>
      </c>
      <c r="G2876" s="11" t="n">
        <v>28.14</v>
      </c>
      <c r="H2876" s="11" t="n">
        <v>-3.23</v>
      </c>
      <c r="I2876" s="12" t="n">
        <v>62400</v>
      </c>
      <c r="J2876" s="9" t="n">
        <v>75</v>
      </c>
      <c r="K2876" s="9" t="n">
        <v>28</v>
      </c>
    </row>
    <row r="2877" customFormat="false" ht="15" hidden="false" customHeight="true" outlineLevel="0" collapsed="false">
      <c r="A2877" s="9" t="s">
        <v>12</v>
      </c>
      <c r="B2877" s="10" t="n">
        <v>41005</v>
      </c>
      <c r="C2877" s="10" t="n">
        <v>41008</v>
      </c>
      <c r="D2877" s="10" t="n">
        <v>41008</v>
      </c>
      <c r="E2877" s="11" t="n">
        <v>32.85</v>
      </c>
      <c r="F2877" s="11" t="n">
        <v>32.35</v>
      </c>
      <c r="G2877" s="11" t="n">
        <v>32.67</v>
      </c>
      <c r="H2877" s="11" t="n">
        <v>4.53</v>
      </c>
      <c r="I2877" s="12" t="n">
        <v>5600</v>
      </c>
      <c r="J2877" s="9" t="n">
        <v>7</v>
      </c>
      <c r="K2877" s="9" t="n">
        <v>8</v>
      </c>
    </row>
    <row r="2878" customFormat="false" ht="15" hidden="false" customHeight="true" outlineLevel="0" collapsed="false">
      <c r="A2878" s="9" t="s">
        <v>12</v>
      </c>
      <c r="B2878" s="10" t="n">
        <v>41008</v>
      </c>
      <c r="C2878" s="10" t="n">
        <v>41009</v>
      </c>
      <c r="D2878" s="10" t="n">
        <v>41009</v>
      </c>
      <c r="E2878" s="11" t="n">
        <v>34</v>
      </c>
      <c r="F2878" s="11" t="n">
        <v>33.5</v>
      </c>
      <c r="G2878" s="11" t="n">
        <v>33.73</v>
      </c>
      <c r="H2878" s="11" t="n">
        <v>1.06</v>
      </c>
      <c r="I2878" s="12" t="n">
        <v>28800</v>
      </c>
      <c r="J2878" s="9" t="n">
        <v>34</v>
      </c>
      <c r="K2878" s="9" t="n">
        <v>24</v>
      </c>
    </row>
    <row r="2879" customFormat="false" ht="15" hidden="false" customHeight="true" outlineLevel="0" collapsed="false">
      <c r="A2879" s="9" t="s">
        <v>12</v>
      </c>
      <c r="B2879" s="10" t="n">
        <v>41009</v>
      </c>
      <c r="C2879" s="10" t="n">
        <v>41010</v>
      </c>
      <c r="D2879" s="10" t="n">
        <v>41010</v>
      </c>
      <c r="E2879" s="11" t="n">
        <v>34.3</v>
      </c>
      <c r="F2879" s="11" t="n">
        <v>33.5</v>
      </c>
      <c r="G2879" s="11" t="n">
        <v>33.88</v>
      </c>
      <c r="H2879" s="11" t="n">
        <v>0.15</v>
      </c>
      <c r="I2879" s="12" t="n">
        <v>31200</v>
      </c>
      <c r="J2879" s="9" t="n">
        <v>38</v>
      </c>
      <c r="K2879" s="9" t="n">
        <v>24</v>
      </c>
    </row>
    <row r="2880" customFormat="false" ht="15" hidden="false" customHeight="true" outlineLevel="0" collapsed="false">
      <c r="A2880" s="9" t="s">
        <v>12</v>
      </c>
      <c r="B2880" s="10" t="n">
        <v>41010</v>
      </c>
      <c r="C2880" s="10" t="n">
        <v>41011</v>
      </c>
      <c r="D2880" s="10" t="n">
        <v>41011</v>
      </c>
      <c r="E2880" s="11" t="n">
        <v>36.5</v>
      </c>
      <c r="F2880" s="11" t="n">
        <v>35.5</v>
      </c>
      <c r="G2880" s="11" t="n">
        <v>36.1</v>
      </c>
      <c r="H2880" s="11" t="n">
        <v>2.22</v>
      </c>
      <c r="I2880" s="12" t="n">
        <v>47200</v>
      </c>
      <c r="J2880" s="9" t="n">
        <v>54</v>
      </c>
      <c r="K2880" s="9" t="n">
        <v>27</v>
      </c>
    </row>
    <row r="2881" customFormat="false" ht="15" hidden="false" customHeight="true" outlineLevel="0" collapsed="false">
      <c r="A2881" s="9" t="s">
        <v>12</v>
      </c>
      <c r="B2881" s="10" t="n">
        <v>41011</v>
      </c>
      <c r="C2881" s="10" t="n">
        <v>41012</v>
      </c>
      <c r="D2881" s="10" t="n">
        <v>41012</v>
      </c>
      <c r="E2881" s="11" t="n">
        <v>37</v>
      </c>
      <c r="F2881" s="11" t="n">
        <v>35.25</v>
      </c>
      <c r="G2881" s="11" t="n">
        <v>36.03</v>
      </c>
      <c r="H2881" s="11" t="n">
        <v>-0.07</v>
      </c>
      <c r="I2881" s="12" t="n">
        <v>71200</v>
      </c>
      <c r="J2881" s="9" t="n">
        <v>82</v>
      </c>
      <c r="K2881" s="9" t="n">
        <v>35</v>
      </c>
    </row>
    <row r="2882" customFormat="false" ht="15" hidden="false" customHeight="true" outlineLevel="0" collapsed="false">
      <c r="A2882" s="9" t="s">
        <v>12</v>
      </c>
      <c r="B2882" s="10" t="n">
        <v>41012</v>
      </c>
      <c r="C2882" s="10" t="n">
        <v>41015</v>
      </c>
      <c r="D2882" s="10" t="n">
        <v>41015</v>
      </c>
      <c r="E2882" s="11" t="n">
        <v>59.25</v>
      </c>
      <c r="F2882" s="11" t="n">
        <v>55</v>
      </c>
      <c r="G2882" s="11" t="n">
        <v>57.04</v>
      </c>
      <c r="H2882" s="11" t="n">
        <v>21.01</v>
      </c>
      <c r="I2882" s="12" t="n">
        <v>143200</v>
      </c>
      <c r="J2882" s="9" t="n">
        <v>171</v>
      </c>
      <c r="K2882" s="9" t="n">
        <v>56</v>
      </c>
    </row>
    <row r="2883" customFormat="false" ht="15" hidden="false" customHeight="true" outlineLevel="0" collapsed="false">
      <c r="A2883" s="9" t="s">
        <v>12</v>
      </c>
      <c r="B2883" s="10" t="n">
        <v>41015</v>
      </c>
      <c r="C2883" s="10" t="n">
        <v>41016</v>
      </c>
      <c r="D2883" s="10" t="n">
        <v>41016</v>
      </c>
      <c r="E2883" s="11" t="n">
        <v>45</v>
      </c>
      <c r="F2883" s="11" t="n">
        <v>40.05</v>
      </c>
      <c r="G2883" s="11" t="n">
        <v>41.56</v>
      </c>
      <c r="H2883" s="11" t="n">
        <v>-15.48</v>
      </c>
      <c r="I2883" s="12" t="n">
        <v>123200</v>
      </c>
      <c r="J2883" s="9" t="n">
        <v>128</v>
      </c>
      <c r="K2883" s="9" t="n">
        <v>45</v>
      </c>
    </row>
    <row r="2884" customFormat="false" ht="15" hidden="false" customHeight="true" outlineLevel="0" collapsed="false">
      <c r="A2884" s="9" t="s">
        <v>12</v>
      </c>
      <c r="B2884" s="10" t="n">
        <v>41016</v>
      </c>
      <c r="C2884" s="10" t="n">
        <v>41017</v>
      </c>
      <c r="D2884" s="10" t="n">
        <v>41017</v>
      </c>
      <c r="E2884" s="11" t="n">
        <v>34</v>
      </c>
      <c r="F2884" s="11" t="n">
        <v>32.55</v>
      </c>
      <c r="G2884" s="11" t="n">
        <v>32.89</v>
      </c>
      <c r="H2884" s="11" t="n">
        <v>-8.67</v>
      </c>
      <c r="I2884" s="12" t="n">
        <v>29600</v>
      </c>
      <c r="J2884" s="9" t="n">
        <v>35</v>
      </c>
      <c r="K2884" s="9" t="n">
        <v>22</v>
      </c>
    </row>
    <row r="2885" customFormat="false" ht="15" hidden="false" customHeight="true" outlineLevel="0" collapsed="false">
      <c r="A2885" s="9" t="s">
        <v>12</v>
      </c>
      <c r="B2885" s="10" t="n">
        <v>41017</v>
      </c>
      <c r="C2885" s="10" t="n">
        <v>41018</v>
      </c>
      <c r="D2885" s="10" t="n">
        <v>41018</v>
      </c>
      <c r="E2885" s="11" t="n">
        <v>31.35</v>
      </c>
      <c r="F2885" s="11" t="n">
        <v>30</v>
      </c>
      <c r="G2885" s="11" t="n">
        <v>30.94</v>
      </c>
      <c r="H2885" s="11" t="n">
        <v>-1.95</v>
      </c>
      <c r="I2885" s="12" t="n">
        <v>33600</v>
      </c>
      <c r="J2885" s="9" t="n">
        <v>39</v>
      </c>
      <c r="K2885" s="9" t="n">
        <v>25</v>
      </c>
    </row>
    <row r="2886" customFormat="false" ht="15" hidden="false" customHeight="true" outlineLevel="0" collapsed="false">
      <c r="A2886" s="9" t="s">
        <v>12</v>
      </c>
      <c r="B2886" s="10" t="n">
        <v>41018</v>
      </c>
      <c r="C2886" s="10" t="n">
        <v>41019</v>
      </c>
      <c r="D2886" s="10" t="n">
        <v>41019</v>
      </c>
      <c r="E2886" s="11" t="n">
        <v>32.5</v>
      </c>
      <c r="F2886" s="11" t="n">
        <v>31.5</v>
      </c>
      <c r="G2886" s="11" t="n">
        <v>31.84</v>
      </c>
      <c r="H2886" s="11" t="n">
        <v>0.9</v>
      </c>
      <c r="I2886" s="12" t="n">
        <v>48800</v>
      </c>
      <c r="J2886" s="9" t="n">
        <v>55</v>
      </c>
      <c r="K2886" s="9" t="n">
        <v>30</v>
      </c>
    </row>
    <row r="2887" customFormat="false" ht="15" hidden="false" customHeight="true" outlineLevel="0" collapsed="false">
      <c r="A2887" s="9" t="s">
        <v>12</v>
      </c>
      <c r="B2887" s="10" t="n">
        <v>41019</v>
      </c>
      <c r="C2887" s="10" t="n">
        <v>41022</v>
      </c>
      <c r="D2887" s="10" t="n">
        <v>41022</v>
      </c>
      <c r="E2887" s="11" t="n">
        <v>37.75</v>
      </c>
      <c r="F2887" s="11" t="n">
        <v>36.5</v>
      </c>
      <c r="G2887" s="11" t="n">
        <v>37.27</v>
      </c>
      <c r="H2887" s="11" t="n">
        <v>5.43</v>
      </c>
      <c r="I2887" s="12" t="n">
        <v>66400</v>
      </c>
      <c r="J2887" s="9" t="n">
        <v>72</v>
      </c>
      <c r="K2887" s="9" t="n">
        <v>33</v>
      </c>
    </row>
    <row r="2888" customFormat="false" ht="15" hidden="false" customHeight="true" outlineLevel="0" collapsed="false">
      <c r="A2888" s="9" t="s">
        <v>12</v>
      </c>
      <c r="B2888" s="10" t="n">
        <v>41022</v>
      </c>
      <c r="C2888" s="10" t="n">
        <v>41023</v>
      </c>
      <c r="D2888" s="10" t="n">
        <v>41023</v>
      </c>
      <c r="E2888" s="11" t="n">
        <v>37</v>
      </c>
      <c r="F2888" s="11" t="n">
        <v>35.5</v>
      </c>
      <c r="G2888" s="11" t="n">
        <v>36.36</v>
      </c>
      <c r="H2888" s="11" t="n">
        <v>-0.91</v>
      </c>
      <c r="I2888" s="12" t="n">
        <v>35200</v>
      </c>
      <c r="J2888" s="9" t="n">
        <v>41</v>
      </c>
      <c r="K2888" s="9" t="n">
        <v>31</v>
      </c>
    </row>
    <row r="2889" customFormat="false" ht="15" hidden="false" customHeight="true" outlineLevel="0" collapsed="false">
      <c r="A2889" s="9" t="s">
        <v>12</v>
      </c>
      <c r="B2889" s="10" t="n">
        <v>41023</v>
      </c>
      <c r="C2889" s="10" t="n">
        <v>41024</v>
      </c>
      <c r="D2889" s="10" t="n">
        <v>41024</v>
      </c>
      <c r="E2889" s="11" t="n">
        <v>33</v>
      </c>
      <c r="F2889" s="11" t="n">
        <v>32</v>
      </c>
      <c r="G2889" s="11" t="n">
        <v>32.41</v>
      </c>
      <c r="H2889" s="11" t="n">
        <v>-3.95</v>
      </c>
      <c r="I2889" s="12" t="n">
        <v>46400</v>
      </c>
      <c r="J2889" s="9" t="n">
        <v>52</v>
      </c>
      <c r="K2889" s="9" t="n">
        <v>26</v>
      </c>
    </row>
    <row r="2890" customFormat="false" ht="15" hidden="false" customHeight="true" outlineLevel="0" collapsed="false">
      <c r="A2890" s="9" t="s">
        <v>12</v>
      </c>
      <c r="B2890" s="10" t="n">
        <v>41024</v>
      </c>
      <c r="C2890" s="10" t="n">
        <v>41025</v>
      </c>
      <c r="D2890" s="10" t="n">
        <v>41025</v>
      </c>
      <c r="E2890" s="11" t="n">
        <v>33.75</v>
      </c>
      <c r="F2890" s="11" t="n">
        <v>33</v>
      </c>
      <c r="G2890" s="11" t="n">
        <v>33.27</v>
      </c>
      <c r="H2890" s="11" t="n">
        <v>0.86</v>
      </c>
      <c r="I2890" s="12" t="n">
        <v>27200</v>
      </c>
      <c r="J2890" s="9" t="n">
        <v>34</v>
      </c>
      <c r="K2890" s="9" t="n">
        <v>26</v>
      </c>
    </row>
    <row r="2891" customFormat="false" ht="15" hidden="false" customHeight="true" outlineLevel="0" collapsed="false">
      <c r="A2891" s="9" t="s">
        <v>12</v>
      </c>
      <c r="B2891" s="10" t="n">
        <v>41025</v>
      </c>
      <c r="C2891" s="10" t="n">
        <v>41026</v>
      </c>
      <c r="D2891" s="10" t="n">
        <v>41026</v>
      </c>
      <c r="E2891" s="11" t="n">
        <v>32.25</v>
      </c>
      <c r="F2891" s="11" t="n">
        <v>31.55</v>
      </c>
      <c r="G2891" s="11" t="n">
        <v>31.93</v>
      </c>
      <c r="H2891" s="11" t="n">
        <v>-1.34</v>
      </c>
      <c r="I2891" s="12" t="n">
        <v>16000</v>
      </c>
      <c r="J2891" s="9" t="n">
        <v>20</v>
      </c>
      <c r="K2891" s="9" t="n">
        <v>20</v>
      </c>
    </row>
    <row r="2892" customFormat="false" ht="15" hidden="false" customHeight="true" outlineLevel="0" collapsed="false">
      <c r="A2892" s="9" t="s">
        <v>12</v>
      </c>
      <c r="B2892" s="10" t="n">
        <v>41026</v>
      </c>
      <c r="C2892" s="10" t="n">
        <v>41029</v>
      </c>
      <c r="D2892" s="10" t="n">
        <v>41029</v>
      </c>
      <c r="E2892" s="11" t="n">
        <v>33.95</v>
      </c>
      <c r="F2892" s="11" t="n">
        <v>32.75</v>
      </c>
      <c r="G2892" s="11" t="n">
        <v>33.39</v>
      </c>
      <c r="H2892" s="11" t="n">
        <v>1.46</v>
      </c>
      <c r="I2892" s="12" t="n">
        <v>44000</v>
      </c>
      <c r="J2892" s="9" t="n">
        <v>42</v>
      </c>
      <c r="K2892" s="9" t="n">
        <v>24</v>
      </c>
    </row>
    <row r="2893" customFormat="false" ht="15" hidden="false" customHeight="true" outlineLevel="0" collapsed="false">
      <c r="A2893" s="9" t="s">
        <v>12</v>
      </c>
      <c r="B2893" s="10" t="n">
        <v>41029</v>
      </c>
      <c r="C2893" s="10" t="n">
        <v>41030</v>
      </c>
      <c r="D2893" s="10" t="n">
        <v>41030</v>
      </c>
      <c r="E2893" s="11" t="n">
        <v>36</v>
      </c>
      <c r="F2893" s="11" t="n">
        <v>34</v>
      </c>
      <c r="G2893" s="11" t="n">
        <v>35.19</v>
      </c>
      <c r="H2893" s="11" t="n">
        <v>1.8</v>
      </c>
      <c r="I2893" s="12" t="n">
        <v>104000</v>
      </c>
      <c r="J2893" s="9" t="n">
        <v>124</v>
      </c>
      <c r="K2893" s="9" t="n">
        <v>43</v>
      </c>
    </row>
    <row r="2894" customFormat="false" ht="15" hidden="false" customHeight="true" outlineLevel="0" collapsed="false">
      <c r="A2894" s="9" t="s">
        <v>12</v>
      </c>
      <c r="B2894" s="10" t="n">
        <v>41030</v>
      </c>
      <c r="C2894" s="10" t="n">
        <v>41031</v>
      </c>
      <c r="D2894" s="10" t="n">
        <v>41031</v>
      </c>
      <c r="E2894" s="11" t="n">
        <v>42.85</v>
      </c>
      <c r="F2894" s="11" t="n">
        <v>39.75</v>
      </c>
      <c r="G2894" s="11" t="n">
        <v>41.51</v>
      </c>
      <c r="H2894" s="11" t="n">
        <v>6.32</v>
      </c>
      <c r="I2894" s="12" t="n">
        <v>135200</v>
      </c>
      <c r="J2894" s="9" t="n">
        <v>153</v>
      </c>
      <c r="K2894" s="9" t="n">
        <v>53</v>
      </c>
    </row>
    <row r="2895" customFormat="false" ht="15" hidden="false" customHeight="true" outlineLevel="0" collapsed="false">
      <c r="A2895" s="9" t="s">
        <v>12</v>
      </c>
      <c r="B2895" s="10" t="n">
        <v>41031</v>
      </c>
      <c r="C2895" s="10" t="n">
        <v>41032</v>
      </c>
      <c r="D2895" s="10" t="n">
        <v>41032</v>
      </c>
      <c r="E2895" s="11" t="n">
        <v>49</v>
      </c>
      <c r="F2895" s="11" t="n">
        <v>44</v>
      </c>
      <c r="G2895" s="11" t="n">
        <v>45.61</v>
      </c>
      <c r="H2895" s="11" t="n">
        <v>4.1</v>
      </c>
      <c r="I2895" s="12" t="n">
        <v>142400</v>
      </c>
      <c r="J2895" s="9" t="n">
        <v>171</v>
      </c>
      <c r="K2895" s="9" t="n">
        <v>51</v>
      </c>
    </row>
    <row r="2896" customFormat="false" ht="15" hidden="false" customHeight="true" outlineLevel="0" collapsed="false">
      <c r="A2896" s="9" t="s">
        <v>12</v>
      </c>
      <c r="B2896" s="10" t="n">
        <v>41032</v>
      </c>
      <c r="C2896" s="10" t="n">
        <v>41033</v>
      </c>
      <c r="D2896" s="10" t="n">
        <v>41033</v>
      </c>
      <c r="E2896" s="11" t="n">
        <v>50</v>
      </c>
      <c r="F2896" s="11" t="n">
        <v>46.5</v>
      </c>
      <c r="G2896" s="11" t="n">
        <v>47.9</v>
      </c>
      <c r="H2896" s="11" t="n">
        <v>2.29</v>
      </c>
      <c r="I2896" s="12" t="n">
        <v>97600</v>
      </c>
      <c r="J2896" s="9" t="n">
        <v>117</v>
      </c>
      <c r="K2896" s="9" t="n">
        <v>46</v>
      </c>
    </row>
    <row r="2897" customFormat="false" ht="15" hidden="false" customHeight="true" outlineLevel="0" collapsed="false">
      <c r="A2897" s="9" t="s">
        <v>12</v>
      </c>
      <c r="B2897" s="10" t="n">
        <v>41033</v>
      </c>
      <c r="C2897" s="10" t="n">
        <v>41036</v>
      </c>
      <c r="D2897" s="10" t="n">
        <v>41036</v>
      </c>
      <c r="E2897" s="11" t="n">
        <v>34</v>
      </c>
      <c r="F2897" s="11" t="n">
        <v>33.25</v>
      </c>
      <c r="G2897" s="11" t="n">
        <v>33.66</v>
      </c>
      <c r="H2897" s="11" t="n">
        <v>-14.24</v>
      </c>
      <c r="I2897" s="12" t="n">
        <v>11200</v>
      </c>
      <c r="J2897" s="9" t="n">
        <v>14</v>
      </c>
      <c r="K2897" s="9" t="n">
        <v>17</v>
      </c>
    </row>
    <row r="2898" customFormat="false" ht="15" hidden="false" customHeight="true" outlineLevel="0" collapsed="false">
      <c r="A2898" s="9" t="s">
        <v>12</v>
      </c>
      <c r="B2898" s="10" t="n">
        <v>41036</v>
      </c>
      <c r="C2898" s="10" t="n">
        <v>41037</v>
      </c>
      <c r="D2898" s="10" t="n">
        <v>41037</v>
      </c>
      <c r="E2898" s="11" t="n">
        <v>35.75</v>
      </c>
      <c r="F2898" s="11" t="n">
        <v>35</v>
      </c>
      <c r="G2898" s="11" t="n">
        <v>35.35</v>
      </c>
      <c r="H2898" s="11" t="n">
        <v>1.69</v>
      </c>
      <c r="I2898" s="12" t="n">
        <v>52000</v>
      </c>
      <c r="J2898" s="9" t="n">
        <v>65</v>
      </c>
      <c r="K2898" s="9" t="n">
        <v>38</v>
      </c>
    </row>
    <row r="2899" customFormat="false" ht="15" hidden="false" customHeight="true" outlineLevel="0" collapsed="false">
      <c r="A2899" s="9" t="s">
        <v>12</v>
      </c>
      <c r="B2899" s="10" t="n">
        <v>41037</v>
      </c>
      <c r="C2899" s="10" t="n">
        <v>41038</v>
      </c>
      <c r="D2899" s="10" t="n">
        <v>41038</v>
      </c>
      <c r="E2899" s="11" t="n">
        <v>34.5</v>
      </c>
      <c r="F2899" s="11" t="n">
        <v>33.5</v>
      </c>
      <c r="G2899" s="11" t="n">
        <v>33.85</v>
      </c>
      <c r="H2899" s="11" t="n">
        <v>-1.5</v>
      </c>
      <c r="I2899" s="12" t="n">
        <v>58400</v>
      </c>
      <c r="J2899" s="9" t="n">
        <v>67</v>
      </c>
      <c r="K2899" s="9" t="n">
        <v>31</v>
      </c>
    </row>
    <row r="2900" customFormat="false" ht="15" hidden="false" customHeight="true" outlineLevel="0" collapsed="false">
      <c r="A2900" s="9" t="s">
        <v>12</v>
      </c>
      <c r="B2900" s="10" t="n">
        <v>41038</v>
      </c>
      <c r="C2900" s="10" t="n">
        <v>41039</v>
      </c>
      <c r="D2900" s="10" t="n">
        <v>41039</v>
      </c>
      <c r="E2900" s="11" t="n">
        <v>32.75</v>
      </c>
      <c r="F2900" s="11" t="n">
        <v>31.5</v>
      </c>
      <c r="G2900" s="11" t="n">
        <v>32.21</v>
      </c>
      <c r="H2900" s="11" t="n">
        <v>-1.64</v>
      </c>
      <c r="I2900" s="12" t="n">
        <v>13600</v>
      </c>
      <c r="J2900" s="9" t="n">
        <v>17</v>
      </c>
      <c r="K2900" s="9" t="n">
        <v>18</v>
      </c>
    </row>
    <row r="2901" customFormat="false" ht="15" hidden="false" customHeight="true" outlineLevel="0" collapsed="false">
      <c r="A2901" s="9" t="s">
        <v>12</v>
      </c>
      <c r="B2901" s="10" t="n">
        <v>41039</v>
      </c>
      <c r="C2901" s="10" t="n">
        <v>41040</v>
      </c>
      <c r="D2901" s="10" t="n">
        <v>41040</v>
      </c>
      <c r="E2901" s="11" t="n">
        <v>29.35</v>
      </c>
      <c r="F2901" s="11" t="n">
        <v>28.5</v>
      </c>
      <c r="G2901" s="11" t="n">
        <v>29.03</v>
      </c>
      <c r="H2901" s="11" t="n">
        <v>-3.18</v>
      </c>
      <c r="I2901" s="12" t="n">
        <v>51200</v>
      </c>
      <c r="J2901" s="9" t="n">
        <v>61</v>
      </c>
      <c r="K2901" s="9" t="n">
        <v>33</v>
      </c>
    </row>
    <row r="2902" customFormat="false" ht="15" hidden="false" customHeight="true" outlineLevel="0" collapsed="false">
      <c r="A2902" s="9" t="s">
        <v>12</v>
      </c>
      <c r="B2902" s="10" t="n">
        <v>41040</v>
      </c>
      <c r="C2902" s="10" t="n">
        <v>41043</v>
      </c>
      <c r="D2902" s="10" t="n">
        <v>41043</v>
      </c>
      <c r="E2902" s="11" t="n">
        <v>34.5</v>
      </c>
      <c r="F2902" s="11" t="n">
        <v>33.75</v>
      </c>
      <c r="G2902" s="11" t="n">
        <v>34.08</v>
      </c>
      <c r="H2902" s="11" t="n">
        <v>5.05</v>
      </c>
      <c r="I2902" s="12" t="n">
        <v>44000</v>
      </c>
      <c r="J2902" s="9" t="n">
        <v>55</v>
      </c>
      <c r="K2902" s="9" t="n">
        <v>30</v>
      </c>
    </row>
    <row r="2903" customFormat="false" ht="15" hidden="false" customHeight="true" outlineLevel="0" collapsed="false">
      <c r="A2903" s="9" t="s">
        <v>12</v>
      </c>
      <c r="B2903" s="10" t="n">
        <v>41043</v>
      </c>
      <c r="C2903" s="10" t="n">
        <v>41044</v>
      </c>
      <c r="D2903" s="10" t="n">
        <v>41044</v>
      </c>
      <c r="E2903" s="11" t="n">
        <v>34.75</v>
      </c>
      <c r="F2903" s="11" t="n">
        <v>34</v>
      </c>
      <c r="G2903" s="11" t="n">
        <v>34.39</v>
      </c>
      <c r="H2903" s="11" t="n">
        <v>0.31</v>
      </c>
      <c r="I2903" s="12" t="n">
        <v>51200</v>
      </c>
      <c r="J2903" s="9" t="n">
        <v>62</v>
      </c>
      <c r="K2903" s="9" t="n">
        <v>35</v>
      </c>
    </row>
    <row r="2904" customFormat="false" ht="15" hidden="false" customHeight="true" outlineLevel="0" collapsed="false">
      <c r="A2904" s="9" t="s">
        <v>12</v>
      </c>
      <c r="B2904" s="10" t="n">
        <v>41044</v>
      </c>
      <c r="C2904" s="10" t="n">
        <v>41045</v>
      </c>
      <c r="D2904" s="10" t="n">
        <v>41045</v>
      </c>
      <c r="E2904" s="11" t="n">
        <v>45.5</v>
      </c>
      <c r="F2904" s="11" t="n">
        <v>42.05</v>
      </c>
      <c r="G2904" s="11" t="n">
        <v>43.57</v>
      </c>
      <c r="H2904" s="11" t="n">
        <v>9.18</v>
      </c>
      <c r="I2904" s="12" t="n">
        <v>204000</v>
      </c>
      <c r="J2904" s="9" t="n">
        <v>235</v>
      </c>
      <c r="K2904" s="9" t="n">
        <v>54</v>
      </c>
    </row>
    <row r="2905" customFormat="false" ht="15" hidden="false" customHeight="true" outlineLevel="0" collapsed="false">
      <c r="A2905" s="9" t="s">
        <v>12</v>
      </c>
      <c r="B2905" s="10" t="n">
        <v>41045</v>
      </c>
      <c r="C2905" s="10" t="n">
        <v>41046</v>
      </c>
      <c r="D2905" s="10" t="n">
        <v>41046</v>
      </c>
      <c r="E2905" s="11" t="n">
        <v>35</v>
      </c>
      <c r="F2905" s="11" t="n">
        <v>32.5</v>
      </c>
      <c r="G2905" s="11" t="n">
        <v>32.92</v>
      </c>
      <c r="H2905" s="11" t="n">
        <v>-10.65</v>
      </c>
      <c r="I2905" s="12" t="n">
        <v>36800</v>
      </c>
      <c r="J2905" s="9" t="n">
        <v>32</v>
      </c>
      <c r="K2905" s="9" t="n">
        <v>21</v>
      </c>
    </row>
    <row r="2906" customFormat="false" ht="15" hidden="false" customHeight="true" outlineLevel="0" collapsed="false">
      <c r="A2906" s="9" t="s">
        <v>12</v>
      </c>
      <c r="B2906" s="10" t="n">
        <v>41046</v>
      </c>
      <c r="C2906" s="10" t="n">
        <v>41047</v>
      </c>
      <c r="D2906" s="10" t="n">
        <v>41047</v>
      </c>
      <c r="E2906" s="11" t="n">
        <v>32.9</v>
      </c>
      <c r="F2906" s="11" t="n">
        <v>31.5</v>
      </c>
      <c r="G2906" s="11" t="n">
        <v>32.06</v>
      </c>
      <c r="H2906" s="11" t="n">
        <v>-0.86</v>
      </c>
      <c r="I2906" s="12" t="n">
        <v>44000</v>
      </c>
      <c r="J2906" s="9" t="n">
        <v>54</v>
      </c>
      <c r="K2906" s="9" t="n">
        <v>26</v>
      </c>
    </row>
    <row r="2907" customFormat="false" ht="15" hidden="false" customHeight="true" outlineLevel="0" collapsed="false">
      <c r="A2907" s="9" t="s">
        <v>12</v>
      </c>
      <c r="B2907" s="10" t="n">
        <v>41047</v>
      </c>
      <c r="C2907" s="10" t="n">
        <v>41050</v>
      </c>
      <c r="D2907" s="10" t="n">
        <v>41050</v>
      </c>
      <c r="E2907" s="11" t="n">
        <v>38</v>
      </c>
      <c r="F2907" s="11" t="n">
        <v>34.8</v>
      </c>
      <c r="G2907" s="11" t="n">
        <v>36.32</v>
      </c>
      <c r="H2907" s="11" t="n">
        <v>4.26</v>
      </c>
      <c r="I2907" s="12" t="n">
        <v>72000</v>
      </c>
      <c r="J2907" s="9" t="n">
        <v>80</v>
      </c>
      <c r="K2907" s="9" t="n">
        <v>37</v>
      </c>
    </row>
    <row r="2908" customFormat="false" ht="15" hidden="false" customHeight="true" outlineLevel="0" collapsed="false">
      <c r="A2908" s="9" t="s">
        <v>12</v>
      </c>
      <c r="B2908" s="10" t="n">
        <v>41050</v>
      </c>
      <c r="C2908" s="10" t="n">
        <v>41051</v>
      </c>
      <c r="D2908" s="10" t="n">
        <v>41051</v>
      </c>
      <c r="E2908" s="11" t="n">
        <v>47.45</v>
      </c>
      <c r="F2908" s="11" t="n">
        <v>40</v>
      </c>
      <c r="G2908" s="11" t="n">
        <v>45.01</v>
      </c>
      <c r="H2908" s="11" t="n">
        <v>8.69</v>
      </c>
      <c r="I2908" s="12" t="n">
        <v>129600</v>
      </c>
      <c r="J2908" s="9" t="n">
        <v>141</v>
      </c>
      <c r="K2908" s="9" t="n">
        <v>51</v>
      </c>
    </row>
    <row r="2909" customFormat="false" ht="15" hidden="false" customHeight="true" outlineLevel="0" collapsed="false">
      <c r="A2909" s="9" t="s">
        <v>12</v>
      </c>
      <c r="B2909" s="10" t="n">
        <v>41051</v>
      </c>
      <c r="C2909" s="10" t="n">
        <v>41052</v>
      </c>
      <c r="D2909" s="10" t="n">
        <v>41052</v>
      </c>
      <c r="E2909" s="11" t="n">
        <v>43.25</v>
      </c>
      <c r="F2909" s="11" t="n">
        <v>40</v>
      </c>
      <c r="G2909" s="11" t="n">
        <v>41.59</v>
      </c>
      <c r="H2909" s="11" t="n">
        <v>-3.42</v>
      </c>
      <c r="I2909" s="12" t="n">
        <v>146400</v>
      </c>
      <c r="J2909" s="9" t="n">
        <v>161</v>
      </c>
      <c r="K2909" s="9" t="n">
        <v>52</v>
      </c>
    </row>
    <row r="2910" customFormat="false" ht="15" hidden="false" customHeight="true" outlineLevel="0" collapsed="false">
      <c r="A2910" s="9" t="s">
        <v>12</v>
      </c>
      <c r="B2910" s="10" t="n">
        <v>41052</v>
      </c>
      <c r="C2910" s="10" t="n">
        <v>41053</v>
      </c>
      <c r="D2910" s="10" t="n">
        <v>41053</v>
      </c>
      <c r="E2910" s="11" t="n">
        <v>46.25</v>
      </c>
      <c r="F2910" s="11" t="n">
        <v>42.9</v>
      </c>
      <c r="G2910" s="11" t="n">
        <v>44.58</v>
      </c>
      <c r="H2910" s="11" t="n">
        <v>2.99</v>
      </c>
      <c r="I2910" s="12" t="n">
        <v>98400</v>
      </c>
      <c r="J2910" s="9" t="n">
        <v>110</v>
      </c>
      <c r="K2910" s="9" t="n">
        <v>44</v>
      </c>
    </row>
    <row r="2911" customFormat="false" ht="15" hidden="false" customHeight="true" outlineLevel="0" collapsed="false">
      <c r="A2911" s="9" t="s">
        <v>12</v>
      </c>
      <c r="B2911" s="10" t="n">
        <v>41053</v>
      </c>
      <c r="C2911" s="10" t="n">
        <v>41054</v>
      </c>
      <c r="D2911" s="10" t="n">
        <v>41054</v>
      </c>
      <c r="E2911" s="11" t="n">
        <v>48</v>
      </c>
      <c r="F2911" s="11" t="n">
        <v>45</v>
      </c>
      <c r="G2911" s="11" t="n">
        <v>46.27</v>
      </c>
      <c r="H2911" s="11" t="n">
        <v>1.69</v>
      </c>
      <c r="I2911" s="12" t="n">
        <v>48000</v>
      </c>
      <c r="J2911" s="9" t="n">
        <v>52</v>
      </c>
      <c r="K2911" s="9" t="n">
        <v>35</v>
      </c>
    </row>
    <row r="2912" customFormat="false" ht="15" hidden="false" customHeight="true" outlineLevel="0" collapsed="false">
      <c r="A2912" s="9" t="s">
        <v>12</v>
      </c>
      <c r="B2912" s="10" t="n">
        <v>41054</v>
      </c>
      <c r="C2912" s="10" t="n">
        <v>41058</v>
      </c>
      <c r="D2912" s="10" t="n">
        <v>41058</v>
      </c>
      <c r="E2912" s="11" t="n">
        <v>82.5</v>
      </c>
      <c r="F2912" s="11" t="n">
        <v>78</v>
      </c>
      <c r="G2912" s="11" t="n">
        <v>80.34</v>
      </c>
      <c r="H2912" s="11" t="n">
        <v>34.07</v>
      </c>
      <c r="I2912" s="12" t="n">
        <v>80000</v>
      </c>
      <c r="J2912" s="9" t="n">
        <v>98</v>
      </c>
      <c r="K2912" s="9" t="n">
        <v>39</v>
      </c>
    </row>
    <row r="2913" customFormat="false" ht="15" hidden="false" customHeight="true" outlineLevel="0" collapsed="false">
      <c r="A2913" s="9" t="s">
        <v>12</v>
      </c>
      <c r="B2913" s="10" t="n">
        <v>41058</v>
      </c>
      <c r="C2913" s="10" t="n">
        <v>41059</v>
      </c>
      <c r="D2913" s="10" t="n">
        <v>41059</v>
      </c>
      <c r="E2913" s="11" t="n">
        <v>55</v>
      </c>
      <c r="F2913" s="11" t="n">
        <v>43.75</v>
      </c>
      <c r="G2913" s="11" t="n">
        <v>47.6</v>
      </c>
      <c r="H2913" s="11" t="n">
        <v>-32.74</v>
      </c>
      <c r="I2913" s="12" t="n">
        <v>157600</v>
      </c>
      <c r="J2913" s="9" t="n">
        <v>181</v>
      </c>
      <c r="K2913" s="9" t="n">
        <v>42</v>
      </c>
    </row>
    <row r="2914" customFormat="false" ht="15" hidden="false" customHeight="true" outlineLevel="0" collapsed="false">
      <c r="A2914" s="9" t="s">
        <v>12</v>
      </c>
      <c r="B2914" s="10" t="n">
        <v>41059</v>
      </c>
      <c r="C2914" s="10" t="n">
        <v>41060</v>
      </c>
      <c r="D2914" s="10" t="n">
        <v>41060</v>
      </c>
      <c r="E2914" s="11" t="n">
        <v>36</v>
      </c>
      <c r="F2914" s="11" t="n">
        <v>33.25</v>
      </c>
      <c r="G2914" s="11" t="n">
        <v>34.25</v>
      </c>
      <c r="H2914" s="11" t="n">
        <v>-13.35</v>
      </c>
      <c r="I2914" s="12" t="n">
        <v>52000</v>
      </c>
      <c r="J2914" s="9" t="n">
        <v>60</v>
      </c>
      <c r="K2914" s="9" t="n">
        <v>30</v>
      </c>
    </row>
    <row r="2915" customFormat="false" ht="15" hidden="false" customHeight="true" outlineLevel="0" collapsed="false">
      <c r="A2915" s="9" t="s">
        <v>12</v>
      </c>
      <c r="B2915" s="10" t="n">
        <v>41060</v>
      </c>
      <c r="C2915" s="10" t="n">
        <v>41061</v>
      </c>
      <c r="D2915" s="10" t="n">
        <v>41061</v>
      </c>
      <c r="E2915" s="11" t="n">
        <v>37.25</v>
      </c>
      <c r="F2915" s="11" t="n">
        <v>35</v>
      </c>
      <c r="G2915" s="11" t="n">
        <v>36.33</v>
      </c>
      <c r="H2915" s="11" t="n">
        <v>2.08</v>
      </c>
      <c r="I2915" s="12" t="n">
        <v>142400</v>
      </c>
      <c r="J2915" s="9" t="n">
        <v>167</v>
      </c>
      <c r="K2915" s="9" t="n">
        <v>50</v>
      </c>
    </row>
    <row r="2916" customFormat="false" ht="15" hidden="false" customHeight="true" outlineLevel="0" collapsed="false">
      <c r="A2916" s="9" t="s">
        <v>12</v>
      </c>
      <c r="B2916" s="10" t="n">
        <v>41061</v>
      </c>
      <c r="C2916" s="10" t="n">
        <v>41064</v>
      </c>
      <c r="D2916" s="10" t="n">
        <v>41064</v>
      </c>
      <c r="E2916" s="11" t="n">
        <v>34</v>
      </c>
      <c r="F2916" s="11" t="n">
        <v>33</v>
      </c>
      <c r="G2916" s="11" t="n">
        <v>33.31</v>
      </c>
      <c r="H2916" s="11" t="n">
        <v>-3.02</v>
      </c>
      <c r="I2916" s="12" t="n">
        <v>43200</v>
      </c>
      <c r="J2916" s="9" t="n">
        <v>46</v>
      </c>
      <c r="K2916" s="9" t="n">
        <v>31</v>
      </c>
    </row>
    <row r="2917" customFormat="false" ht="15" hidden="false" customHeight="true" outlineLevel="0" collapsed="false">
      <c r="A2917" s="9" t="s">
        <v>12</v>
      </c>
      <c r="B2917" s="10" t="n">
        <v>41064</v>
      </c>
      <c r="C2917" s="10" t="n">
        <v>41065</v>
      </c>
      <c r="D2917" s="10" t="n">
        <v>41065</v>
      </c>
      <c r="E2917" s="11" t="n">
        <v>30.5</v>
      </c>
      <c r="F2917" s="11" t="n">
        <v>29</v>
      </c>
      <c r="G2917" s="11" t="n">
        <v>29.45</v>
      </c>
      <c r="H2917" s="11" t="n">
        <v>-3.86</v>
      </c>
      <c r="I2917" s="12" t="n">
        <v>40000</v>
      </c>
      <c r="J2917" s="9" t="n">
        <v>44</v>
      </c>
      <c r="K2917" s="9" t="n">
        <v>27</v>
      </c>
    </row>
    <row r="2918" customFormat="false" ht="15" hidden="false" customHeight="true" outlineLevel="0" collapsed="false">
      <c r="A2918" s="9" t="s">
        <v>12</v>
      </c>
      <c r="B2918" s="10" t="n">
        <v>41065</v>
      </c>
      <c r="C2918" s="10" t="n">
        <v>41066</v>
      </c>
      <c r="D2918" s="10" t="n">
        <v>41066</v>
      </c>
      <c r="E2918" s="11" t="n">
        <v>29</v>
      </c>
      <c r="F2918" s="11" t="n">
        <v>28.75</v>
      </c>
      <c r="G2918" s="11" t="n">
        <v>28.9</v>
      </c>
      <c r="H2918" s="11" t="n">
        <v>-0.55</v>
      </c>
      <c r="I2918" s="12" t="n">
        <v>34400</v>
      </c>
      <c r="J2918" s="9" t="n">
        <v>40</v>
      </c>
      <c r="K2918" s="9" t="n">
        <v>24</v>
      </c>
    </row>
    <row r="2919" customFormat="false" ht="15" hidden="false" customHeight="true" outlineLevel="0" collapsed="false">
      <c r="A2919" s="9" t="s">
        <v>12</v>
      </c>
      <c r="B2919" s="10" t="n">
        <v>41066</v>
      </c>
      <c r="C2919" s="10" t="n">
        <v>41067</v>
      </c>
      <c r="D2919" s="10" t="n">
        <v>41067</v>
      </c>
      <c r="E2919" s="11" t="n">
        <v>31.5</v>
      </c>
      <c r="F2919" s="11" t="n">
        <v>29.35</v>
      </c>
      <c r="G2919" s="11" t="n">
        <v>30.57</v>
      </c>
      <c r="H2919" s="11" t="n">
        <v>1.67</v>
      </c>
      <c r="I2919" s="12" t="n">
        <v>56000</v>
      </c>
      <c r="J2919" s="9" t="n">
        <v>63</v>
      </c>
      <c r="K2919" s="9" t="n">
        <v>28</v>
      </c>
    </row>
    <row r="2920" customFormat="false" ht="15" hidden="false" customHeight="true" outlineLevel="0" collapsed="false">
      <c r="A2920" s="9" t="s">
        <v>12</v>
      </c>
      <c r="B2920" s="10" t="n">
        <v>41067</v>
      </c>
      <c r="C2920" s="10" t="n">
        <v>41068</v>
      </c>
      <c r="D2920" s="10" t="n">
        <v>41068</v>
      </c>
      <c r="E2920" s="11" t="n">
        <v>38</v>
      </c>
      <c r="F2920" s="11" t="n">
        <v>35</v>
      </c>
      <c r="G2920" s="11" t="n">
        <v>36.98</v>
      </c>
      <c r="H2920" s="11" t="n">
        <v>6.41</v>
      </c>
      <c r="I2920" s="12" t="n">
        <v>51200</v>
      </c>
      <c r="J2920" s="9" t="n">
        <v>62</v>
      </c>
      <c r="K2920" s="9" t="n">
        <v>34</v>
      </c>
    </row>
    <row r="2921" customFormat="false" ht="15" hidden="false" customHeight="true" outlineLevel="0" collapsed="false">
      <c r="A2921" s="9" t="s">
        <v>12</v>
      </c>
      <c r="B2921" s="10" t="n">
        <v>41068</v>
      </c>
      <c r="C2921" s="10" t="n">
        <v>41071</v>
      </c>
      <c r="D2921" s="10" t="n">
        <v>41071</v>
      </c>
      <c r="E2921" s="11" t="n">
        <v>47.5</v>
      </c>
      <c r="F2921" s="11" t="n">
        <v>44.75</v>
      </c>
      <c r="G2921" s="11" t="n">
        <v>45.73</v>
      </c>
      <c r="H2921" s="11" t="n">
        <v>8.75</v>
      </c>
      <c r="I2921" s="12" t="n">
        <v>57600</v>
      </c>
      <c r="J2921" s="9" t="n">
        <v>70</v>
      </c>
      <c r="K2921" s="9" t="n">
        <v>41</v>
      </c>
    </row>
    <row r="2922" customFormat="false" ht="15" hidden="false" customHeight="true" outlineLevel="0" collapsed="false">
      <c r="A2922" s="9" t="s">
        <v>12</v>
      </c>
      <c r="B2922" s="10" t="n">
        <v>41071</v>
      </c>
      <c r="C2922" s="10" t="n">
        <v>41072</v>
      </c>
      <c r="D2922" s="10" t="n">
        <v>41072</v>
      </c>
      <c r="E2922" s="11" t="n">
        <v>34.5</v>
      </c>
      <c r="F2922" s="11" t="n">
        <v>33</v>
      </c>
      <c r="G2922" s="11" t="n">
        <v>33.86</v>
      </c>
      <c r="H2922" s="11" t="n">
        <v>-11.87</v>
      </c>
      <c r="I2922" s="12" t="n">
        <v>120000</v>
      </c>
      <c r="J2922" s="9" t="n">
        <v>132</v>
      </c>
      <c r="K2922" s="9" t="n">
        <v>43</v>
      </c>
    </row>
    <row r="2923" customFormat="false" ht="15" hidden="false" customHeight="true" outlineLevel="0" collapsed="false">
      <c r="A2923" s="9" t="s">
        <v>12</v>
      </c>
      <c r="B2923" s="10" t="n">
        <v>41072</v>
      </c>
      <c r="C2923" s="10" t="n">
        <v>41073</v>
      </c>
      <c r="D2923" s="10" t="n">
        <v>41073</v>
      </c>
      <c r="E2923" s="11" t="n">
        <v>30.95</v>
      </c>
      <c r="F2923" s="11" t="n">
        <v>30</v>
      </c>
      <c r="G2923" s="11" t="n">
        <v>30.38</v>
      </c>
      <c r="H2923" s="11" t="n">
        <v>-3.48</v>
      </c>
      <c r="I2923" s="12" t="n">
        <v>68000</v>
      </c>
      <c r="J2923" s="9" t="n">
        <v>70</v>
      </c>
      <c r="K2923" s="9" t="n">
        <v>30</v>
      </c>
    </row>
    <row r="2924" customFormat="false" ht="15" hidden="false" customHeight="true" outlineLevel="0" collapsed="false">
      <c r="A2924" s="9" t="s">
        <v>12</v>
      </c>
      <c r="B2924" s="10" t="n">
        <v>41073</v>
      </c>
      <c r="C2924" s="10" t="n">
        <v>41074</v>
      </c>
      <c r="D2924" s="10" t="n">
        <v>41074</v>
      </c>
      <c r="E2924" s="11" t="n">
        <v>30</v>
      </c>
      <c r="F2924" s="11" t="n">
        <v>29</v>
      </c>
      <c r="G2924" s="11" t="n">
        <v>29.36</v>
      </c>
      <c r="H2924" s="11" t="n">
        <v>-1.02</v>
      </c>
      <c r="I2924" s="12" t="n">
        <v>25600</v>
      </c>
      <c r="J2924" s="9" t="n">
        <v>31</v>
      </c>
      <c r="K2924" s="9" t="n">
        <v>26</v>
      </c>
    </row>
    <row r="2925" customFormat="false" ht="15" hidden="false" customHeight="true" outlineLevel="0" collapsed="false">
      <c r="A2925" s="9" t="s">
        <v>12</v>
      </c>
      <c r="B2925" s="10" t="n">
        <v>41074</v>
      </c>
      <c r="C2925" s="10" t="n">
        <v>41075</v>
      </c>
      <c r="D2925" s="10" t="n">
        <v>41075</v>
      </c>
      <c r="E2925" s="11" t="n">
        <v>33</v>
      </c>
      <c r="F2925" s="11" t="n">
        <v>31</v>
      </c>
      <c r="G2925" s="11" t="n">
        <v>31.72</v>
      </c>
      <c r="H2925" s="11" t="n">
        <v>2.36</v>
      </c>
      <c r="I2925" s="12" t="n">
        <v>41600</v>
      </c>
      <c r="J2925" s="9" t="n">
        <v>52</v>
      </c>
      <c r="K2925" s="9" t="n">
        <v>31</v>
      </c>
    </row>
    <row r="2926" customFormat="false" ht="15" hidden="false" customHeight="true" outlineLevel="0" collapsed="false">
      <c r="A2926" s="9" t="s">
        <v>12</v>
      </c>
      <c r="B2926" s="10" t="n">
        <v>41075</v>
      </c>
      <c r="C2926" s="10" t="n">
        <v>41078</v>
      </c>
      <c r="D2926" s="10" t="n">
        <v>41078</v>
      </c>
      <c r="E2926" s="11" t="n">
        <v>39.5</v>
      </c>
      <c r="F2926" s="11" t="n">
        <v>37</v>
      </c>
      <c r="G2926" s="11" t="n">
        <v>38.97</v>
      </c>
      <c r="H2926" s="11" t="n">
        <v>7.25</v>
      </c>
      <c r="I2926" s="12" t="n">
        <v>66400</v>
      </c>
      <c r="J2926" s="9" t="n">
        <v>81</v>
      </c>
      <c r="K2926" s="9" t="n">
        <v>41</v>
      </c>
    </row>
    <row r="2927" customFormat="false" ht="15" hidden="false" customHeight="true" outlineLevel="0" collapsed="false">
      <c r="A2927" s="9" t="s">
        <v>12</v>
      </c>
      <c r="B2927" s="10" t="n">
        <v>41078</v>
      </c>
      <c r="C2927" s="10" t="n">
        <v>41079</v>
      </c>
      <c r="D2927" s="10" t="n">
        <v>41079</v>
      </c>
      <c r="E2927" s="11" t="n">
        <v>48.75</v>
      </c>
      <c r="F2927" s="11" t="n">
        <v>43</v>
      </c>
      <c r="G2927" s="11" t="n">
        <v>46.37</v>
      </c>
      <c r="H2927" s="11" t="n">
        <v>7.4</v>
      </c>
      <c r="I2927" s="12" t="n">
        <v>96000</v>
      </c>
      <c r="J2927" s="9" t="n">
        <v>105</v>
      </c>
      <c r="K2927" s="9" t="n">
        <v>43</v>
      </c>
    </row>
    <row r="2928" customFormat="false" ht="15" hidden="false" customHeight="true" outlineLevel="0" collapsed="false">
      <c r="A2928" s="9" t="s">
        <v>12</v>
      </c>
      <c r="B2928" s="10" t="n">
        <v>41079</v>
      </c>
      <c r="C2928" s="10" t="n">
        <v>41080</v>
      </c>
      <c r="D2928" s="10" t="n">
        <v>41080</v>
      </c>
      <c r="E2928" s="11" t="n">
        <v>95</v>
      </c>
      <c r="F2928" s="11" t="n">
        <v>86.55</v>
      </c>
      <c r="G2928" s="11" t="n">
        <v>89.66</v>
      </c>
      <c r="H2928" s="11" t="n">
        <v>43.29</v>
      </c>
      <c r="I2928" s="12" t="n">
        <v>105600</v>
      </c>
      <c r="J2928" s="9" t="n">
        <v>123</v>
      </c>
      <c r="K2928" s="9" t="n">
        <v>45</v>
      </c>
    </row>
    <row r="2929" customFormat="false" ht="15" hidden="false" customHeight="true" outlineLevel="0" collapsed="false">
      <c r="A2929" s="9" t="s">
        <v>12</v>
      </c>
      <c r="B2929" s="10" t="n">
        <v>41080</v>
      </c>
      <c r="C2929" s="10" t="n">
        <v>41081</v>
      </c>
      <c r="D2929" s="10" t="n">
        <v>41081</v>
      </c>
      <c r="E2929" s="11" t="n">
        <v>175</v>
      </c>
      <c r="F2929" s="11" t="n">
        <v>120</v>
      </c>
      <c r="G2929" s="11" t="n">
        <v>153.31</v>
      </c>
      <c r="H2929" s="11" t="n">
        <v>63.65</v>
      </c>
      <c r="I2929" s="12" t="n">
        <v>80000</v>
      </c>
      <c r="J2929" s="9" t="n">
        <v>99</v>
      </c>
      <c r="K2929" s="9" t="n">
        <v>36</v>
      </c>
    </row>
    <row r="2930" customFormat="false" ht="15" hidden="false" customHeight="true" outlineLevel="0" collapsed="false">
      <c r="A2930" s="9" t="s">
        <v>12</v>
      </c>
      <c r="B2930" s="10" t="n">
        <v>41081</v>
      </c>
      <c r="C2930" s="10" t="n">
        <v>41082</v>
      </c>
      <c r="D2930" s="10" t="n">
        <v>41082</v>
      </c>
      <c r="E2930" s="11" t="n">
        <v>62.5</v>
      </c>
      <c r="F2930" s="11" t="n">
        <v>54</v>
      </c>
      <c r="G2930" s="11" t="n">
        <v>57.31</v>
      </c>
      <c r="H2930" s="11" t="n">
        <v>-96</v>
      </c>
      <c r="I2930" s="12" t="n">
        <v>99200</v>
      </c>
      <c r="J2930" s="9" t="n">
        <v>122</v>
      </c>
      <c r="K2930" s="9" t="n">
        <v>45</v>
      </c>
    </row>
    <row r="2931" customFormat="false" ht="15" hidden="false" customHeight="true" outlineLevel="0" collapsed="false">
      <c r="A2931" s="9" t="s">
        <v>12</v>
      </c>
      <c r="B2931" s="10" t="n">
        <v>41082</v>
      </c>
      <c r="C2931" s="10" t="n">
        <v>41085</v>
      </c>
      <c r="D2931" s="10" t="n">
        <v>41085</v>
      </c>
      <c r="E2931" s="11" t="n">
        <v>35</v>
      </c>
      <c r="F2931" s="11" t="n">
        <v>34</v>
      </c>
      <c r="G2931" s="11" t="n">
        <v>34.65</v>
      </c>
      <c r="H2931" s="11" t="n">
        <v>-22.66</v>
      </c>
      <c r="I2931" s="12" t="n">
        <v>51200</v>
      </c>
      <c r="J2931" s="9" t="n">
        <v>53</v>
      </c>
      <c r="K2931" s="9" t="n">
        <v>24</v>
      </c>
    </row>
    <row r="2932" customFormat="false" ht="15" hidden="false" customHeight="true" outlineLevel="0" collapsed="false">
      <c r="A2932" s="9" t="s">
        <v>12</v>
      </c>
      <c r="B2932" s="10" t="n">
        <v>41085</v>
      </c>
      <c r="C2932" s="10" t="n">
        <v>41086</v>
      </c>
      <c r="D2932" s="10" t="n">
        <v>41086</v>
      </c>
      <c r="E2932" s="11" t="n">
        <v>31.5</v>
      </c>
      <c r="F2932" s="11" t="n">
        <v>30</v>
      </c>
      <c r="G2932" s="11" t="n">
        <v>30.72</v>
      </c>
      <c r="H2932" s="11" t="n">
        <v>-3.93</v>
      </c>
      <c r="I2932" s="12" t="n">
        <v>37600</v>
      </c>
      <c r="J2932" s="9" t="n">
        <v>47</v>
      </c>
      <c r="K2932" s="9" t="n">
        <v>27</v>
      </c>
    </row>
    <row r="2933" customFormat="false" ht="15" hidden="false" customHeight="true" outlineLevel="0" collapsed="false">
      <c r="A2933" s="9" t="s">
        <v>12</v>
      </c>
      <c r="B2933" s="10" t="n">
        <v>41086</v>
      </c>
      <c r="C2933" s="10" t="n">
        <v>41087</v>
      </c>
      <c r="D2933" s="10" t="n">
        <v>41087</v>
      </c>
      <c r="E2933" s="11" t="n">
        <v>35.5</v>
      </c>
      <c r="F2933" s="11" t="n">
        <v>32</v>
      </c>
      <c r="G2933" s="11" t="n">
        <v>34.62</v>
      </c>
      <c r="H2933" s="11" t="n">
        <v>3.9</v>
      </c>
      <c r="I2933" s="12" t="n">
        <v>64000</v>
      </c>
      <c r="J2933" s="9" t="n">
        <v>77</v>
      </c>
      <c r="K2933" s="9" t="n">
        <v>32</v>
      </c>
    </row>
    <row r="2934" customFormat="false" ht="15" hidden="false" customHeight="true" outlineLevel="0" collapsed="false">
      <c r="A2934" s="9" t="s">
        <v>12</v>
      </c>
      <c r="B2934" s="10" t="n">
        <v>41087</v>
      </c>
      <c r="C2934" s="10" t="n">
        <v>41088</v>
      </c>
      <c r="D2934" s="10" t="n">
        <v>41088</v>
      </c>
      <c r="E2934" s="11" t="n">
        <v>69</v>
      </c>
      <c r="F2934" s="11" t="n">
        <v>62.75</v>
      </c>
      <c r="G2934" s="11" t="n">
        <v>65.99</v>
      </c>
      <c r="H2934" s="11" t="n">
        <v>31.37</v>
      </c>
      <c r="I2934" s="12" t="n">
        <v>116800</v>
      </c>
      <c r="J2934" s="9" t="n">
        <v>136</v>
      </c>
      <c r="K2934" s="9" t="n">
        <v>39</v>
      </c>
    </row>
    <row r="2935" customFormat="false" ht="15" hidden="false" customHeight="true" outlineLevel="0" collapsed="false">
      <c r="A2935" s="9" t="s">
        <v>12</v>
      </c>
      <c r="B2935" s="10" t="n">
        <v>41088</v>
      </c>
      <c r="C2935" s="10" t="n">
        <v>41089</v>
      </c>
      <c r="D2935" s="10" t="n">
        <v>41089</v>
      </c>
      <c r="E2935" s="11" t="n">
        <v>95</v>
      </c>
      <c r="F2935" s="11" t="n">
        <v>82.25</v>
      </c>
      <c r="G2935" s="11" t="n">
        <v>87.24</v>
      </c>
      <c r="H2935" s="11" t="n">
        <v>21.25</v>
      </c>
      <c r="I2935" s="12" t="n">
        <v>144800</v>
      </c>
      <c r="J2935" s="9" t="n">
        <v>176</v>
      </c>
      <c r="K2935" s="9" t="n">
        <v>52</v>
      </c>
    </row>
    <row r="2936" customFormat="false" ht="15" hidden="false" customHeight="true" outlineLevel="0" collapsed="false">
      <c r="A2936" s="9" t="s">
        <v>12</v>
      </c>
      <c r="B2936" s="10" t="n">
        <v>41089</v>
      </c>
      <c r="C2936" s="10" t="n">
        <v>41092</v>
      </c>
      <c r="D2936" s="10" t="n">
        <v>41092</v>
      </c>
      <c r="E2936" s="11" t="n">
        <v>65.25</v>
      </c>
      <c r="F2936" s="11" t="n">
        <v>56</v>
      </c>
      <c r="G2936" s="11" t="n">
        <v>59.59</v>
      </c>
      <c r="H2936" s="11" t="n">
        <v>-27.65</v>
      </c>
      <c r="I2936" s="12" t="n">
        <v>156000</v>
      </c>
      <c r="J2936" s="9" t="n">
        <v>182</v>
      </c>
      <c r="K2936" s="9" t="n">
        <v>43</v>
      </c>
    </row>
    <row r="2937" customFormat="false" ht="15" hidden="false" customHeight="true" outlineLevel="0" collapsed="false">
      <c r="A2937" s="9" t="s">
        <v>12</v>
      </c>
      <c r="B2937" s="10" t="n">
        <v>41092</v>
      </c>
      <c r="C2937" s="10" t="n">
        <v>41093</v>
      </c>
      <c r="D2937" s="10" t="n">
        <v>41093</v>
      </c>
      <c r="E2937" s="11" t="n">
        <v>45</v>
      </c>
      <c r="F2937" s="11" t="n">
        <v>41.5</v>
      </c>
      <c r="G2937" s="11" t="n">
        <v>43.12</v>
      </c>
      <c r="H2937" s="11" t="n">
        <v>-16.47</v>
      </c>
      <c r="I2937" s="12" t="n">
        <v>112800</v>
      </c>
      <c r="J2937" s="9" t="n">
        <v>128</v>
      </c>
      <c r="K2937" s="9" t="n">
        <v>47</v>
      </c>
    </row>
    <row r="2938" customFormat="false" ht="15" hidden="false" customHeight="true" outlineLevel="0" collapsed="false">
      <c r="A2938" s="9" t="s">
        <v>12</v>
      </c>
      <c r="B2938" s="10" t="n">
        <v>41093</v>
      </c>
      <c r="C2938" s="10" t="n">
        <v>41095</v>
      </c>
      <c r="D2938" s="10" t="n">
        <v>41095</v>
      </c>
      <c r="E2938" s="11" t="n">
        <v>67.5</v>
      </c>
      <c r="F2938" s="11" t="n">
        <v>59</v>
      </c>
      <c r="G2938" s="11" t="n">
        <v>62.43</v>
      </c>
      <c r="H2938" s="11" t="n">
        <v>19.31</v>
      </c>
      <c r="I2938" s="12" t="n">
        <v>128000</v>
      </c>
      <c r="J2938" s="9" t="n">
        <v>154</v>
      </c>
      <c r="K2938" s="9" t="n">
        <v>49</v>
      </c>
    </row>
    <row r="2939" customFormat="false" ht="15" hidden="false" customHeight="true" outlineLevel="0" collapsed="false">
      <c r="A2939" s="9" t="s">
        <v>12</v>
      </c>
      <c r="B2939" s="10" t="n">
        <v>41095</v>
      </c>
      <c r="C2939" s="10" t="n">
        <v>41096</v>
      </c>
      <c r="D2939" s="10" t="n">
        <v>41096</v>
      </c>
      <c r="E2939" s="11" t="n">
        <v>89</v>
      </c>
      <c r="F2939" s="11" t="n">
        <v>70</v>
      </c>
      <c r="G2939" s="11" t="n">
        <v>79.21</v>
      </c>
      <c r="H2939" s="11" t="n">
        <v>16.78</v>
      </c>
      <c r="I2939" s="12" t="n">
        <v>157600</v>
      </c>
      <c r="J2939" s="9" t="n">
        <v>189</v>
      </c>
      <c r="K2939" s="9" t="n">
        <v>50</v>
      </c>
    </row>
    <row r="2940" customFormat="false" ht="15" hidden="false" customHeight="true" outlineLevel="0" collapsed="false">
      <c r="A2940" s="9" t="s">
        <v>12</v>
      </c>
      <c r="B2940" s="10" t="n">
        <v>41096</v>
      </c>
      <c r="C2940" s="10" t="n">
        <v>41099</v>
      </c>
      <c r="D2940" s="10" t="n">
        <v>41099</v>
      </c>
      <c r="E2940" s="11" t="n">
        <v>39</v>
      </c>
      <c r="F2940" s="11" t="n">
        <v>38</v>
      </c>
      <c r="G2940" s="11" t="n">
        <v>38.47</v>
      </c>
      <c r="H2940" s="11" t="n">
        <v>-40.74</v>
      </c>
      <c r="I2940" s="12" t="n">
        <v>61600</v>
      </c>
      <c r="J2940" s="9" t="n">
        <v>68</v>
      </c>
      <c r="K2940" s="9" t="n">
        <v>32</v>
      </c>
    </row>
    <row r="2941" customFormat="false" ht="15" hidden="false" customHeight="true" outlineLevel="0" collapsed="false">
      <c r="A2941" s="9" t="s">
        <v>12</v>
      </c>
      <c r="B2941" s="10" t="n">
        <v>41099</v>
      </c>
      <c r="C2941" s="10" t="n">
        <v>41100</v>
      </c>
      <c r="D2941" s="10" t="n">
        <v>41100</v>
      </c>
      <c r="E2941" s="11" t="n">
        <v>37.95</v>
      </c>
      <c r="F2941" s="11" t="n">
        <v>35.5</v>
      </c>
      <c r="G2941" s="11" t="n">
        <v>36.98</v>
      </c>
      <c r="H2941" s="11" t="n">
        <v>-1.49</v>
      </c>
      <c r="I2941" s="12" t="n">
        <v>59200</v>
      </c>
      <c r="J2941" s="9" t="n">
        <v>68</v>
      </c>
      <c r="K2941" s="9" t="n">
        <v>41</v>
      </c>
    </row>
    <row r="2942" customFormat="false" ht="15" hidden="false" customHeight="true" outlineLevel="0" collapsed="false">
      <c r="A2942" s="9" t="s">
        <v>12</v>
      </c>
      <c r="B2942" s="10" t="n">
        <v>41100</v>
      </c>
      <c r="C2942" s="10" t="n">
        <v>41101</v>
      </c>
      <c r="D2942" s="10" t="n">
        <v>41101</v>
      </c>
      <c r="E2942" s="11" t="n">
        <v>43.5</v>
      </c>
      <c r="F2942" s="11" t="n">
        <v>39.75</v>
      </c>
      <c r="G2942" s="11" t="n">
        <v>41.95</v>
      </c>
      <c r="H2942" s="11" t="n">
        <v>4.97</v>
      </c>
      <c r="I2942" s="12" t="n">
        <v>92800</v>
      </c>
      <c r="J2942" s="9" t="n">
        <v>106</v>
      </c>
      <c r="K2942" s="9" t="n">
        <v>37</v>
      </c>
    </row>
    <row r="2943" customFormat="false" ht="15" hidden="false" customHeight="true" outlineLevel="0" collapsed="false">
      <c r="A2943" s="9" t="s">
        <v>12</v>
      </c>
      <c r="B2943" s="10" t="n">
        <v>41101</v>
      </c>
      <c r="C2943" s="10" t="n">
        <v>41102</v>
      </c>
      <c r="D2943" s="10" t="n">
        <v>41102</v>
      </c>
      <c r="E2943" s="11" t="n">
        <v>42.5</v>
      </c>
      <c r="F2943" s="11" t="n">
        <v>40.5</v>
      </c>
      <c r="G2943" s="11" t="n">
        <v>41.61</v>
      </c>
      <c r="H2943" s="11" t="n">
        <v>-0.34</v>
      </c>
      <c r="I2943" s="12" t="n">
        <v>60000</v>
      </c>
      <c r="J2943" s="9" t="n">
        <v>69</v>
      </c>
      <c r="K2943" s="9" t="n">
        <v>28</v>
      </c>
    </row>
    <row r="2944" customFormat="false" ht="15" hidden="false" customHeight="true" outlineLevel="0" collapsed="false">
      <c r="A2944" s="9" t="s">
        <v>12</v>
      </c>
      <c r="B2944" s="10" t="n">
        <v>41102</v>
      </c>
      <c r="C2944" s="10" t="n">
        <v>41103</v>
      </c>
      <c r="D2944" s="10" t="n">
        <v>41103</v>
      </c>
      <c r="E2944" s="11" t="n">
        <v>44.75</v>
      </c>
      <c r="F2944" s="11" t="n">
        <v>42.5</v>
      </c>
      <c r="G2944" s="11" t="n">
        <v>43.86</v>
      </c>
      <c r="H2944" s="11" t="n">
        <v>2.25</v>
      </c>
      <c r="I2944" s="12" t="n">
        <v>37600</v>
      </c>
      <c r="J2944" s="9" t="n">
        <v>47</v>
      </c>
      <c r="K2944" s="9" t="n">
        <v>25</v>
      </c>
    </row>
    <row r="2945" customFormat="false" ht="15" hidden="false" customHeight="true" outlineLevel="0" collapsed="false">
      <c r="A2945" s="9" t="s">
        <v>12</v>
      </c>
      <c r="B2945" s="10" t="n">
        <v>41103</v>
      </c>
      <c r="C2945" s="10" t="n">
        <v>41106</v>
      </c>
      <c r="D2945" s="10" t="n">
        <v>41106</v>
      </c>
      <c r="E2945" s="11" t="n">
        <v>68.5</v>
      </c>
      <c r="F2945" s="11" t="n">
        <v>64</v>
      </c>
      <c r="G2945" s="11" t="n">
        <v>65.97</v>
      </c>
      <c r="H2945" s="11" t="n">
        <v>22.11</v>
      </c>
      <c r="I2945" s="12" t="n">
        <v>108800</v>
      </c>
      <c r="J2945" s="9" t="n">
        <v>121</v>
      </c>
      <c r="K2945" s="9" t="n">
        <v>41</v>
      </c>
    </row>
    <row r="2946" customFormat="false" ht="15" hidden="false" customHeight="true" outlineLevel="0" collapsed="false">
      <c r="A2946" s="9" t="s">
        <v>12</v>
      </c>
      <c r="B2946" s="10" t="n">
        <v>41106</v>
      </c>
      <c r="C2946" s="10" t="n">
        <v>41107</v>
      </c>
      <c r="D2946" s="10" t="n">
        <v>41107</v>
      </c>
      <c r="E2946" s="11" t="n">
        <v>106</v>
      </c>
      <c r="F2946" s="11" t="n">
        <v>93</v>
      </c>
      <c r="G2946" s="11" t="n">
        <v>98.57</v>
      </c>
      <c r="H2946" s="11" t="n">
        <v>32.6</v>
      </c>
      <c r="I2946" s="12" t="n">
        <v>62400</v>
      </c>
      <c r="J2946" s="9" t="n">
        <v>76</v>
      </c>
      <c r="K2946" s="9" t="n">
        <v>36</v>
      </c>
    </row>
    <row r="2947" customFormat="false" ht="15" hidden="false" customHeight="true" outlineLevel="0" collapsed="false">
      <c r="A2947" s="9" t="s">
        <v>12</v>
      </c>
      <c r="B2947" s="10" t="n">
        <v>41107</v>
      </c>
      <c r="C2947" s="10" t="n">
        <v>41108</v>
      </c>
      <c r="D2947" s="10" t="n">
        <v>41108</v>
      </c>
      <c r="E2947" s="11" t="n">
        <v>119</v>
      </c>
      <c r="F2947" s="11" t="n">
        <v>95</v>
      </c>
      <c r="G2947" s="11" t="n">
        <v>108.3</v>
      </c>
      <c r="H2947" s="11" t="n">
        <v>9.73</v>
      </c>
      <c r="I2947" s="12" t="n">
        <v>212000</v>
      </c>
      <c r="J2947" s="9" t="n">
        <v>256</v>
      </c>
      <c r="K2947" s="9" t="n">
        <v>49</v>
      </c>
    </row>
    <row r="2948" customFormat="false" ht="15" hidden="false" customHeight="true" outlineLevel="0" collapsed="false">
      <c r="A2948" s="9" t="s">
        <v>12</v>
      </c>
      <c r="B2948" s="10" t="n">
        <v>41108</v>
      </c>
      <c r="C2948" s="10" t="n">
        <v>41109</v>
      </c>
      <c r="D2948" s="10" t="n">
        <v>41109</v>
      </c>
      <c r="E2948" s="11" t="n">
        <v>60</v>
      </c>
      <c r="F2948" s="11" t="n">
        <v>54.5</v>
      </c>
      <c r="G2948" s="11" t="n">
        <v>57.37</v>
      </c>
      <c r="H2948" s="11" t="n">
        <v>-50.93</v>
      </c>
      <c r="I2948" s="12" t="n">
        <v>153600</v>
      </c>
      <c r="J2948" s="9" t="n">
        <v>188</v>
      </c>
      <c r="K2948" s="9" t="n">
        <v>47</v>
      </c>
    </row>
    <row r="2949" customFormat="false" ht="15" hidden="false" customHeight="true" outlineLevel="0" collapsed="false">
      <c r="A2949" s="9" t="s">
        <v>12</v>
      </c>
      <c r="B2949" s="10" t="n">
        <v>41109</v>
      </c>
      <c r="C2949" s="10" t="n">
        <v>41110</v>
      </c>
      <c r="D2949" s="10" t="n">
        <v>41110</v>
      </c>
      <c r="E2949" s="11" t="n">
        <v>37.25</v>
      </c>
      <c r="F2949" s="11" t="n">
        <v>35</v>
      </c>
      <c r="G2949" s="11" t="n">
        <v>36.16</v>
      </c>
      <c r="H2949" s="11" t="n">
        <v>-21.21</v>
      </c>
      <c r="I2949" s="12" t="n">
        <v>122400</v>
      </c>
      <c r="J2949" s="9" t="n">
        <v>130</v>
      </c>
      <c r="K2949" s="9" t="n">
        <v>44</v>
      </c>
    </row>
    <row r="2950" customFormat="false" ht="15" hidden="false" customHeight="true" outlineLevel="0" collapsed="false">
      <c r="A2950" s="9" t="s">
        <v>12</v>
      </c>
      <c r="B2950" s="10" t="n">
        <v>41110</v>
      </c>
      <c r="C2950" s="10" t="n">
        <v>41113</v>
      </c>
      <c r="D2950" s="10" t="n">
        <v>41113</v>
      </c>
      <c r="E2950" s="11" t="n">
        <v>58.25</v>
      </c>
      <c r="F2950" s="11" t="n">
        <v>56</v>
      </c>
      <c r="G2950" s="11" t="n">
        <v>57.07</v>
      </c>
      <c r="H2950" s="11" t="n">
        <v>20.91</v>
      </c>
      <c r="I2950" s="12" t="n">
        <v>75200</v>
      </c>
      <c r="J2950" s="9" t="n">
        <v>90</v>
      </c>
      <c r="K2950" s="9" t="n">
        <v>32</v>
      </c>
    </row>
    <row r="2951" customFormat="false" ht="15" hidden="false" customHeight="true" outlineLevel="0" collapsed="false">
      <c r="A2951" s="9" t="s">
        <v>12</v>
      </c>
      <c r="B2951" s="10" t="n">
        <v>41113</v>
      </c>
      <c r="C2951" s="10" t="n">
        <v>41114</v>
      </c>
      <c r="D2951" s="10" t="n">
        <v>41114</v>
      </c>
      <c r="E2951" s="11" t="n">
        <v>60</v>
      </c>
      <c r="F2951" s="11" t="n">
        <v>56</v>
      </c>
      <c r="G2951" s="11" t="n">
        <v>58.26</v>
      </c>
      <c r="H2951" s="11" t="n">
        <v>1.19</v>
      </c>
      <c r="I2951" s="12" t="n">
        <v>116800</v>
      </c>
      <c r="J2951" s="9" t="n">
        <v>134</v>
      </c>
      <c r="K2951" s="9" t="n">
        <v>40</v>
      </c>
    </row>
    <row r="2952" customFormat="false" ht="15" hidden="false" customHeight="true" outlineLevel="0" collapsed="false">
      <c r="A2952" s="9" t="s">
        <v>12</v>
      </c>
      <c r="B2952" s="10" t="n">
        <v>41114</v>
      </c>
      <c r="C2952" s="10" t="n">
        <v>41115</v>
      </c>
      <c r="D2952" s="10" t="n">
        <v>41115</v>
      </c>
      <c r="E2952" s="11" t="n">
        <v>53.75</v>
      </c>
      <c r="F2952" s="11" t="n">
        <v>47.5</v>
      </c>
      <c r="G2952" s="11" t="n">
        <v>50.74</v>
      </c>
      <c r="H2952" s="11" t="n">
        <v>-7.52</v>
      </c>
      <c r="I2952" s="12" t="n">
        <v>114400</v>
      </c>
      <c r="J2952" s="9" t="n">
        <v>134</v>
      </c>
      <c r="K2952" s="9" t="n">
        <v>46</v>
      </c>
    </row>
    <row r="2953" customFormat="false" ht="15" hidden="false" customHeight="true" outlineLevel="0" collapsed="false">
      <c r="A2953" s="9" t="s">
        <v>12</v>
      </c>
      <c r="B2953" s="10" t="n">
        <v>41115</v>
      </c>
      <c r="C2953" s="10" t="n">
        <v>41116</v>
      </c>
      <c r="D2953" s="10" t="n">
        <v>41116</v>
      </c>
      <c r="E2953" s="11" t="n">
        <v>90</v>
      </c>
      <c r="F2953" s="11" t="n">
        <v>74.75</v>
      </c>
      <c r="G2953" s="11" t="n">
        <v>79.18</v>
      </c>
      <c r="H2953" s="11" t="n">
        <v>28.44</v>
      </c>
      <c r="I2953" s="12" t="n">
        <v>124800</v>
      </c>
      <c r="J2953" s="9" t="n">
        <v>155</v>
      </c>
      <c r="K2953" s="9" t="n">
        <v>48</v>
      </c>
    </row>
    <row r="2954" customFormat="false" ht="15" hidden="false" customHeight="true" outlineLevel="0" collapsed="false">
      <c r="A2954" s="9" t="s">
        <v>12</v>
      </c>
      <c r="B2954" s="10" t="n">
        <v>41116</v>
      </c>
      <c r="C2954" s="10" t="n">
        <v>41117</v>
      </c>
      <c r="D2954" s="10" t="n">
        <v>41117</v>
      </c>
      <c r="E2954" s="11" t="n">
        <v>61.75</v>
      </c>
      <c r="F2954" s="11" t="n">
        <v>57</v>
      </c>
      <c r="G2954" s="11" t="n">
        <v>59.18</v>
      </c>
      <c r="H2954" s="11" t="n">
        <v>-20</v>
      </c>
      <c r="I2954" s="12" t="n">
        <v>136000</v>
      </c>
      <c r="J2954" s="9" t="n">
        <v>155</v>
      </c>
      <c r="K2954" s="9" t="n">
        <v>47</v>
      </c>
    </row>
    <row r="2955" customFormat="false" ht="15" hidden="false" customHeight="true" outlineLevel="0" collapsed="false">
      <c r="A2955" s="9" t="s">
        <v>12</v>
      </c>
      <c r="B2955" s="10" t="n">
        <v>41117</v>
      </c>
      <c r="C2955" s="10" t="n">
        <v>41120</v>
      </c>
      <c r="D2955" s="10" t="n">
        <v>41120</v>
      </c>
      <c r="E2955" s="11" t="n">
        <v>44.5</v>
      </c>
      <c r="F2955" s="11" t="n">
        <v>42</v>
      </c>
      <c r="G2955" s="11" t="n">
        <v>43.56</v>
      </c>
      <c r="H2955" s="11" t="n">
        <v>-15.62</v>
      </c>
      <c r="I2955" s="12" t="n">
        <v>104800</v>
      </c>
      <c r="J2955" s="9" t="n">
        <v>114</v>
      </c>
      <c r="K2955" s="9" t="n">
        <v>40</v>
      </c>
    </row>
    <row r="2956" customFormat="false" ht="15" hidden="false" customHeight="true" outlineLevel="0" collapsed="false">
      <c r="A2956" s="9" t="s">
        <v>12</v>
      </c>
      <c r="B2956" s="10" t="n">
        <v>41120</v>
      </c>
      <c r="C2956" s="10" t="n">
        <v>41121</v>
      </c>
      <c r="D2956" s="10" t="n">
        <v>41121</v>
      </c>
      <c r="E2956" s="11" t="n">
        <v>44.75</v>
      </c>
      <c r="F2956" s="11" t="n">
        <v>43</v>
      </c>
      <c r="G2956" s="11" t="n">
        <v>43.68</v>
      </c>
      <c r="H2956" s="11" t="n">
        <v>0.12</v>
      </c>
      <c r="I2956" s="12" t="n">
        <v>145600</v>
      </c>
      <c r="J2956" s="9" t="n">
        <v>157</v>
      </c>
      <c r="K2956" s="9" t="n">
        <v>44</v>
      </c>
    </row>
    <row r="2957" customFormat="false" ht="15" hidden="false" customHeight="true" outlineLevel="0" collapsed="false">
      <c r="A2957" s="9" t="s">
        <v>12</v>
      </c>
      <c r="B2957" s="10" t="n">
        <v>41121</v>
      </c>
      <c r="C2957" s="10" t="n">
        <v>41122</v>
      </c>
      <c r="D2957" s="10" t="n">
        <v>41122</v>
      </c>
      <c r="E2957" s="11" t="n">
        <v>43</v>
      </c>
      <c r="F2957" s="11" t="n">
        <v>41.5</v>
      </c>
      <c r="G2957" s="11" t="n">
        <v>42.3</v>
      </c>
      <c r="H2957" s="11" t="n">
        <v>-1.38</v>
      </c>
      <c r="I2957" s="12" t="n">
        <v>104800</v>
      </c>
      <c r="J2957" s="9" t="n">
        <v>119</v>
      </c>
      <c r="K2957" s="9" t="n">
        <v>49</v>
      </c>
    </row>
    <row r="2958" customFormat="false" ht="15" hidden="false" customHeight="true" outlineLevel="0" collapsed="false">
      <c r="A2958" s="9" t="s">
        <v>12</v>
      </c>
      <c r="B2958" s="10" t="n">
        <v>41122</v>
      </c>
      <c r="C2958" s="10" t="n">
        <v>41123</v>
      </c>
      <c r="D2958" s="10" t="n">
        <v>41123</v>
      </c>
      <c r="E2958" s="11" t="n">
        <v>54.55</v>
      </c>
      <c r="F2958" s="11" t="n">
        <v>53</v>
      </c>
      <c r="G2958" s="11" t="n">
        <v>53.85</v>
      </c>
      <c r="H2958" s="11" t="n">
        <v>11.55</v>
      </c>
      <c r="I2958" s="12" t="n">
        <v>65600</v>
      </c>
      <c r="J2958" s="9" t="n">
        <v>78</v>
      </c>
      <c r="K2958" s="9" t="n">
        <v>32</v>
      </c>
    </row>
    <row r="2959" customFormat="false" ht="15" hidden="false" customHeight="true" outlineLevel="0" collapsed="false">
      <c r="A2959" s="9" t="s">
        <v>12</v>
      </c>
      <c r="B2959" s="10" t="n">
        <v>41123</v>
      </c>
      <c r="C2959" s="10" t="n">
        <v>41124</v>
      </c>
      <c r="D2959" s="10" t="n">
        <v>41124</v>
      </c>
      <c r="E2959" s="11" t="n">
        <v>67</v>
      </c>
      <c r="F2959" s="11" t="n">
        <v>63</v>
      </c>
      <c r="G2959" s="11" t="n">
        <v>65.64</v>
      </c>
      <c r="H2959" s="11" t="n">
        <v>11.79</v>
      </c>
      <c r="I2959" s="12" t="n">
        <v>104000</v>
      </c>
      <c r="J2959" s="9" t="n">
        <v>116</v>
      </c>
      <c r="K2959" s="9" t="n">
        <v>45</v>
      </c>
    </row>
    <row r="2960" customFormat="false" ht="15" hidden="false" customHeight="true" outlineLevel="0" collapsed="false">
      <c r="A2960" s="9" t="s">
        <v>12</v>
      </c>
      <c r="B2960" s="10" t="n">
        <v>41124</v>
      </c>
      <c r="C2960" s="10" t="n">
        <v>41127</v>
      </c>
      <c r="D2960" s="10" t="n">
        <v>41127</v>
      </c>
      <c r="E2960" s="11" t="n">
        <v>49</v>
      </c>
      <c r="F2960" s="11" t="n">
        <v>46.25</v>
      </c>
      <c r="G2960" s="11" t="n">
        <v>47.63</v>
      </c>
      <c r="H2960" s="11" t="n">
        <v>-18.01</v>
      </c>
      <c r="I2960" s="12" t="n">
        <v>88800</v>
      </c>
      <c r="J2960" s="9" t="n">
        <v>96</v>
      </c>
      <c r="K2960" s="9" t="n">
        <v>35</v>
      </c>
    </row>
    <row r="2961" customFormat="false" ht="15" hidden="false" customHeight="true" outlineLevel="0" collapsed="false">
      <c r="A2961" s="9" t="s">
        <v>12</v>
      </c>
      <c r="B2961" s="10" t="n">
        <v>41127</v>
      </c>
      <c r="C2961" s="10" t="n">
        <v>41128</v>
      </c>
      <c r="D2961" s="10" t="n">
        <v>41128</v>
      </c>
      <c r="E2961" s="11" t="n">
        <v>46</v>
      </c>
      <c r="F2961" s="11" t="n">
        <v>43.25</v>
      </c>
      <c r="G2961" s="11" t="n">
        <v>44.48</v>
      </c>
      <c r="H2961" s="11" t="n">
        <v>-3.15</v>
      </c>
      <c r="I2961" s="12" t="n">
        <v>66400</v>
      </c>
      <c r="J2961" s="9" t="n">
        <v>74</v>
      </c>
      <c r="K2961" s="9" t="n">
        <v>37</v>
      </c>
    </row>
    <row r="2962" customFormat="false" ht="15" hidden="false" customHeight="true" outlineLevel="0" collapsed="false">
      <c r="A2962" s="9" t="s">
        <v>12</v>
      </c>
      <c r="B2962" s="10" t="n">
        <v>41128</v>
      </c>
      <c r="C2962" s="10" t="n">
        <v>41129</v>
      </c>
      <c r="D2962" s="10" t="n">
        <v>41129</v>
      </c>
      <c r="E2962" s="11" t="n">
        <v>46</v>
      </c>
      <c r="F2962" s="11" t="n">
        <v>44.55</v>
      </c>
      <c r="G2962" s="11" t="n">
        <v>45.01</v>
      </c>
      <c r="H2962" s="11" t="n">
        <v>0.53</v>
      </c>
      <c r="I2962" s="12" t="n">
        <v>93600</v>
      </c>
      <c r="J2962" s="9" t="n">
        <v>107</v>
      </c>
      <c r="K2962" s="9" t="n">
        <v>42</v>
      </c>
    </row>
    <row r="2963" customFormat="false" ht="15" hidden="false" customHeight="true" outlineLevel="0" collapsed="false">
      <c r="A2963" s="9" t="s">
        <v>12</v>
      </c>
      <c r="B2963" s="10" t="n">
        <v>41129</v>
      </c>
      <c r="C2963" s="10" t="n">
        <v>41130</v>
      </c>
      <c r="D2963" s="10" t="n">
        <v>41130</v>
      </c>
      <c r="E2963" s="11" t="n">
        <v>51.25</v>
      </c>
      <c r="F2963" s="11" t="n">
        <v>48.25</v>
      </c>
      <c r="G2963" s="11" t="n">
        <v>49.36</v>
      </c>
      <c r="H2963" s="11" t="n">
        <v>4.35</v>
      </c>
      <c r="I2963" s="12" t="n">
        <v>148000</v>
      </c>
      <c r="J2963" s="9" t="n">
        <v>178</v>
      </c>
      <c r="K2963" s="9" t="n">
        <v>51</v>
      </c>
    </row>
    <row r="2964" customFormat="false" ht="15" hidden="false" customHeight="true" outlineLevel="0" collapsed="false">
      <c r="A2964" s="9" t="s">
        <v>12</v>
      </c>
      <c r="B2964" s="10" t="n">
        <v>41130</v>
      </c>
      <c r="C2964" s="10" t="n">
        <v>41131</v>
      </c>
      <c r="D2964" s="10" t="n">
        <v>41131</v>
      </c>
      <c r="E2964" s="11" t="n">
        <v>37.5</v>
      </c>
      <c r="F2964" s="11" t="n">
        <v>35.5</v>
      </c>
      <c r="G2964" s="11" t="n">
        <v>36.27</v>
      </c>
      <c r="H2964" s="11" t="n">
        <v>-13.09</v>
      </c>
      <c r="I2964" s="12" t="n">
        <v>92000</v>
      </c>
      <c r="J2964" s="9" t="n">
        <v>97</v>
      </c>
      <c r="K2964" s="9" t="n">
        <v>37</v>
      </c>
    </row>
    <row r="2965" customFormat="false" ht="15" hidden="false" customHeight="true" outlineLevel="0" collapsed="false">
      <c r="A2965" s="9" t="s">
        <v>12</v>
      </c>
      <c r="B2965" s="10" t="n">
        <v>41131</v>
      </c>
      <c r="C2965" s="10" t="n">
        <v>41134</v>
      </c>
      <c r="D2965" s="10" t="n">
        <v>41134</v>
      </c>
      <c r="E2965" s="11" t="n">
        <v>38.75</v>
      </c>
      <c r="F2965" s="11" t="n">
        <v>37.5</v>
      </c>
      <c r="G2965" s="11" t="n">
        <v>38.07</v>
      </c>
      <c r="H2965" s="11" t="n">
        <v>1.8</v>
      </c>
      <c r="I2965" s="12" t="n">
        <v>48800</v>
      </c>
      <c r="J2965" s="9" t="n">
        <v>54</v>
      </c>
      <c r="K2965" s="9" t="n">
        <v>32</v>
      </c>
    </row>
    <row r="2966" customFormat="false" ht="15" hidden="false" customHeight="true" outlineLevel="0" collapsed="false">
      <c r="A2966" s="9" t="s">
        <v>12</v>
      </c>
      <c r="B2966" s="10" t="n">
        <v>41134</v>
      </c>
      <c r="C2966" s="10" t="n">
        <v>41135</v>
      </c>
      <c r="D2966" s="10" t="n">
        <v>41135</v>
      </c>
      <c r="E2966" s="11" t="n">
        <v>38.55</v>
      </c>
      <c r="F2966" s="11" t="n">
        <v>36</v>
      </c>
      <c r="G2966" s="11" t="n">
        <v>37.38</v>
      </c>
      <c r="H2966" s="11" t="n">
        <v>-0.69</v>
      </c>
      <c r="I2966" s="12" t="n">
        <v>72800</v>
      </c>
      <c r="J2966" s="9" t="n">
        <v>83</v>
      </c>
      <c r="K2966" s="9" t="n">
        <v>37</v>
      </c>
    </row>
    <row r="2967" customFormat="false" ht="15" hidden="false" customHeight="true" outlineLevel="0" collapsed="false">
      <c r="A2967" s="9" t="s">
        <v>12</v>
      </c>
      <c r="B2967" s="10" t="n">
        <v>41135</v>
      </c>
      <c r="C2967" s="10" t="n">
        <v>41136</v>
      </c>
      <c r="D2967" s="10" t="n">
        <v>41136</v>
      </c>
      <c r="E2967" s="11" t="n">
        <v>38.75</v>
      </c>
      <c r="F2967" s="11" t="n">
        <v>37</v>
      </c>
      <c r="G2967" s="11" t="n">
        <v>38.12</v>
      </c>
      <c r="H2967" s="11" t="n">
        <v>0.74</v>
      </c>
      <c r="I2967" s="12" t="n">
        <v>48000</v>
      </c>
      <c r="J2967" s="9" t="n">
        <v>57</v>
      </c>
      <c r="K2967" s="9" t="n">
        <v>33</v>
      </c>
    </row>
    <row r="2968" customFormat="false" ht="15" hidden="false" customHeight="true" outlineLevel="0" collapsed="false">
      <c r="A2968" s="9" t="s">
        <v>12</v>
      </c>
      <c r="B2968" s="10" t="n">
        <v>41136</v>
      </c>
      <c r="C2968" s="10" t="n">
        <v>41137</v>
      </c>
      <c r="D2968" s="10" t="n">
        <v>41137</v>
      </c>
      <c r="E2968" s="11" t="n">
        <v>46.25</v>
      </c>
      <c r="F2968" s="11" t="n">
        <v>44.25</v>
      </c>
      <c r="G2968" s="11" t="n">
        <v>45.27</v>
      </c>
      <c r="H2968" s="11" t="n">
        <v>7.15</v>
      </c>
      <c r="I2968" s="12" t="n">
        <v>90400</v>
      </c>
      <c r="J2968" s="9" t="n">
        <v>103</v>
      </c>
      <c r="K2968" s="9" t="n">
        <v>41</v>
      </c>
    </row>
    <row r="2969" customFormat="false" ht="15" hidden="false" customHeight="true" outlineLevel="0" collapsed="false">
      <c r="A2969" s="9" t="s">
        <v>12</v>
      </c>
      <c r="B2969" s="10" t="n">
        <v>41137</v>
      </c>
      <c r="C2969" s="10" t="n">
        <v>41138</v>
      </c>
      <c r="D2969" s="10" t="n">
        <v>41138</v>
      </c>
      <c r="E2969" s="11" t="n">
        <v>42.5</v>
      </c>
      <c r="F2969" s="11" t="n">
        <v>40.7</v>
      </c>
      <c r="G2969" s="11" t="n">
        <v>41.82</v>
      </c>
      <c r="H2969" s="11" t="n">
        <v>-3.45</v>
      </c>
      <c r="I2969" s="12" t="n">
        <v>78400</v>
      </c>
      <c r="J2969" s="9" t="n">
        <v>91</v>
      </c>
      <c r="K2969" s="9" t="n">
        <v>37</v>
      </c>
    </row>
    <row r="2970" customFormat="false" ht="15" hidden="false" customHeight="true" outlineLevel="0" collapsed="false">
      <c r="A2970" s="9" t="s">
        <v>12</v>
      </c>
      <c r="B2970" s="10" t="n">
        <v>41138</v>
      </c>
      <c r="C2970" s="10" t="n">
        <v>41141</v>
      </c>
      <c r="D2970" s="10" t="n">
        <v>41141</v>
      </c>
      <c r="E2970" s="11" t="n">
        <v>34.05</v>
      </c>
      <c r="F2970" s="11" t="n">
        <v>33.5</v>
      </c>
      <c r="G2970" s="11" t="n">
        <v>33.89</v>
      </c>
      <c r="H2970" s="11" t="n">
        <v>-7.93</v>
      </c>
      <c r="I2970" s="12" t="n">
        <v>52800</v>
      </c>
      <c r="J2970" s="9" t="n">
        <v>63</v>
      </c>
      <c r="K2970" s="9" t="n">
        <v>32</v>
      </c>
    </row>
    <row r="2971" customFormat="false" ht="15" hidden="false" customHeight="true" outlineLevel="0" collapsed="false">
      <c r="A2971" s="9" t="s">
        <v>12</v>
      </c>
      <c r="B2971" s="10" t="n">
        <v>41141</v>
      </c>
      <c r="C2971" s="10" t="n">
        <v>41142</v>
      </c>
      <c r="D2971" s="10" t="n">
        <v>41142</v>
      </c>
      <c r="E2971" s="11" t="n">
        <v>34.25</v>
      </c>
      <c r="F2971" s="11" t="n">
        <v>33.5</v>
      </c>
      <c r="G2971" s="11" t="n">
        <v>33.88</v>
      </c>
      <c r="H2971" s="11" t="n">
        <v>-0.01</v>
      </c>
      <c r="I2971" s="12" t="n">
        <v>58400</v>
      </c>
      <c r="J2971" s="9" t="n">
        <v>67</v>
      </c>
      <c r="K2971" s="9" t="n">
        <v>33</v>
      </c>
    </row>
    <row r="2972" customFormat="false" ht="15" hidden="false" customHeight="true" outlineLevel="0" collapsed="false">
      <c r="A2972" s="9" t="s">
        <v>12</v>
      </c>
      <c r="B2972" s="10" t="n">
        <v>41142</v>
      </c>
      <c r="C2972" s="10" t="n">
        <v>41143</v>
      </c>
      <c r="D2972" s="10" t="n">
        <v>41143</v>
      </c>
      <c r="E2972" s="11" t="n">
        <v>34.5</v>
      </c>
      <c r="F2972" s="11" t="n">
        <v>34</v>
      </c>
      <c r="G2972" s="11" t="n">
        <v>34.3</v>
      </c>
      <c r="H2972" s="11" t="n">
        <v>0.42</v>
      </c>
      <c r="I2972" s="12" t="n">
        <v>46400</v>
      </c>
      <c r="J2972" s="9" t="n">
        <v>55</v>
      </c>
      <c r="K2972" s="9" t="n">
        <v>32</v>
      </c>
    </row>
    <row r="2973" customFormat="false" ht="15" hidden="false" customHeight="true" outlineLevel="0" collapsed="false">
      <c r="A2973" s="9" t="s">
        <v>12</v>
      </c>
      <c r="B2973" s="10" t="n">
        <v>41143</v>
      </c>
      <c r="C2973" s="10" t="n">
        <v>41144</v>
      </c>
      <c r="D2973" s="10" t="n">
        <v>41144</v>
      </c>
      <c r="E2973" s="11" t="n">
        <v>41.5</v>
      </c>
      <c r="F2973" s="11" t="n">
        <v>38.5</v>
      </c>
      <c r="G2973" s="11" t="n">
        <v>39.32</v>
      </c>
      <c r="H2973" s="11" t="n">
        <v>5.02</v>
      </c>
      <c r="I2973" s="12" t="n">
        <v>84800</v>
      </c>
      <c r="J2973" s="9" t="n">
        <v>91</v>
      </c>
      <c r="K2973" s="9" t="n">
        <v>34</v>
      </c>
    </row>
    <row r="2974" customFormat="false" ht="15" hidden="false" customHeight="true" outlineLevel="0" collapsed="false">
      <c r="A2974" s="9" t="s">
        <v>12</v>
      </c>
      <c r="B2974" s="10" t="n">
        <v>41144</v>
      </c>
      <c r="C2974" s="10" t="n">
        <v>41145</v>
      </c>
      <c r="D2974" s="10" t="n">
        <v>41145</v>
      </c>
      <c r="E2974" s="11" t="n">
        <v>43.5</v>
      </c>
      <c r="F2974" s="11" t="n">
        <v>42.25</v>
      </c>
      <c r="G2974" s="11" t="n">
        <v>42.85</v>
      </c>
      <c r="H2974" s="11" t="n">
        <v>3.53</v>
      </c>
      <c r="I2974" s="12" t="n">
        <v>44000</v>
      </c>
      <c r="J2974" s="9" t="n">
        <v>44</v>
      </c>
      <c r="K2974" s="9" t="n">
        <v>28</v>
      </c>
    </row>
    <row r="2975" customFormat="false" ht="15" hidden="false" customHeight="true" outlineLevel="0" collapsed="false">
      <c r="A2975" s="9" t="s">
        <v>12</v>
      </c>
      <c r="B2975" s="10" t="n">
        <v>41145</v>
      </c>
      <c r="C2975" s="10" t="n">
        <v>41148</v>
      </c>
      <c r="D2975" s="10" t="n">
        <v>41148</v>
      </c>
      <c r="E2975" s="11" t="n">
        <v>44.25</v>
      </c>
      <c r="F2975" s="11" t="n">
        <v>42.25</v>
      </c>
      <c r="G2975" s="11" t="n">
        <v>43.28</v>
      </c>
      <c r="H2975" s="11" t="n">
        <v>0.43</v>
      </c>
      <c r="I2975" s="12" t="n">
        <v>68000</v>
      </c>
      <c r="J2975" s="9" t="n">
        <v>82</v>
      </c>
      <c r="K2975" s="9" t="n">
        <v>38</v>
      </c>
    </row>
    <row r="2976" customFormat="false" ht="15" hidden="false" customHeight="true" outlineLevel="0" collapsed="false">
      <c r="A2976" s="9" t="s">
        <v>12</v>
      </c>
      <c r="B2976" s="10" t="n">
        <v>41148</v>
      </c>
      <c r="C2976" s="10" t="n">
        <v>41149</v>
      </c>
      <c r="D2976" s="10" t="n">
        <v>41149</v>
      </c>
      <c r="E2976" s="11" t="n">
        <v>44.25</v>
      </c>
      <c r="F2976" s="11" t="n">
        <v>41</v>
      </c>
      <c r="G2976" s="11" t="n">
        <v>42.57</v>
      </c>
      <c r="H2976" s="11" t="n">
        <v>-0.71</v>
      </c>
      <c r="I2976" s="12" t="n">
        <v>89600</v>
      </c>
      <c r="J2976" s="9" t="n">
        <v>106</v>
      </c>
      <c r="K2976" s="9" t="n">
        <v>32</v>
      </c>
    </row>
    <row r="2977" customFormat="false" ht="15" hidden="false" customHeight="true" outlineLevel="0" collapsed="false">
      <c r="A2977" s="9" t="s">
        <v>12</v>
      </c>
      <c r="B2977" s="10" t="n">
        <v>41149</v>
      </c>
      <c r="C2977" s="10" t="n">
        <v>41150</v>
      </c>
      <c r="D2977" s="10" t="n">
        <v>41150</v>
      </c>
      <c r="E2977" s="11" t="n">
        <v>39</v>
      </c>
      <c r="F2977" s="11" t="n">
        <v>37.25</v>
      </c>
      <c r="G2977" s="11" t="n">
        <v>38.41</v>
      </c>
      <c r="H2977" s="11" t="n">
        <v>-4.16</v>
      </c>
      <c r="I2977" s="12" t="n">
        <v>144800</v>
      </c>
      <c r="J2977" s="9" t="n">
        <v>163</v>
      </c>
      <c r="K2977" s="9" t="n">
        <v>47</v>
      </c>
    </row>
    <row r="2978" customFormat="false" ht="15" hidden="false" customHeight="true" outlineLevel="0" collapsed="false">
      <c r="A2978" s="9" t="s">
        <v>12</v>
      </c>
      <c r="B2978" s="10" t="n">
        <v>41150</v>
      </c>
      <c r="C2978" s="10" t="n">
        <v>41151</v>
      </c>
      <c r="D2978" s="10" t="n">
        <v>41151</v>
      </c>
      <c r="E2978" s="11" t="n">
        <v>43</v>
      </c>
      <c r="F2978" s="11" t="n">
        <v>41.65</v>
      </c>
      <c r="G2978" s="11" t="n">
        <v>42.22</v>
      </c>
      <c r="H2978" s="11" t="n">
        <v>3.81</v>
      </c>
      <c r="I2978" s="12" t="n">
        <v>84000</v>
      </c>
      <c r="J2978" s="9" t="n">
        <v>95</v>
      </c>
      <c r="K2978" s="9" t="n">
        <v>39</v>
      </c>
    </row>
    <row r="2979" customFormat="false" ht="15" hidden="false" customHeight="true" outlineLevel="0" collapsed="false">
      <c r="A2979" s="9" t="s">
        <v>12</v>
      </c>
      <c r="B2979" s="10" t="n">
        <v>41151</v>
      </c>
      <c r="C2979" s="10" t="n">
        <v>41152</v>
      </c>
      <c r="D2979" s="10" t="n">
        <v>41152</v>
      </c>
      <c r="E2979" s="11" t="n">
        <v>53</v>
      </c>
      <c r="F2979" s="11" t="n">
        <v>50.25</v>
      </c>
      <c r="G2979" s="11" t="n">
        <v>51.46</v>
      </c>
      <c r="H2979" s="11" t="n">
        <v>9.24</v>
      </c>
      <c r="I2979" s="12" t="n">
        <v>76800</v>
      </c>
      <c r="J2979" s="9" t="n">
        <v>87</v>
      </c>
      <c r="K2979" s="9" t="n">
        <v>35</v>
      </c>
    </row>
    <row r="2980" customFormat="false" ht="15" hidden="false" customHeight="true" outlineLevel="0" collapsed="false">
      <c r="A2980" s="9" t="s">
        <v>12</v>
      </c>
      <c r="B2980" s="10" t="n">
        <v>41152</v>
      </c>
      <c r="C2980" s="10" t="n">
        <v>41156</v>
      </c>
      <c r="D2980" s="10" t="n">
        <v>41156</v>
      </c>
      <c r="E2980" s="11" t="n">
        <v>46</v>
      </c>
      <c r="F2980" s="11" t="n">
        <v>44.5</v>
      </c>
      <c r="G2980" s="11" t="n">
        <v>44.89</v>
      </c>
      <c r="H2980" s="11" t="n">
        <v>-6.57</v>
      </c>
      <c r="I2980" s="12" t="n">
        <v>34400</v>
      </c>
      <c r="J2980" s="9" t="n">
        <v>39</v>
      </c>
      <c r="K2980" s="9" t="n">
        <v>30</v>
      </c>
    </row>
    <row r="2981" customFormat="false" ht="15" hidden="false" customHeight="true" outlineLevel="0" collapsed="false">
      <c r="A2981" s="9" t="s">
        <v>12</v>
      </c>
      <c r="B2981" s="10" t="n">
        <v>41156</v>
      </c>
      <c r="C2981" s="10" t="n">
        <v>41157</v>
      </c>
      <c r="D2981" s="10" t="n">
        <v>41157</v>
      </c>
      <c r="E2981" s="11" t="n">
        <v>58</v>
      </c>
      <c r="F2981" s="11" t="n">
        <v>54</v>
      </c>
      <c r="G2981" s="11" t="n">
        <v>55.42</v>
      </c>
      <c r="H2981" s="11" t="n">
        <v>10.53</v>
      </c>
      <c r="I2981" s="12" t="n">
        <v>70400</v>
      </c>
      <c r="J2981" s="9" t="n">
        <v>86</v>
      </c>
      <c r="K2981" s="9" t="n">
        <v>41</v>
      </c>
    </row>
    <row r="2982" customFormat="false" ht="15" hidden="false" customHeight="true" outlineLevel="0" collapsed="false">
      <c r="A2982" s="9" t="s">
        <v>12</v>
      </c>
      <c r="B2982" s="10" t="n">
        <v>41157</v>
      </c>
      <c r="C2982" s="10" t="n">
        <v>41158</v>
      </c>
      <c r="D2982" s="10" t="n">
        <v>41158</v>
      </c>
      <c r="E2982" s="11" t="n">
        <v>64</v>
      </c>
      <c r="F2982" s="11" t="n">
        <v>60</v>
      </c>
      <c r="G2982" s="11" t="n">
        <v>62.38</v>
      </c>
      <c r="H2982" s="11" t="n">
        <v>6.96</v>
      </c>
      <c r="I2982" s="12" t="n">
        <v>118400</v>
      </c>
      <c r="J2982" s="9" t="n">
        <v>141</v>
      </c>
      <c r="K2982" s="9" t="n">
        <v>46</v>
      </c>
    </row>
    <row r="2983" customFormat="false" ht="15" hidden="false" customHeight="true" outlineLevel="0" collapsed="false">
      <c r="A2983" s="9" t="s">
        <v>12</v>
      </c>
      <c r="B2983" s="10" t="n">
        <v>41158</v>
      </c>
      <c r="C2983" s="10" t="n">
        <v>41159</v>
      </c>
      <c r="D2983" s="10" t="n">
        <v>41159</v>
      </c>
      <c r="E2983" s="11" t="n">
        <v>52.5</v>
      </c>
      <c r="F2983" s="11" t="n">
        <v>50</v>
      </c>
      <c r="G2983" s="11" t="n">
        <v>51.6</v>
      </c>
      <c r="H2983" s="11" t="n">
        <v>-10.78</v>
      </c>
      <c r="I2983" s="12" t="n">
        <v>84800</v>
      </c>
      <c r="J2983" s="9" t="n">
        <v>93</v>
      </c>
      <c r="K2983" s="9" t="n">
        <v>39</v>
      </c>
    </row>
    <row r="2984" customFormat="false" ht="15" hidden="false" customHeight="true" outlineLevel="0" collapsed="false">
      <c r="A2984" s="9" t="s">
        <v>12</v>
      </c>
      <c r="B2984" s="10" t="n">
        <v>41159</v>
      </c>
      <c r="C2984" s="10" t="n">
        <v>41162</v>
      </c>
      <c r="D2984" s="10" t="n">
        <v>41162</v>
      </c>
      <c r="E2984" s="11" t="n">
        <v>35.5</v>
      </c>
      <c r="F2984" s="11" t="n">
        <v>34</v>
      </c>
      <c r="G2984" s="11" t="n">
        <v>34.88</v>
      </c>
      <c r="H2984" s="11" t="n">
        <v>-16.72</v>
      </c>
      <c r="I2984" s="12" t="n">
        <v>32800</v>
      </c>
      <c r="J2984" s="9" t="n">
        <v>37</v>
      </c>
      <c r="K2984" s="9" t="n">
        <v>26</v>
      </c>
    </row>
    <row r="2985" customFormat="false" ht="15" hidden="false" customHeight="true" outlineLevel="0" collapsed="false">
      <c r="A2985" s="9" t="s">
        <v>12</v>
      </c>
      <c r="B2985" s="10" t="n">
        <v>41162</v>
      </c>
      <c r="C2985" s="10" t="n">
        <v>41163</v>
      </c>
      <c r="D2985" s="10" t="n">
        <v>41163</v>
      </c>
      <c r="E2985" s="11" t="n">
        <v>33.5</v>
      </c>
      <c r="F2985" s="11" t="n">
        <v>32</v>
      </c>
      <c r="G2985" s="11" t="n">
        <v>32.56</v>
      </c>
      <c r="H2985" s="11" t="n">
        <v>-2.32</v>
      </c>
      <c r="I2985" s="12" t="n">
        <v>46400</v>
      </c>
      <c r="J2985" s="9" t="n">
        <v>55</v>
      </c>
      <c r="K2985" s="9" t="n">
        <v>27</v>
      </c>
    </row>
    <row r="2986" customFormat="false" ht="15" hidden="false" customHeight="true" outlineLevel="0" collapsed="false">
      <c r="A2986" s="9" t="s">
        <v>12</v>
      </c>
      <c r="B2986" s="10" t="n">
        <v>41163</v>
      </c>
      <c r="C2986" s="10" t="n">
        <v>41164</v>
      </c>
      <c r="D2986" s="10" t="n">
        <v>41164</v>
      </c>
      <c r="E2986" s="11" t="n">
        <v>35</v>
      </c>
      <c r="F2986" s="11" t="n">
        <v>34</v>
      </c>
      <c r="G2986" s="11" t="n">
        <v>34.48</v>
      </c>
      <c r="H2986" s="11" t="n">
        <v>1.92</v>
      </c>
      <c r="I2986" s="12" t="n">
        <v>65600</v>
      </c>
      <c r="J2986" s="9" t="n">
        <v>77</v>
      </c>
      <c r="K2986" s="9" t="n">
        <v>43</v>
      </c>
    </row>
    <row r="2987" customFormat="false" ht="15" hidden="false" customHeight="true" outlineLevel="0" collapsed="false">
      <c r="A2987" s="9" t="s">
        <v>12</v>
      </c>
      <c r="B2987" s="10" t="n">
        <v>41164</v>
      </c>
      <c r="C2987" s="10" t="n">
        <v>41165</v>
      </c>
      <c r="D2987" s="10" t="n">
        <v>41165</v>
      </c>
      <c r="E2987" s="11" t="n">
        <v>40</v>
      </c>
      <c r="F2987" s="11" t="n">
        <v>39.25</v>
      </c>
      <c r="G2987" s="11" t="n">
        <v>39.68</v>
      </c>
      <c r="H2987" s="11" t="n">
        <v>5.2</v>
      </c>
      <c r="I2987" s="12" t="n">
        <v>32800</v>
      </c>
      <c r="J2987" s="9" t="n">
        <v>39</v>
      </c>
      <c r="K2987" s="9" t="n">
        <v>30</v>
      </c>
    </row>
    <row r="2988" customFormat="false" ht="15" hidden="false" customHeight="true" outlineLevel="0" collapsed="false">
      <c r="A2988" s="9" t="s">
        <v>12</v>
      </c>
      <c r="B2988" s="10" t="n">
        <v>41165</v>
      </c>
      <c r="C2988" s="10" t="n">
        <v>41166</v>
      </c>
      <c r="D2988" s="10" t="n">
        <v>41166</v>
      </c>
      <c r="E2988" s="11" t="n">
        <v>38.05</v>
      </c>
      <c r="F2988" s="11" t="n">
        <v>37</v>
      </c>
      <c r="G2988" s="11" t="n">
        <v>37.28</v>
      </c>
      <c r="H2988" s="11" t="n">
        <v>-2.4</v>
      </c>
      <c r="I2988" s="12" t="n">
        <v>22400</v>
      </c>
      <c r="J2988" s="9" t="n">
        <v>27</v>
      </c>
      <c r="K2988" s="9" t="n">
        <v>25</v>
      </c>
    </row>
    <row r="2989" customFormat="false" ht="15" hidden="false" customHeight="true" outlineLevel="0" collapsed="false">
      <c r="A2989" s="9" t="s">
        <v>12</v>
      </c>
      <c r="B2989" s="10" t="n">
        <v>41166</v>
      </c>
      <c r="C2989" s="10" t="n">
        <v>41169</v>
      </c>
      <c r="D2989" s="10" t="n">
        <v>41169</v>
      </c>
      <c r="E2989" s="11" t="n">
        <v>35.75</v>
      </c>
      <c r="F2989" s="11" t="n">
        <v>35</v>
      </c>
      <c r="G2989" s="11" t="n">
        <v>35.48</v>
      </c>
      <c r="H2989" s="11" t="n">
        <v>-1.8</v>
      </c>
      <c r="I2989" s="12" t="n">
        <v>19200</v>
      </c>
      <c r="J2989" s="9" t="n">
        <v>23</v>
      </c>
      <c r="K2989" s="9" t="n">
        <v>20</v>
      </c>
    </row>
    <row r="2990" customFormat="false" ht="15" hidden="false" customHeight="true" outlineLevel="0" collapsed="false">
      <c r="A2990" s="9" t="s">
        <v>12</v>
      </c>
      <c r="B2990" s="10" t="n">
        <v>41169</v>
      </c>
      <c r="C2990" s="10" t="n">
        <v>41170</v>
      </c>
      <c r="D2990" s="10" t="n">
        <v>41170</v>
      </c>
      <c r="E2990" s="11" t="n">
        <v>39.75</v>
      </c>
      <c r="F2990" s="11" t="n">
        <v>37.75</v>
      </c>
      <c r="G2990" s="11" t="n">
        <v>38.47</v>
      </c>
      <c r="H2990" s="11" t="n">
        <v>2.99</v>
      </c>
      <c r="I2990" s="12" t="n">
        <v>80000</v>
      </c>
      <c r="J2990" s="9" t="n">
        <v>94</v>
      </c>
      <c r="K2990" s="9" t="n">
        <v>40</v>
      </c>
    </row>
    <row r="2991" customFormat="false" ht="15" hidden="false" customHeight="true" outlineLevel="0" collapsed="false">
      <c r="A2991" s="9" t="s">
        <v>12</v>
      </c>
      <c r="B2991" s="10" t="n">
        <v>41170</v>
      </c>
      <c r="C2991" s="10" t="n">
        <v>41171</v>
      </c>
      <c r="D2991" s="10" t="n">
        <v>41171</v>
      </c>
      <c r="E2991" s="11" t="n">
        <v>34.5</v>
      </c>
      <c r="F2991" s="11" t="n">
        <v>33.75</v>
      </c>
      <c r="G2991" s="11" t="n">
        <v>34.09</v>
      </c>
      <c r="H2991" s="11" t="n">
        <v>-4.38</v>
      </c>
      <c r="I2991" s="12" t="n">
        <v>19200</v>
      </c>
      <c r="J2991" s="9" t="n">
        <v>22</v>
      </c>
      <c r="K2991" s="9" t="n">
        <v>20</v>
      </c>
    </row>
    <row r="2992" customFormat="false" ht="15" hidden="false" customHeight="true" outlineLevel="0" collapsed="false">
      <c r="A2992" s="9" t="s">
        <v>12</v>
      </c>
      <c r="B2992" s="10" t="n">
        <v>41171</v>
      </c>
      <c r="C2992" s="10" t="n">
        <v>41172</v>
      </c>
      <c r="D2992" s="10" t="n">
        <v>41172</v>
      </c>
      <c r="E2992" s="11" t="n">
        <v>33.75</v>
      </c>
      <c r="F2992" s="11" t="n">
        <v>33</v>
      </c>
      <c r="G2992" s="11" t="n">
        <v>33.28</v>
      </c>
      <c r="H2992" s="11" t="n">
        <v>-0.81</v>
      </c>
      <c r="I2992" s="12" t="n">
        <v>18400</v>
      </c>
      <c r="J2992" s="9" t="n">
        <v>22</v>
      </c>
      <c r="K2992" s="9" t="n">
        <v>19</v>
      </c>
    </row>
    <row r="2993" customFormat="false" ht="15" hidden="false" customHeight="true" outlineLevel="0" collapsed="false">
      <c r="A2993" s="9" t="s">
        <v>12</v>
      </c>
      <c r="B2993" s="10" t="n">
        <v>41172</v>
      </c>
      <c r="C2993" s="10" t="n">
        <v>41173</v>
      </c>
      <c r="D2993" s="10" t="n">
        <v>41173</v>
      </c>
      <c r="E2993" s="11" t="n">
        <v>38</v>
      </c>
      <c r="F2993" s="11" t="n">
        <v>36.5</v>
      </c>
      <c r="G2993" s="11" t="n">
        <v>37.4</v>
      </c>
      <c r="H2993" s="11" t="n">
        <v>4.12</v>
      </c>
      <c r="I2993" s="12" t="n">
        <v>41600</v>
      </c>
      <c r="J2993" s="9" t="n">
        <v>52</v>
      </c>
      <c r="K2993" s="9" t="n">
        <v>28</v>
      </c>
    </row>
    <row r="2994" customFormat="false" ht="15" hidden="false" customHeight="true" outlineLevel="0" collapsed="false">
      <c r="A2994" s="9" t="s">
        <v>12</v>
      </c>
      <c r="B2994" s="10" t="n">
        <v>41173</v>
      </c>
      <c r="C2994" s="10" t="n">
        <v>41176</v>
      </c>
      <c r="D2994" s="10" t="n">
        <v>41176</v>
      </c>
      <c r="E2994" s="11" t="n">
        <v>35.65</v>
      </c>
      <c r="F2994" s="11" t="n">
        <v>34.25</v>
      </c>
      <c r="G2994" s="11" t="n">
        <v>35.05</v>
      </c>
      <c r="H2994" s="11" t="n">
        <v>-2.35</v>
      </c>
      <c r="I2994" s="12" t="n">
        <v>20000</v>
      </c>
      <c r="J2994" s="9" t="n">
        <v>24</v>
      </c>
      <c r="K2994" s="9" t="n">
        <v>22</v>
      </c>
    </row>
    <row r="2995" customFormat="false" ht="15" hidden="false" customHeight="true" outlineLevel="0" collapsed="false">
      <c r="A2995" s="9" t="s">
        <v>12</v>
      </c>
      <c r="B2995" s="10" t="n">
        <v>41176</v>
      </c>
      <c r="C2995" s="10" t="n">
        <v>41177</v>
      </c>
      <c r="D2995" s="10" t="n">
        <v>41177</v>
      </c>
      <c r="E2995" s="11" t="n">
        <v>34.15</v>
      </c>
      <c r="F2995" s="11" t="n">
        <v>33.75</v>
      </c>
      <c r="G2995" s="11" t="n">
        <v>33.96</v>
      </c>
      <c r="H2995" s="11" t="n">
        <v>-1.09</v>
      </c>
      <c r="I2995" s="12" t="n">
        <v>10400</v>
      </c>
      <c r="J2995" s="9" t="n">
        <v>13</v>
      </c>
      <c r="K2995" s="9" t="n">
        <v>15</v>
      </c>
    </row>
    <row r="2996" customFormat="false" ht="15" hidden="false" customHeight="true" outlineLevel="0" collapsed="false">
      <c r="A2996" s="9" t="s">
        <v>12</v>
      </c>
      <c r="B2996" s="10" t="n">
        <v>41177</v>
      </c>
      <c r="C2996" s="10" t="n">
        <v>41178</v>
      </c>
      <c r="D2996" s="10" t="n">
        <v>41178</v>
      </c>
      <c r="E2996" s="11" t="n">
        <v>40</v>
      </c>
      <c r="F2996" s="11" t="n">
        <v>38.5</v>
      </c>
      <c r="G2996" s="11" t="n">
        <v>39.45</v>
      </c>
      <c r="H2996" s="11" t="n">
        <v>5.49</v>
      </c>
      <c r="I2996" s="12" t="n">
        <v>48800</v>
      </c>
      <c r="J2996" s="9" t="n">
        <v>59</v>
      </c>
      <c r="K2996" s="9" t="n">
        <v>24</v>
      </c>
    </row>
    <row r="2997" customFormat="false" ht="15" hidden="false" customHeight="true" outlineLevel="0" collapsed="false">
      <c r="A2997" s="9" t="s">
        <v>12</v>
      </c>
      <c r="B2997" s="10" t="n">
        <v>41178</v>
      </c>
      <c r="C2997" s="10" t="n">
        <v>41179</v>
      </c>
      <c r="D2997" s="10" t="n">
        <v>41179</v>
      </c>
      <c r="E2997" s="11" t="n">
        <v>38.5</v>
      </c>
      <c r="F2997" s="11" t="n">
        <v>37.25</v>
      </c>
      <c r="G2997" s="11" t="n">
        <v>37.83</v>
      </c>
      <c r="H2997" s="11" t="n">
        <v>-1.62</v>
      </c>
      <c r="I2997" s="12" t="n">
        <v>44800</v>
      </c>
      <c r="J2997" s="9" t="n">
        <v>56</v>
      </c>
      <c r="K2997" s="9" t="n">
        <v>31</v>
      </c>
    </row>
    <row r="2998" customFormat="false" ht="15" hidden="false" customHeight="true" outlineLevel="0" collapsed="false">
      <c r="A2998" s="9" t="s">
        <v>12</v>
      </c>
      <c r="B2998" s="10" t="n">
        <v>41179</v>
      </c>
      <c r="C2998" s="10" t="n">
        <v>41180</v>
      </c>
      <c r="D2998" s="10" t="n">
        <v>41180</v>
      </c>
      <c r="E2998" s="11" t="n">
        <v>39.5</v>
      </c>
      <c r="F2998" s="11" t="n">
        <v>36</v>
      </c>
      <c r="G2998" s="11" t="n">
        <v>38.57</v>
      </c>
      <c r="H2998" s="11" t="n">
        <v>0.74</v>
      </c>
      <c r="I2998" s="12" t="n">
        <v>64000</v>
      </c>
      <c r="J2998" s="9" t="n">
        <v>76</v>
      </c>
      <c r="K2998" s="9" t="n">
        <v>28</v>
      </c>
    </row>
    <row r="2999" customFormat="false" ht="15" hidden="false" customHeight="true" outlineLevel="0" collapsed="false">
      <c r="A2999" s="9" t="s">
        <v>12</v>
      </c>
      <c r="B2999" s="10" t="n">
        <v>41180</v>
      </c>
      <c r="C2999" s="10" t="n">
        <v>41183</v>
      </c>
      <c r="D2999" s="10" t="n">
        <v>41183</v>
      </c>
      <c r="E2999" s="11" t="n">
        <v>38</v>
      </c>
      <c r="F2999" s="11" t="n">
        <v>37.25</v>
      </c>
      <c r="G2999" s="11" t="n">
        <v>37.87</v>
      </c>
      <c r="H2999" s="11" t="n">
        <v>-0.7</v>
      </c>
      <c r="I2999" s="12" t="n">
        <v>46400</v>
      </c>
      <c r="J2999" s="9" t="n">
        <v>54</v>
      </c>
      <c r="K2999" s="9" t="n">
        <v>30</v>
      </c>
    </row>
    <row r="3000" customFormat="false" ht="15" hidden="false" customHeight="true" outlineLevel="0" collapsed="false">
      <c r="A3000" s="9" t="s">
        <v>12</v>
      </c>
      <c r="B3000" s="10" t="n">
        <v>41183</v>
      </c>
      <c r="C3000" s="10" t="n">
        <v>41184</v>
      </c>
      <c r="D3000" s="10" t="n">
        <v>41184</v>
      </c>
      <c r="E3000" s="11" t="n">
        <v>40.75</v>
      </c>
      <c r="F3000" s="11" t="n">
        <v>40.1</v>
      </c>
      <c r="G3000" s="11" t="n">
        <v>40.53</v>
      </c>
      <c r="H3000" s="11" t="n">
        <v>2.66</v>
      </c>
      <c r="I3000" s="12" t="n">
        <v>48000</v>
      </c>
      <c r="J3000" s="9" t="n">
        <v>57</v>
      </c>
      <c r="K3000" s="9" t="n">
        <v>30</v>
      </c>
    </row>
    <row r="3001" customFormat="false" ht="15" hidden="false" customHeight="true" outlineLevel="0" collapsed="false">
      <c r="A3001" s="9" t="s">
        <v>12</v>
      </c>
      <c r="B3001" s="10" t="n">
        <v>41184</v>
      </c>
      <c r="C3001" s="10" t="n">
        <v>41185</v>
      </c>
      <c r="D3001" s="10" t="n">
        <v>41185</v>
      </c>
      <c r="E3001" s="11" t="n">
        <v>60</v>
      </c>
      <c r="F3001" s="11" t="n">
        <v>56</v>
      </c>
      <c r="G3001" s="11" t="n">
        <v>57.5</v>
      </c>
      <c r="H3001" s="11" t="n">
        <v>16.97</v>
      </c>
      <c r="I3001" s="12" t="n">
        <v>66400</v>
      </c>
      <c r="J3001" s="9" t="n">
        <v>83</v>
      </c>
      <c r="K3001" s="9" t="n">
        <v>39</v>
      </c>
    </row>
    <row r="3002" customFormat="false" ht="15" hidden="false" customHeight="true" outlineLevel="0" collapsed="false">
      <c r="A3002" s="9" t="s">
        <v>12</v>
      </c>
      <c r="B3002" s="10" t="n">
        <v>41185</v>
      </c>
      <c r="C3002" s="10" t="n">
        <v>41186</v>
      </c>
      <c r="D3002" s="10" t="n">
        <v>41186</v>
      </c>
      <c r="E3002" s="11" t="n">
        <v>46.5</v>
      </c>
      <c r="F3002" s="11" t="n">
        <v>43</v>
      </c>
      <c r="G3002" s="11" t="n">
        <v>45.09</v>
      </c>
      <c r="H3002" s="11" t="n">
        <v>-12.41</v>
      </c>
      <c r="I3002" s="12" t="n">
        <v>72000</v>
      </c>
      <c r="J3002" s="9" t="n">
        <v>80</v>
      </c>
      <c r="K3002" s="9" t="n">
        <v>34</v>
      </c>
    </row>
    <row r="3003" customFormat="false" ht="15" hidden="false" customHeight="true" outlineLevel="0" collapsed="false">
      <c r="A3003" s="9" t="s">
        <v>12</v>
      </c>
      <c r="B3003" s="10" t="n">
        <v>41186</v>
      </c>
      <c r="C3003" s="10" t="n">
        <v>41187</v>
      </c>
      <c r="D3003" s="10" t="n">
        <v>41187</v>
      </c>
      <c r="E3003" s="11" t="n">
        <v>43</v>
      </c>
      <c r="F3003" s="11" t="n">
        <v>40</v>
      </c>
      <c r="G3003" s="11" t="n">
        <v>41.22</v>
      </c>
      <c r="H3003" s="11" t="n">
        <v>-3.87</v>
      </c>
      <c r="I3003" s="12" t="n">
        <v>48800</v>
      </c>
      <c r="J3003" s="9" t="n">
        <v>60</v>
      </c>
      <c r="K3003" s="9" t="n">
        <v>29</v>
      </c>
    </row>
    <row r="3004" customFormat="false" ht="15" hidden="false" customHeight="true" outlineLevel="0" collapsed="false">
      <c r="A3004" s="9" t="s">
        <v>12</v>
      </c>
      <c r="B3004" s="10" t="n">
        <v>41187</v>
      </c>
      <c r="C3004" s="10" t="n">
        <v>41190</v>
      </c>
      <c r="D3004" s="10" t="n">
        <v>41190</v>
      </c>
      <c r="E3004" s="11" t="n">
        <v>38.25</v>
      </c>
      <c r="F3004" s="11" t="n">
        <v>37</v>
      </c>
      <c r="G3004" s="11" t="n">
        <v>37.67</v>
      </c>
      <c r="H3004" s="11" t="n">
        <v>-3.55</v>
      </c>
      <c r="I3004" s="12" t="n">
        <v>52000</v>
      </c>
      <c r="J3004" s="9" t="n">
        <v>61</v>
      </c>
      <c r="K3004" s="9" t="n">
        <v>31</v>
      </c>
    </row>
    <row r="3005" customFormat="false" ht="15" hidden="false" customHeight="true" outlineLevel="0" collapsed="false">
      <c r="A3005" s="9" t="s">
        <v>12</v>
      </c>
      <c r="B3005" s="10" t="n">
        <v>41190</v>
      </c>
      <c r="C3005" s="10" t="n">
        <v>41191</v>
      </c>
      <c r="D3005" s="10" t="n">
        <v>41191</v>
      </c>
      <c r="E3005" s="11" t="n">
        <v>43.25</v>
      </c>
      <c r="F3005" s="11" t="n">
        <v>39.8</v>
      </c>
      <c r="G3005" s="11" t="n">
        <v>42.22</v>
      </c>
      <c r="H3005" s="11" t="n">
        <v>4.55</v>
      </c>
      <c r="I3005" s="12" t="n">
        <v>81600</v>
      </c>
      <c r="J3005" s="9" t="n">
        <v>90</v>
      </c>
      <c r="K3005" s="9" t="n">
        <v>30</v>
      </c>
    </row>
    <row r="3006" customFormat="false" ht="15" hidden="false" customHeight="true" outlineLevel="0" collapsed="false">
      <c r="A3006" s="9" t="s">
        <v>12</v>
      </c>
      <c r="B3006" s="10" t="n">
        <v>41191</v>
      </c>
      <c r="C3006" s="10" t="n">
        <v>41192</v>
      </c>
      <c r="D3006" s="10" t="n">
        <v>41192</v>
      </c>
      <c r="E3006" s="11" t="n">
        <v>38</v>
      </c>
      <c r="F3006" s="11" t="n">
        <v>37</v>
      </c>
      <c r="G3006" s="11" t="n">
        <v>37.51</v>
      </c>
      <c r="H3006" s="11" t="n">
        <v>-4.71</v>
      </c>
      <c r="I3006" s="12" t="n">
        <v>72000</v>
      </c>
      <c r="J3006" s="9" t="n">
        <v>78</v>
      </c>
      <c r="K3006" s="9" t="n">
        <v>31</v>
      </c>
    </row>
    <row r="3007" customFormat="false" ht="15" hidden="false" customHeight="true" outlineLevel="0" collapsed="false">
      <c r="A3007" s="9" t="s">
        <v>12</v>
      </c>
      <c r="B3007" s="10" t="n">
        <v>41192</v>
      </c>
      <c r="C3007" s="10" t="n">
        <v>41193</v>
      </c>
      <c r="D3007" s="10" t="n">
        <v>41193</v>
      </c>
      <c r="E3007" s="11" t="n">
        <v>38.5</v>
      </c>
      <c r="F3007" s="11" t="n">
        <v>37.5</v>
      </c>
      <c r="G3007" s="11" t="n">
        <v>38</v>
      </c>
      <c r="H3007" s="11" t="n">
        <v>0.49</v>
      </c>
      <c r="I3007" s="12" t="n">
        <v>64800</v>
      </c>
      <c r="J3007" s="9" t="n">
        <v>73</v>
      </c>
      <c r="K3007" s="9" t="n">
        <v>31</v>
      </c>
    </row>
    <row r="3008" customFormat="false" ht="15" hidden="false" customHeight="true" outlineLevel="0" collapsed="false">
      <c r="A3008" s="9" t="s">
        <v>12</v>
      </c>
      <c r="B3008" s="10" t="n">
        <v>41193</v>
      </c>
      <c r="C3008" s="10" t="n">
        <v>41194</v>
      </c>
      <c r="D3008" s="10" t="n">
        <v>41194</v>
      </c>
      <c r="E3008" s="11" t="n">
        <v>37.5</v>
      </c>
      <c r="F3008" s="11" t="n">
        <v>36.75</v>
      </c>
      <c r="G3008" s="11" t="n">
        <v>37.13</v>
      </c>
      <c r="H3008" s="11" t="n">
        <v>-0.87</v>
      </c>
      <c r="I3008" s="12" t="n">
        <v>30400</v>
      </c>
      <c r="J3008" s="9" t="n">
        <v>37</v>
      </c>
      <c r="K3008" s="9" t="n">
        <v>24</v>
      </c>
    </row>
    <row r="3009" customFormat="false" ht="15" hidden="false" customHeight="true" outlineLevel="0" collapsed="false">
      <c r="A3009" s="9" t="s">
        <v>12</v>
      </c>
      <c r="B3009" s="10" t="n">
        <v>41194</v>
      </c>
      <c r="C3009" s="10" t="n">
        <v>41197</v>
      </c>
      <c r="D3009" s="10" t="n">
        <v>41197</v>
      </c>
      <c r="E3009" s="11" t="n">
        <v>39.5</v>
      </c>
      <c r="F3009" s="11" t="n">
        <v>38.5</v>
      </c>
      <c r="G3009" s="11" t="n">
        <v>38.99</v>
      </c>
      <c r="H3009" s="11" t="n">
        <v>1.86</v>
      </c>
      <c r="I3009" s="12" t="n">
        <v>32000</v>
      </c>
      <c r="J3009" s="9" t="n">
        <v>37</v>
      </c>
      <c r="K3009" s="9" t="n">
        <v>21</v>
      </c>
    </row>
    <row r="3010" customFormat="false" ht="15" hidden="false" customHeight="true" outlineLevel="0" collapsed="false">
      <c r="A3010" s="9" t="s">
        <v>12</v>
      </c>
      <c r="B3010" s="10" t="n">
        <v>41197</v>
      </c>
      <c r="C3010" s="10" t="n">
        <v>41198</v>
      </c>
      <c r="D3010" s="10" t="n">
        <v>41198</v>
      </c>
      <c r="E3010" s="11" t="n">
        <v>39.25</v>
      </c>
      <c r="F3010" s="11" t="n">
        <v>38</v>
      </c>
      <c r="G3010" s="11" t="n">
        <v>38.35</v>
      </c>
      <c r="H3010" s="11" t="n">
        <v>-0.64</v>
      </c>
      <c r="I3010" s="12" t="n">
        <v>29600</v>
      </c>
      <c r="J3010" s="9" t="n">
        <v>36</v>
      </c>
      <c r="K3010" s="9" t="n">
        <v>24</v>
      </c>
    </row>
    <row r="3011" customFormat="false" ht="15" hidden="false" customHeight="true" outlineLevel="0" collapsed="false">
      <c r="A3011" s="9" t="s">
        <v>12</v>
      </c>
      <c r="B3011" s="10" t="n">
        <v>41198</v>
      </c>
      <c r="C3011" s="10" t="n">
        <v>41199</v>
      </c>
      <c r="D3011" s="10" t="n">
        <v>41199</v>
      </c>
      <c r="E3011" s="11" t="n">
        <v>39</v>
      </c>
      <c r="F3011" s="11" t="n">
        <v>38.5</v>
      </c>
      <c r="G3011" s="11" t="n">
        <v>38.71</v>
      </c>
      <c r="H3011" s="11" t="n">
        <v>0.36</v>
      </c>
      <c r="I3011" s="12" t="n">
        <v>24800</v>
      </c>
      <c r="J3011" s="9" t="n">
        <v>31</v>
      </c>
      <c r="K3011" s="9" t="n">
        <v>20</v>
      </c>
    </row>
    <row r="3012" customFormat="false" ht="15" hidden="false" customHeight="true" outlineLevel="0" collapsed="false">
      <c r="A3012" s="9" t="s">
        <v>12</v>
      </c>
      <c r="B3012" s="10" t="n">
        <v>41199</v>
      </c>
      <c r="C3012" s="10" t="n">
        <v>41200</v>
      </c>
      <c r="D3012" s="10" t="n">
        <v>41200</v>
      </c>
      <c r="E3012" s="11" t="n">
        <v>41.25</v>
      </c>
      <c r="F3012" s="11" t="n">
        <v>38.55</v>
      </c>
      <c r="G3012" s="11" t="n">
        <v>39.81</v>
      </c>
      <c r="H3012" s="11" t="n">
        <v>1.1</v>
      </c>
      <c r="I3012" s="12" t="n">
        <v>51200</v>
      </c>
      <c r="J3012" s="9" t="n">
        <v>59</v>
      </c>
      <c r="K3012" s="9" t="n">
        <v>27</v>
      </c>
    </row>
    <row r="3013" customFormat="false" ht="15" hidden="false" customHeight="true" outlineLevel="0" collapsed="false">
      <c r="A3013" s="9" t="s">
        <v>12</v>
      </c>
      <c r="B3013" s="10" t="n">
        <v>41200</v>
      </c>
      <c r="C3013" s="10" t="n">
        <v>41201</v>
      </c>
      <c r="D3013" s="10" t="n">
        <v>41201</v>
      </c>
      <c r="E3013" s="11" t="n">
        <v>38.15</v>
      </c>
      <c r="F3013" s="11" t="n">
        <v>37.55</v>
      </c>
      <c r="G3013" s="11" t="n">
        <v>37.95</v>
      </c>
      <c r="H3013" s="11" t="n">
        <v>-1.86</v>
      </c>
      <c r="I3013" s="12" t="n">
        <v>54400</v>
      </c>
      <c r="J3013" s="9" t="n">
        <v>65</v>
      </c>
      <c r="K3013" s="9" t="n">
        <v>31</v>
      </c>
    </row>
    <row r="3014" customFormat="false" ht="15" hidden="false" customHeight="true" outlineLevel="0" collapsed="false">
      <c r="A3014" s="9" t="s">
        <v>12</v>
      </c>
      <c r="B3014" s="10" t="n">
        <v>41201</v>
      </c>
      <c r="C3014" s="10" t="n">
        <v>41204</v>
      </c>
      <c r="D3014" s="10" t="n">
        <v>41204</v>
      </c>
      <c r="E3014" s="11" t="n">
        <v>41.5</v>
      </c>
      <c r="F3014" s="11" t="n">
        <v>41</v>
      </c>
      <c r="G3014" s="11" t="n">
        <v>41.16</v>
      </c>
      <c r="H3014" s="11" t="n">
        <v>3.21</v>
      </c>
      <c r="I3014" s="12" t="n">
        <v>57600</v>
      </c>
      <c r="J3014" s="9" t="n">
        <v>71</v>
      </c>
      <c r="K3014" s="9" t="n">
        <v>28</v>
      </c>
    </row>
    <row r="3015" customFormat="false" ht="15" hidden="false" customHeight="true" outlineLevel="0" collapsed="false">
      <c r="A3015" s="9" t="s">
        <v>12</v>
      </c>
      <c r="B3015" s="10" t="n">
        <v>41204</v>
      </c>
      <c r="C3015" s="10" t="n">
        <v>41205</v>
      </c>
      <c r="D3015" s="10" t="n">
        <v>41205</v>
      </c>
      <c r="E3015" s="11" t="n">
        <v>43.5</v>
      </c>
      <c r="F3015" s="11" t="n">
        <v>41</v>
      </c>
      <c r="G3015" s="11" t="n">
        <v>42.73</v>
      </c>
      <c r="H3015" s="11" t="n">
        <v>1.57</v>
      </c>
      <c r="I3015" s="12" t="n">
        <v>80800</v>
      </c>
      <c r="J3015" s="9" t="n">
        <v>85</v>
      </c>
      <c r="K3015" s="9" t="n">
        <v>32</v>
      </c>
    </row>
    <row r="3016" customFormat="false" ht="15" hidden="false" customHeight="true" outlineLevel="0" collapsed="false">
      <c r="A3016" s="9" t="s">
        <v>12</v>
      </c>
      <c r="B3016" s="10" t="n">
        <v>41205</v>
      </c>
      <c r="C3016" s="10" t="n">
        <v>41206</v>
      </c>
      <c r="D3016" s="10" t="n">
        <v>41206</v>
      </c>
      <c r="E3016" s="11" t="n">
        <v>45.55</v>
      </c>
      <c r="F3016" s="11" t="n">
        <v>43.95</v>
      </c>
      <c r="G3016" s="11" t="n">
        <v>44.58</v>
      </c>
      <c r="H3016" s="11" t="n">
        <v>1.85</v>
      </c>
      <c r="I3016" s="12" t="n">
        <v>48800</v>
      </c>
      <c r="J3016" s="9" t="n">
        <v>54</v>
      </c>
      <c r="K3016" s="9" t="n">
        <v>28</v>
      </c>
    </row>
    <row r="3017" customFormat="false" ht="15" hidden="false" customHeight="true" outlineLevel="0" collapsed="false">
      <c r="A3017" s="9" t="s">
        <v>12</v>
      </c>
      <c r="B3017" s="10" t="n">
        <v>41206</v>
      </c>
      <c r="C3017" s="10" t="n">
        <v>41207</v>
      </c>
      <c r="D3017" s="10" t="n">
        <v>41207</v>
      </c>
      <c r="E3017" s="11" t="n">
        <v>44.25</v>
      </c>
      <c r="F3017" s="11" t="n">
        <v>41.8</v>
      </c>
      <c r="G3017" s="11" t="n">
        <v>42.36</v>
      </c>
      <c r="H3017" s="11" t="n">
        <v>-2.22</v>
      </c>
      <c r="I3017" s="12" t="n">
        <v>38400</v>
      </c>
      <c r="J3017" s="9" t="n">
        <v>46</v>
      </c>
      <c r="K3017" s="9" t="n">
        <v>27</v>
      </c>
    </row>
    <row r="3018" customFormat="false" ht="15" hidden="false" customHeight="true" outlineLevel="0" collapsed="false">
      <c r="A3018" s="9" t="s">
        <v>12</v>
      </c>
      <c r="B3018" s="10" t="n">
        <v>41207</v>
      </c>
      <c r="C3018" s="10" t="n">
        <v>41208</v>
      </c>
      <c r="D3018" s="10" t="n">
        <v>41208</v>
      </c>
      <c r="E3018" s="11" t="n">
        <v>40</v>
      </c>
      <c r="F3018" s="11" t="n">
        <v>39</v>
      </c>
      <c r="G3018" s="11" t="n">
        <v>39.46</v>
      </c>
      <c r="H3018" s="11" t="n">
        <v>-2.9</v>
      </c>
      <c r="I3018" s="12" t="n">
        <v>24000</v>
      </c>
      <c r="J3018" s="9" t="n">
        <v>25</v>
      </c>
      <c r="K3018" s="9" t="n">
        <v>20</v>
      </c>
    </row>
    <row r="3019" customFormat="false" ht="15" hidden="false" customHeight="true" outlineLevel="0" collapsed="false">
      <c r="A3019" s="9" t="s">
        <v>12</v>
      </c>
      <c r="B3019" s="10" t="n">
        <v>41208</v>
      </c>
      <c r="C3019" s="10" t="n">
        <v>41211</v>
      </c>
      <c r="D3019" s="10" t="n">
        <v>41211</v>
      </c>
      <c r="E3019" s="11" t="n">
        <v>46.25</v>
      </c>
      <c r="F3019" s="11" t="n">
        <v>44.25</v>
      </c>
      <c r="G3019" s="11" t="n">
        <v>45.27</v>
      </c>
      <c r="H3019" s="11" t="n">
        <v>5.81</v>
      </c>
      <c r="I3019" s="12" t="n">
        <v>56000</v>
      </c>
      <c r="J3019" s="9" t="n">
        <v>65</v>
      </c>
      <c r="K3019" s="9" t="n">
        <v>33</v>
      </c>
    </row>
    <row r="3020" customFormat="false" ht="15" hidden="false" customHeight="true" outlineLevel="0" collapsed="false">
      <c r="A3020" s="9" t="s">
        <v>12</v>
      </c>
      <c r="B3020" s="10" t="n">
        <v>41211</v>
      </c>
      <c r="C3020" s="10" t="n">
        <v>41212</v>
      </c>
      <c r="D3020" s="10" t="n">
        <v>41212</v>
      </c>
      <c r="E3020" s="11" t="n">
        <v>41.5</v>
      </c>
      <c r="F3020" s="11" t="n">
        <v>36</v>
      </c>
      <c r="G3020" s="11" t="n">
        <v>39.42</v>
      </c>
      <c r="H3020" s="11" t="n">
        <v>-5.85</v>
      </c>
      <c r="I3020" s="12" t="n">
        <v>124800</v>
      </c>
      <c r="J3020" s="9" t="n">
        <v>144</v>
      </c>
      <c r="K3020" s="9" t="n">
        <v>51</v>
      </c>
    </row>
    <row r="3021" customFormat="false" ht="15" hidden="false" customHeight="true" outlineLevel="0" collapsed="false">
      <c r="A3021" s="9" t="s">
        <v>12</v>
      </c>
      <c r="B3021" s="10" t="n">
        <v>41212</v>
      </c>
      <c r="C3021" s="10" t="n">
        <v>41213</v>
      </c>
      <c r="D3021" s="10" t="n">
        <v>41213</v>
      </c>
      <c r="E3021" s="11" t="n">
        <v>47</v>
      </c>
      <c r="F3021" s="11" t="n">
        <v>42.25</v>
      </c>
      <c r="G3021" s="11" t="n">
        <v>43.28</v>
      </c>
      <c r="H3021" s="11" t="n">
        <v>3.86</v>
      </c>
      <c r="I3021" s="12" t="n">
        <v>40000</v>
      </c>
      <c r="J3021" s="9" t="n">
        <v>47</v>
      </c>
      <c r="K3021" s="9" t="n">
        <v>27</v>
      </c>
    </row>
    <row r="3022" customFormat="false" ht="15" hidden="false" customHeight="true" outlineLevel="0" collapsed="false">
      <c r="A3022" s="9" t="s">
        <v>12</v>
      </c>
      <c r="B3022" s="10" t="n">
        <v>41213</v>
      </c>
      <c r="C3022" s="10" t="n">
        <v>41214</v>
      </c>
      <c r="D3022" s="10" t="n">
        <v>41214</v>
      </c>
      <c r="E3022" s="11" t="n">
        <v>49.5</v>
      </c>
      <c r="F3022" s="11" t="n">
        <v>46.95</v>
      </c>
      <c r="G3022" s="11" t="n">
        <v>47.84</v>
      </c>
      <c r="H3022" s="11" t="n">
        <v>4.56</v>
      </c>
      <c r="I3022" s="12" t="n">
        <v>42400</v>
      </c>
      <c r="J3022" s="9" t="n">
        <v>52</v>
      </c>
      <c r="K3022" s="9" t="n">
        <v>30</v>
      </c>
    </row>
    <row r="3023" customFormat="false" ht="15" hidden="false" customHeight="true" outlineLevel="0" collapsed="false">
      <c r="A3023" s="9" t="s">
        <v>12</v>
      </c>
      <c r="B3023" s="10" t="n">
        <v>41214</v>
      </c>
      <c r="C3023" s="10" t="n">
        <v>41215</v>
      </c>
      <c r="D3023" s="10" t="n">
        <v>41215</v>
      </c>
      <c r="E3023" s="11" t="n">
        <v>45.3</v>
      </c>
      <c r="F3023" s="11" t="n">
        <v>42.6</v>
      </c>
      <c r="G3023" s="11" t="n">
        <v>44.34</v>
      </c>
      <c r="H3023" s="11" t="n">
        <v>-3.5</v>
      </c>
      <c r="I3023" s="12" t="n">
        <v>34400</v>
      </c>
      <c r="J3023" s="9" t="n">
        <v>38</v>
      </c>
      <c r="K3023" s="9" t="n">
        <v>24</v>
      </c>
    </row>
    <row r="3024" customFormat="false" ht="15" hidden="false" customHeight="true" outlineLevel="0" collapsed="false">
      <c r="A3024" s="9" t="s">
        <v>12</v>
      </c>
      <c r="B3024" s="10" t="n">
        <v>41215</v>
      </c>
      <c r="C3024" s="10" t="n">
        <v>41218</v>
      </c>
      <c r="D3024" s="10" t="n">
        <v>41218</v>
      </c>
      <c r="E3024" s="11" t="n">
        <v>48.5</v>
      </c>
      <c r="F3024" s="11" t="n">
        <v>45.05</v>
      </c>
      <c r="G3024" s="11" t="n">
        <v>47.21</v>
      </c>
      <c r="H3024" s="11" t="n">
        <v>2.87</v>
      </c>
      <c r="I3024" s="12" t="n">
        <v>58400</v>
      </c>
      <c r="J3024" s="9" t="n">
        <v>72</v>
      </c>
      <c r="K3024" s="9" t="n">
        <v>36</v>
      </c>
    </row>
    <row r="3025" customFormat="false" ht="15" hidden="false" customHeight="true" outlineLevel="0" collapsed="false">
      <c r="A3025" s="9" t="s">
        <v>12</v>
      </c>
      <c r="B3025" s="10" t="n">
        <v>41218</v>
      </c>
      <c r="C3025" s="10" t="n">
        <v>41219</v>
      </c>
      <c r="D3025" s="10" t="n">
        <v>41219</v>
      </c>
      <c r="E3025" s="11" t="n">
        <v>50.85</v>
      </c>
      <c r="F3025" s="11" t="n">
        <v>49.75</v>
      </c>
      <c r="G3025" s="11" t="n">
        <v>50.28</v>
      </c>
      <c r="H3025" s="11" t="n">
        <v>3.07</v>
      </c>
      <c r="I3025" s="12" t="n">
        <v>40000</v>
      </c>
      <c r="J3025" s="9" t="n">
        <v>47</v>
      </c>
      <c r="K3025" s="9" t="n">
        <v>32</v>
      </c>
    </row>
    <row r="3026" customFormat="false" ht="15" hidden="false" customHeight="true" outlineLevel="0" collapsed="false">
      <c r="A3026" s="9" t="s">
        <v>12</v>
      </c>
      <c r="B3026" s="10" t="n">
        <v>41219</v>
      </c>
      <c r="C3026" s="10" t="n">
        <v>41220</v>
      </c>
      <c r="D3026" s="10" t="n">
        <v>41220</v>
      </c>
      <c r="E3026" s="11" t="n">
        <v>56.5</v>
      </c>
      <c r="F3026" s="11" t="n">
        <v>54</v>
      </c>
      <c r="G3026" s="11" t="n">
        <v>55.35</v>
      </c>
      <c r="H3026" s="11" t="n">
        <v>5.07</v>
      </c>
      <c r="I3026" s="12" t="n">
        <v>80800</v>
      </c>
      <c r="J3026" s="9" t="n">
        <v>96</v>
      </c>
      <c r="K3026" s="9" t="n">
        <v>42</v>
      </c>
    </row>
    <row r="3027" customFormat="false" ht="15" hidden="false" customHeight="true" outlineLevel="0" collapsed="false">
      <c r="A3027" s="9" t="s">
        <v>12</v>
      </c>
      <c r="B3027" s="10" t="n">
        <v>41220</v>
      </c>
      <c r="C3027" s="10" t="n">
        <v>41221</v>
      </c>
      <c r="D3027" s="10" t="n">
        <v>41221</v>
      </c>
      <c r="E3027" s="11" t="n">
        <v>49.75</v>
      </c>
      <c r="F3027" s="11" t="n">
        <v>47</v>
      </c>
      <c r="G3027" s="11" t="n">
        <v>48.6</v>
      </c>
      <c r="H3027" s="11" t="n">
        <v>-6.75</v>
      </c>
      <c r="I3027" s="12" t="n">
        <v>43200</v>
      </c>
      <c r="J3027" s="9" t="n">
        <v>51</v>
      </c>
      <c r="K3027" s="9" t="n">
        <v>38</v>
      </c>
    </row>
    <row r="3028" customFormat="false" ht="15" hidden="false" customHeight="true" outlineLevel="0" collapsed="false">
      <c r="A3028" s="9" t="s">
        <v>12</v>
      </c>
      <c r="B3028" s="10" t="n">
        <v>41221</v>
      </c>
      <c r="C3028" s="10" t="n">
        <v>41222</v>
      </c>
      <c r="D3028" s="10" t="n">
        <v>41222</v>
      </c>
      <c r="E3028" s="11" t="n">
        <v>42</v>
      </c>
      <c r="F3028" s="11" t="n">
        <v>39.75</v>
      </c>
      <c r="G3028" s="11" t="n">
        <v>40.87</v>
      </c>
      <c r="H3028" s="11" t="n">
        <v>-7.73</v>
      </c>
      <c r="I3028" s="12" t="n">
        <v>56000</v>
      </c>
      <c r="J3028" s="9" t="n">
        <v>63</v>
      </c>
      <c r="K3028" s="9" t="n">
        <v>37</v>
      </c>
    </row>
    <row r="3029" customFormat="false" ht="15" hidden="false" customHeight="true" outlineLevel="0" collapsed="false">
      <c r="A3029" s="9" t="s">
        <v>12</v>
      </c>
      <c r="B3029" s="10" t="n">
        <v>41222</v>
      </c>
      <c r="C3029" s="10" t="n">
        <v>41225</v>
      </c>
      <c r="D3029" s="10" t="n">
        <v>41225</v>
      </c>
      <c r="E3029" s="11" t="n">
        <v>41.25</v>
      </c>
      <c r="F3029" s="11" t="n">
        <v>40.25</v>
      </c>
      <c r="G3029" s="11" t="n">
        <v>40.6</v>
      </c>
      <c r="H3029" s="11" t="n">
        <v>-0.27</v>
      </c>
      <c r="I3029" s="12" t="n">
        <v>46400</v>
      </c>
      <c r="J3029" s="9" t="n">
        <v>53</v>
      </c>
      <c r="K3029" s="9" t="n">
        <v>26</v>
      </c>
    </row>
    <row r="3030" customFormat="false" ht="15" hidden="false" customHeight="true" outlineLevel="0" collapsed="false">
      <c r="A3030" s="9" t="s">
        <v>12</v>
      </c>
      <c r="B3030" s="10" t="n">
        <v>41225</v>
      </c>
      <c r="C3030" s="10" t="n">
        <v>41226</v>
      </c>
      <c r="D3030" s="10" t="n">
        <v>41226</v>
      </c>
      <c r="E3030" s="11" t="n">
        <v>52.5</v>
      </c>
      <c r="F3030" s="11" t="n">
        <v>47</v>
      </c>
      <c r="G3030" s="11" t="n">
        <v>50.15</v>
      </c>
      <c r="H3030" s="11" t="n">
        <v>9.55</v>
      </c>
      <c r="I3030" s="12" t="n">
        <v>80800</v>
      </c>
      <c r="J3030" s="9" t="n">
        <v>99</v>
      </c>
      <c r="K3030" s="9" t="n">
        <v>42</v>
      </c>
    </row>
    <row r="3031" customFormat="false" ht="15" hidden="false" customHeight="true" outlineLevel="0" collapsed="false">
      <c r="A3031" s="9" t="s">
        <v>12</v>
      </c>
      <c r="B3031" s="10" t="n">
        <v>41226</v>
      </c>
      <c r="C3031" s="10" t="n">
        <v>41227</v>
      </c>
      <c r="D3031" s="10" t="n">
        <v>41227</v>
      </c>
      <c r="E3031" s="11" t="n">
        <v>54.5</v>
      </c>
      <c r="F3031" s="11" t="n">
        <v>51</v>
      </c>
      <c r="G3031" s="11" t="n">
        <v>52.8</v>
      </c>
      <c r="H3031" s="11" t="n">
        <v>2.65</v>
      </c>
      <c r="I3031" s="12" t="n">
        <v>72800</v>
      </c>
      <c r="J3031" s="9" t="n">
        <v>86</v>
      </c>
      <c r="K3031" s="9" t="n">
        <v>38</v>
      </c>
    </row>
    <row r="3032" customFormat="false" ht="15" hidden="false" customHeight="true" outlineLevel="0" collapsed="false">
      <c r="A3032" s="9" t="s">
        <v>12</v>
      </c>
      <c r="B3032" s="10" t="n">
        <v>41227</v>
      </c>
      <c r="C3032" s="10" t="n">
        <v>41228</v>
      </c>
      <c r="D3032" s="10" t="n">
        <v>41228</v>
      </c>
      <c r="E3032" s="11" t="n">
        <v>52</v>
      </c>
      <c r="F3032" s="11" t="n">
        <v>49.25</v>
      </c>
      <c r="G3032" s="11" t="n">
        <v>50.17</v>
      </c>
      <c r="H3032" s="11" t="n">
        <v>-2.63</v>
      </c>
      <c r="I3032" s="12" t="n">
        <v>48000</v>
      </c>
      <c r="J3032" s="9" t="n">
        <v>59</v>
      </c>
      <c r="K3032" s="9" t="n">
        <v>32</v>
      </c>
    </row>
    <row r="3033" customFormat="false" ht="15" hidden="false" customHeight="true" outlineLevel="0" collapsed="false">
      <c r="A3033" s="9" t="s">
        <v>12</v>
      </c>
      <c r="B3033" s="10" t="n">
        <v>41228</v>
      </c>
      <c r="C3033" s="10" t="n">
        <v>41229</v>
      </c>
      <c r="D3033" s="10" t="n">
        <v>41229</v>
      </c>
      <c r="E3033" s="11" t="n">
        <v>45</v>
      </c>
      <c r="F3033" s="11" t="n">
        <v>44</v>
      </c>
      <c r="G3033" s="11" t="n">
        <v>44.5</v>
      </c>
      <c r="H3033" s="11" t="n">
        <v>-5.67</v>
      </c>
      <c r="I3033" s="12" t="n">
        <v>35200</v>
      </c>
      <c r="J3033" s="9" t="n">
        <v>43</v>
      </c>
      <c r="K3033" s="9" t="n">
        <v>21</v>
      </c>
    </row>
    <row r="3034" customFormat="false" ht="15" hidden="false" customHeight="true" outlineLevel="0" collapsed="false">
      <c r="A3034" s="9" t="s">
        <v>12</v>
      </c>
      <c r="B3034" s="10" t="n">
        <v>41229</v>
      </c>
      <c r="C3034" s="10" t="n">
        <v>41232</v>
      </c>
      <c r="D3034" s="10" t="n">
        <v>41232</v>
      </c>
      <c r="E3034" s="11" t="n">
        <v>44.05</v>
      </c>
      <c r="F3034" s="11" t="n">
        <v>43.65</v>
      </c>
      <c r="G3034" s="11" t="n">
        <v>43.93</v>
      </c>
      <c r="H3034" s="11" t="n">
        <v>-0.57</v>
      </c>
      <c r="I3034" s="12" t="n">
        <v>53600</v>
      </c>
      <c r="J3034" s="9" t="n">
        <v>61</v>
      </c>
      <c r="K3034" s="9" t="n">
        <v>32</v>
      </c>
    </row>
    <row r="3035" customFormat="false" ht="15" hidden="false" customHeight="true" outlineLevel="0" collapsed="false">
      <c r="A3035" s="9" t="s">
        <v>12</v>
      </c>
      <c r="B3035" s="10" t="n">
        <v>41232</v>
      </c>
      <c r="C3035" s="10" t="n">
        <v>41233</v>
      </c>
      <c r="D3035" s="10" t="n">
        <v>41233</v>
      </c>
      <c r="E3035" s="11" t="n">
        <v>39.5</v>
      </c>
      <c r="F3035" s="11" t="n">
        <v>38.3</v>
      </c>
      <c r="G3035" s="11" t="n">
        <v>38.88</v>
      </c>
      <c r="H3035" s="11" t="n">
        <v>-5.05</v>
      </c>
      <c r="I3035" s="12" t="n">
        <v>52000</v>
      </c>
      <c r="J3035" s="9" t="n">
        <v>63</v>
      </c>
      <c r="K3035" s="9" t="n">
        <v>27</v>
      </c>
    </row>
    <row r="3036" customFormat="false" ht="15" hidden="false" customHeight="true" outlineLevel="0" collapsed="false">
      <c r="A3036" s="9" t="s">
        <v>12</v>
      </c>
      <c r="B3036" s="10" t="n">
        <v>41233</v>
      </c>
      <c r="C3036" s="10" t="n">
        <v>41234</v>
      </c>
      <c r="D3036" s="10" t="n">
        <v>41234</v>
      </c>
      <c r="E3036" s="11" t="n">
        <v>38</v>
      </c>
      <c r="F3036" s="11" t="n">
        <v>37</v>
      </c>
      <c r="G3036" s="11" t="n">
        <v>37.56</v>
      </c>
      <c r="H3036" s="11" t="n">
        <v>-1.32</v>
      </c>
      <c r="I3036" s="12" t="n">
        <v>40800</v>
      </c>
      <c r="J3036" s="9" t="n">
        <v>43</v>
      </c>
      <c r="K3036" s="9" t="n">
        <v>22</v>
      </c>
    </row>
    <row r="3037" customFormat="false" ht="15" hidden="false" customHeight="true" outlineLevel="0" collapsed="false">
      <c r="A3037" s="9" t="s">
        <v>12</v>
      </c>
      <c r="B3037" s="10" t="n">
        <v>41234</v>
      </c>
      <c r="C3037" s="10" t="n">
        <v>41236</v>
      </c>
      <c r="D3037" s="10" t="n">
        <v>41236</v>
      </c>
      <c r="E3037" s="11" t="n">
        <v>34.75</v>
      </c>
      <c r="F3037" s="11" t="n">
        <v>34.5</v>
      </c>
      <c r="G3037" s="11" t="n">
        <v>34.6</v>
      </c>
      <c r="H3037" s="11" t="n">
        <v>-2.96</v>
      </c>
      <c r="I3037" s="12" t="n">
        <v>10400</v>
      </c>
      <c r="J3037" s="9" t="n">
        <v>5</v>
      </c>
      <c r="K3037" s="9" t="n">
        <v>6</v>
      </c>
    </row>
    <row r="3038" customFormat="false" ht="15" hidden="false" customHeight="true" outlineLevel="0" collapsed="false">
      <c r="A3038" s="9" t="s">
        <v>12</v>
      </c>
      <c r="B3038" s="10" t="n">
        <v>41236</v>
      </c>
      <c r="C3038" s="10" t="n">
        <v>41239</v>
      </c>
      <c r="D3038" s="10" t="n">
        <v>41239</v>
      </c>
      <c r="E3038" s="11" t="n">
        <v>51</v>
      </c>
      <c r="F3038" s="11" t="n">
        <v>49</v>
      </c>
      <c r="G3038" s="11" t="n">
        <v>50.11</v>
      </c>
      <c r="H3038" s="11" t="n">
        <v>15.51</v>
      </c>
      <c r="I3038" s="12" t="n">
        <v>7200</v>
      </c>
      <c r="J3038" s="9" t="n">
        <v>9</v>
      </c>
      <c r="K3038" s="9" t="n">
        <v>11</v>
      </c>
    </row>
    <row r="3039" customFormat="false" ht="15" hidden="false" customHeight="true" outlineLevel="0" collapsed="false">
      <c r="A3039" s="9" t="s">
        <v>12</v>
      </c>
      <c r="B3039" s="10" t="n">
        <v>41239</v>
      </c>
      <c r="C3039" s="10" t="n">
        <v>41240</v>
      </c>
      <c r="D3039" s="10" t="n">
        <v>41240</v>
      </c>
      <c r="E3039" s="11" t="n">
        <v>46.5</v>
      </c>
      <c r="F3039" s="11" t="n">
        <v>44</v>
      </c>
      <c r="G3039" s="11" t="n">
        <v>45.53</v>
      </c>
      <c r="H3039" s="11" t="n">
        <v>-4.58</v>
      </c>
      <c r="I3039" s="12" t="n">
        <v>87200</v>
      </c>
      <c r="J3039" s="9" t="n">
        <v>101</v>
      </c>
      <c r="K3039" s="9" t="n">
        <v>40</v>
      </c>
    </row>
    <row r="3040" customFormat="false" ht="15" hidden="false" customHeight="true" outlineLevel="0" collapsed="false">
      <c r="A3040" s="9" t="s">
        <v>12</v>
      </c>
      <c r="B3040" s="10" t="n">
        <v>41240</v>
      </c>
      <c r="C3040" s="10" t="n">
        <v>41241</v>
      </c>
      <c r="D3040" s="10" t="n">
        <v>41241</v>
      </c>
      <c r="E3040" s="11" t="n">
        <v>49</v>
      </c>
      <c r="F3040" s="11" t="n">
        <v>46</v>
      </c>
      <c r="G3040" s="11" t="n">
        <v>48.24</v>
      </c>
      <c r="H3040" s="11" t="n">
        <v>2.71</v>
      </c>
      <c r="I3040" s="12" t="n">
        <v>53600</v>
      </c>
      <c r="J3040" s="9" t="n">
        <v>65</v>
      </c>
      <c r="K3040" s="9" t="n">
        <v>35</v>
      </c>
    </row>
    <row r="3041" customFormat="false" ht="15" hidden="false" customHeight="true" outlineLevel="0" collapsed="false">
      <c r="A3041" s="9" t="s">
        <v>12</v>
      </c>
      <c r="B3041" s="10" t="n">
        <v>41241</v>
      </c>
      <c r="C3041" s="10" t="n">
        <v>41242</v>
      </c>
      <c r="D3041" s="10" t="n">
        <v>41242</v>
      </c>
      <c r="E3041" s="11" t="n">
        <v>42.75</v>
      </c>
      <c r="F3041" s="11" t="n">
        <v>41</v>
      </c>
      <c r="G3041" s="11" t="n">
        <v>42.02</v>
      </c>
      <c r="H3041" s="11" t="n">
        <v>-6.22</v>
      </c>
      <c r="I3041" s="12" t="n">
        <v>48800</v>
      </c>
      <c r="J3041" s="9" t="n">
        <v>54</v>
      </c>
      <c r="K3041" s="9" t="n">
        <v>27</v>
      </c>
    </row>
    <row r="3042" customFormat="false" ht="15" hidden="false" customHeight="true" outlineLevel="0" collapsed="false">
      <c r="A3042" s="9" t="s">
        <v>12</v>
      </c>
      <c r="B3042" s="10" t="n">
        <v>41242</v>
      </c>
      <c r="C3042" s="10" t="n">
        <v>41243</v>
      </c>
      <c r="D3042" s="10" t="n">
        <v>41243</v>
      </c>
      <c r="E3042" s="11" t="n">
        <v>39.75</v>
      </c>
      <c r="F3042" s="11" t="n">
        <v>39</v>
      </c>
      <c r="G3042" s="11" t="n">
        <v>39.37</v>
      </c>
      <c r="H3042" s="11" t="n">
        <v>-2.65</v>
      </c>
      <c r="I3042" s="12" t="n">
        <v>40800</v>
      </c>
      <c r="J3042" s="9" t="n">
        <v>45</v>
      </c>
      <c r="K3042" s="9" t="n">
        <v>24</v>
      </c>
    </row>
    <row r="3043" customFormat="false" ht="15" hidden="false" customHeight="true" outlineLevel="0" collapsed="false">
      <c r="A3043" s="9" t="s">
        <v>12</v>
      </c>
      <c r="B3043" s="10" t="n">
        <v>41243</v>
      </c>
      <c r="C3043" s="10" t="n">
        <v>41246</v>
      </c>
      <c r="D3043" s="10" t="n">
        <v>41246</v>
      </c>
      <c r="E3043" s="11" t="n">
        <v>38</v>
      </c>
      <c r="F3043" s="11" t="n">
        <v>36.75</v>
      </c>
      <c r="G3043" s="11" t="n">
        <v>37.14</v>
      </c>
      <c r="H3043" s="11" t="n">
        <v>-2.23</v>
      </c>
      <c r="I3043" s="12" t="n">
        <v>48000</v>
      </c>
      <c r="J3043" s="9" t="n">
        <v>51</v>
      </c>
      <c r="K3043" s="9" t="n">
        <v>26</v>
      </c>
    </row>
    <row r="3044" customFormat="false" ht="15" hidden="false" customHeight="true" outlineLevel="0" collapsed="false">
      <c r="A3044" s="9" t="s">
        <v>12</v>
      </c>
      <c r="B3044" s="10" t="n">
        <v>41246</v>
      </c>
      <c r="C3044" s="10" t="n">
        <v>41247</v>
      </c>
      <c r="D3044" s="10" t="n">
        <v>41247</v>
      </c>
      <c r="E3044" s="11" t="n">
        <v>33.85</v>
      </c>
      <c r="F3044" s="11" t="n">
        <v>32.3</v>
      </c>
      <c r="G3044" s="11" t="n">
        <v>33.01</v>
      </c>
      <c r="H3044" s="11" t="n">
        <v>-4.14</v>
      </c>
      <c r="I3044" s="12" t="n">
        <v>61600</v>
      </c>
      <c r="J3044" s="9" t="n">
        <v>73</v>
      </c>
      <c r="K3044" s="9" t="n">
        <v>34</v>
      </c>
    </row>
    <row r="3045" customFormat="false" ht="15" hidden="false" customHeight="true" outlineLevel="0" collapsed="false">
      <c r="A3045" s="9" t="s">
        <v>12</v>
      </c>
      <c r="B3045" s="10" t="n">
        <v>41247</v>
      </c>
      <c r="C3045" s="10" t="n">
        <v>41248</v>
      </c>
      <c r="D3045" s="10" t="n">
        <v>41248</v>
      </c>
      <c r="E3045" s="11" t="n">
        <v>37.75</v>
      </c>
      <c r="F3045" s="11" t="n">
        <v>36.25</v>
      </c>
      <c r="G3045" s="11" t="n">
        <v>36.88</v>
      </c>
      <c r="H3045" s="11" t="n">
        <v>3.87</v>
      </c>
      <c r="I3045" s="12" t="n">
        <v>23200</v>
      </c>
      <c r="J3045" s="9" t="n">
        <v>29</v>
      </c>
      <c r="K3045" s="9" t="n">
        <v>21</v>
      </c>
    </row>
    <row r="3046" customFormat="false" ht="15" hidden="false" customHeight="true" outlineLevel="0" collapsed="false">
      <c r="A3046" s="9" t="s">
        <v>12</v>
      </c>
      <c r="B3046" s="10" t="n">
        <v>41248</v>
      </c>
      <c r="C3046" s="10" t="n">
        <v>41249</v>
      </c>
      <c r="D3046" s="10" t="n">
        <v>41249</v>
      </c>
      <c r="E3046" s="11" t="n">
        <v>44.25</v>
      </c>
      <c r="F3046" s="11" t="n">
        <v>42.25</v>
      </c>
      <c r="G3046" s="11" t="n">
        <v>43.15</v>
      </c>
      <c r="H3046" s="11" t="n">
        <v>6.27</v>
      </c>
      <c r="I3046" s="12" t="n">
        <v>49600</v>
      </c>
      <c r="J3046" s="9" t="n">
        <v>58</v>
      </c>
      <c r="K3046" s="9" t="n">
        <v>32</v>
      </c>
    </row>
    <row r="3047" customFormat="false" ht="15" hidden="false" customHeight="true" outlineLevel="0" collapsed="false">
      <c r="A3047" s="9" t="s">
        <v>12</v>
      </c>
      <c r="B3047" s="10" t="n">
        <v>41249</v>
      </c>
      <c r="C3047" s="10" t="n">
        <v>41250</v>
      </c>
      <c r="D3047" s="10" t="n">
        <v>41250</v>
      </c>
      <c r="E3047" s="11" t="n">
        <v>36.5</v>
      </c>
      <c r="F3047" s="11" t="n">
        <v>35.6</v>
      </c>
      <c r="G3047" s="11" t="n">
        <v>36.11</v>
      </c>
      <c r="H3047" s="11" t="n">
        <v>-7.04</v>
      </c>
      <c r="I3047" s="12" t="n">
        <v>60800</v>
      </c>
      <c r="J3047" s="9" t="n">
        <v>67</v>
      </c>
      <c r="K3047" s="9" t="n">
        <v>28</v>
      </c>
    </row>
    <row r="3048" customFormat="false" ht="15" hidden="false" customHeight="true" outlineLevel="0" collapsed="false">
      <c r="A3048" s="9" t="s">
        <v>12</v>
      </c>
      <c r="B3048" s="10" t="n">
        <v>41250</v>
      </c>
      <c r="C3048" s="10" t="n">
        <v>41253</v>
      </c>
      <c r="D3048" s="10" t="n">
        <v>41253</v>
      </c>
      <c r="E3048" s="11" t="n">
        <v>36.5</v>
      </c>
      <c r="F3048" s="11" t="n">
        <v>35.5</v>
      </c>
      <c r="G3048" s="11" t="n">
        <v>36.17</v>
      </c>
      <c r="H3048" s="11" t="n">
        <v>0.06</v>
      </c>
      <c r="I3048" s="12" t="n">
        <v>35200</v>
      </c>
      <c r="J3048" s="9" t="n">
        <v>43</v>
      </c>
      <c r="K3048" s="9" t="n">
        <v>22</v>
      </c>
    </row>
    <row r="3049" customFormat="false" ht="15" hidden="false" customHeight="true" outlineLevel="0" collapsed="false">
      <c r="A3049" s="9" t="s">
        <v>12</v>
      </c>
      <c r="B3049" s="10" t="n">
        <v>41253</v>
      </c>
      <c r="C3049" s="10" t="n">
        <v>41254</v>
      </c>
      <c r="D3049" s="10" t="n">
        <v>41254</v>
      </c>
      <c r="E3049" s="11" t="n">
        <v>39.25</v>
      </c>
      <c r="F3049" s="11" t="n">
        <v>38.5</v>
      </c>
      <c r="G3049" s="11" t="n">
        <v>38.8</v>
      </c>
      <c r="H3049" s="11" t="n">
        <v>2.63</v>
      </c>
      <c r="I3049" s="12" t="n">
        <v>48800</v>
      </c>
      <c r="J3049" s="9" t="n">
        <v>57</v>
      </c>
      <c r="K3049" s="9" t="n">
        <v>33</v>
      </c>
    </row>
    <row r="3050" customFormat="false" ht="15" hidden="false" customHeight="true" outlineLevel="0" collapsed="false">
      <c r="A3050" s="9" t="s">
        <v>12</v>
      </c>
      <c r="B3050" s="10" t="n">
        <v>41254</v>
      </c>
      <c r="C3050" s="10" t="n">
        <v>41255</v>
      </c>
      <c r="D3050" s="10" t="n">
        <v>41255</v>
      </c>
      <c r="E3050" s="11" t="n">
        <v>40.25</v>
      </c>
      <c r="F3050" s="11" t="n">
        <v>39.75</v>
      </c>
      <c r="G3050" s="11" t="n">
        <v>39.96</v>
      </c>
      <c r="H3050" s="11" t="n">
        <v>1.16</v>
      </c>
      <c r="I3050" s="12" t="n">
        <v>18400</v>
      </c>
      <c r="J3050" s="9" t="n">
        <v>19</v>
      </c>
      <c r="K3050" s="9" t="n">
        <v>15</v>
      </c>
    </row>
    <row r="3051" customFormat="false" ht="15" hidden="false" customHeight="true" outlineLevel="0" collapsed="false">
      <c r="A3051" s="9" t="s">
        <v>12</v>
      </c>
      <c r="B3051" s="10" t="n">
        <v>41255</v>
      </c>
      <c r="C3051" s="10" t="n">
        <v>41256</v>
      </c>
      <c r="D3051" s="10" t="n">
        <v>41256</v>
      </c>
      <c r="E3051" s="11" t="n">
        <v>39</v>
      </c>
      <c r="F3051" s="11" t="n">
        <v>38.1</v>
      </c>
      <c r="G3051" s="11" t="n">
        <v>38.44</v>
      </c>
      <c r="H3051" s="11" t="n">
        <v>-1.52</v>
      </c>
      <c r="I3051" s="12" t="n">
        <v>24800</v>
      </c>
      <c r="J3051" s="9" t="n">
        <v>28</v>
      </c>
      <c r="K3051" s="9" t="n">
        <v>25</v>
      </c>
    </row>
    <row r="3052" customFormat="false" ht="15" hidden="false" customHeight="true" outlineLevel="0" collapsed="false">
      <c r="A3052" s="9" t="s">
        <v>12</v>
      </c>
      <c r="B3052" s="10" t="n">
        <v>41256</v>
      </c>
      <c r="C3052" s="10" t="n">
        <v>41257</v>
      </c>
      <c r="D3052" s="10" t="n">
        <v>41257</v>
      </c>
      <c r="E3052" s="11" t="n">
        <v>36.25</v>
      </c>
      <c r="F3052" s="11" t="n">
        <v>35.25</v>
      </c>
      <c r="G3052" s="11" t="n">
        <v>35.54</v>
      </c>
      <c r="H3052" s="11" t="n">
        <v>-2.9</v>
      </c>
      <c r="I3052" s="12" t="n">
        <v>26400</v>
      </c>
      <c r="J3052" s="9" t="n">
        <v>31</v>
      </c>
      <c r="K3052" s="9" t="n">
        <v>19</v>
      </c>
    </row>
    <row r="3053" customFormat="false" ht="15" hidden="false" customHeight="true" outlineLevel="0" collapsed="false">
      <c r="A3053" s="9" t="s">
        <v>12</v>
      </c>
      <c r="B3053" s="10" t="n">
        <v>41257</v>
      </c>
      <c r="C3053" s="10" t="n">
        <v>41260</v>
      </c>
      <c r="D3053" s="10" t="n">
        <v>41260</v>
      </c>
      <c r="E3053" s="11" t="n">
        <v>36.25</v>
      </c>
      <c r="F3053" s="11" t="n">
        <v>34</v>
      </c>
      <c r="G3053" s="11" t="n">
        <v>34.53</v>
      </c>
      <c r="H3053" s="11" t="n">
        <v>-1.01</v>
      </c>
      <c r="I3053" s="12" t="n">
        <v>38400</v>
      </c>
      <c r="J3053" s="9" t="n">
        <v>42</v>
      </c>
      <c r="K3053" s="9" t="n">
        <v>27</v>
      </c>
    </row>
    <row r="3054" customFormat="false" ht="15" hidden="false" customHeight="true" outlineLevel="0" collapsed="false">
      <c r="A3054" s="9" t="s">
        <v>12</v>
      </c>
      <c r="B3054" s="10" t="n">
        <v>41260</v>
      </c>
      <c r="C3054" s="10" t="n">
        <v>41261</v>
      </c>
      <c r="D3054" s="10" t="n">
        <v>41261</v>
      </c>
      <c r="E3054" s="11" t="n">
        <v>34.5</v>
      </c>
      <c r="F3054" s="11" t="n">
        <v>33.75</v>
      </c>
      <c r="G3054" s="11" t="n">
        <v>34.17</v>
      </c>
      <c r="H3054" s="11" t="n">
        <v>-0.36</v>
      </c>
      <c r="I3054" s="12" t="n">
        <v>23200</v>
      </c>
      <c r="J3054" s="9" t="n">
        <v>29</v>
      </c>
      <c r="K3054" s="9" t="n">
        <v>19</v>
      </c>
    </row>
    <row r="3055" customFormat="false" ht="15" hidden="false" customHeight="true" outlineLevel="0" collapsed="false">
      <c r="A3055" s="9" t="s">
        <v>12</v>
      </c>
      <c r="B3055" s="10" t="n">
        <v>41261</v>
      </c>
      <c r="C3055" s="10" t="n">
        <v>41262</v>
      </c>
      <c r="D3055" s="10" t="n">
        <v>41262</v>
      </c>
      <c r="E3055" s="11" t="n">
        <v>33.75</v>
      </c>
      <c r="F3055" s="11" t="n">
        <v>33.25</v>
      </c>
      <c r="G3055" s="11" t="n">
        <v>33.49</v>
      </c>
      <c r="H3055" s="11" t="n">
        <v>-0.68</v>
      </c>
      <c r="I3055" s="12" t="n">
        <v>18400</v>
      </c>
      <c r="J3055" s="9" t="n">
        <v>22</v>
      </c>
      <c r="K3055" s="9" t="n">
        <v>20</v>
      </c>
    </row>
    <row r="3056" customFormat="false" ht="15" hidden="false" customHeight="true" outlineLevel="0" collapsed="false">
      <c r="A3056" s="9" t="s">
        <v>12</v>
      </c>
      <c r="B3056" s="10" t="n">
        <v>41262</v>
      </c>
      <c r="C3056" s="10" t="n">
        <v>41263</v>
      </c>
      <c r="D3056" s="10" t="n">
        <v>41263</v>
      </c>
      <c r="E3056" s="11" t="n">
        <v>34.75</v>
      </c>
      <c r="F3056" s="11" t="n">
        <v>34.5</v>
      </c>
      <c r="G3056" s="11" t="n">
        <v>34.53</v>
      </c>
      <c r="H3056" s="11" t="n">
        <v>1.04</v>
      </c>
      <c r="I3056" s="12" t="n">
        <v>9600</v>
      </c>
      <c r="J3056" s="9" t="n">
        <v>10</v>
      </c>
      <c r="K3056" s="9" t="n">
        <v>10</v>
      </c>
    </row>
    <row r="3057" customFormat="false" ht="15" hidden="false" customHeight="true" outlineLevel="0" collapsed="false">
      <c r="A3057" s="9" t="s">
        <v>12</v>
      </c>
      <c r="B3057" s="10" t="n">
        <v>41263</v>
      </c>
      <c r="C3057" s="10" t="n">
        <v>41264</v>
      </c>
      <c r="D3057" s="10" t="n">
        <v>41264</v>
      </c>
      <c r="E3057" s="11" t="n">
        <v>36.25</v>
      </c>
      <c r="F3057" s="11" t="n">
        <v>35.5</v>
      </c>
      <c r="G3057" s="11" t="n">
        <v>35.88</v>
      </c>
      <c r="H3057" s="11" t="n">
        <v>1.35</v>
      </c>
      <c r="I3057" s="12" t="n">
        <v>36800</v>
      </c>
      <c r="J3057" s="9" t="n">
        <v>36</v>
      </c>
      <c r="K3057" s="9" t="n">
        <v>24</v>
      </c>
    </row>
    <row r="3058" customFormat="false" ht="15" hidden="false" customHeight="true" outlineLevel="0" collapsed="false">
      <c r="A3058" s="9" t="s">
        <v>12</v>
      </c>
      <c r="B3058" s="10" t="n">
        <v>41264</v>
      </c>
      <c r="C3058" s="10" t="n">
        <v>41267</v>
      </c>
      <c r="D3058" s="10" t="n">
        <v>41267</v>
      </c>
      <c r="E3058" s="11" t="n">
        <v>34.5</v>
      </c>
      <c r="F3058" s="11" t="n">
        <v>34.25</v>
      </c>
      <c r="G3058" s="11" t="n">
        <v>34.35</v>
      </c>
      <c r="H3058" s="11" t="n">
        <v>-1.53</v>
      </c>
      <c r="I3058" s="12" t="n">
        <v>7200</v>
      </c>
      <c r="J3058" s="9" t="n">
        <v>9</v>
      </c>
      <c r="K3058" s="9" t="n">
        <v>10</v>
      </c>
    </row>
    <row r="3059" customFormat="false" ht="15" hidden="false" customHeight="true" outlineLevel="0" collapsed="false">
      <c r="A3059" s="9" t="s">
        <v>12</v>
      </c>
      <c r="B3059" s="10" t="n">
        <v>41267</v>
      </c>
      <c r="C3059" s="10" t="n">
        <v>41269</v>
      </c>
      <c r="D3059" s="10" t="n">
        <v>41269</v>
      </c>
      <c r="E3059" s="11" t="n">
        <v>37</v>
      </c>
      <c r="F3059" s="11" t="n">
        <v>33.95</v>
      </c>
      <c r="G3059" s="11" t="n">
        <v>36.13</v>
      </c>
      <c r="H3059" s="11" t="n">
        <v>1.78</v>
      </c>
      <c r="I3059" s="12" t="n">
        <v>24800</v>
      </c>
      <c r="J3059" s="9" t="n">
        <v>29</v>
      </c>
      <c r="K3059" s="9" t="n">
        <v>16</v>
      </c>
    </row>
    <row r="3060" customFormat="false" ht="15" hidden="false" customHeight="true" outlineLevel="0" collapsed="false">
      <c r="A3060" s="9" t="s">
        <v>12</v>
      </c>
      <c r="B3060" s="10" t="n">
        <v>41269</v>
      </c>
      <c r="C3060" s="10" t="n">
        <v>41270</v>
      </c>
      <c r="D3060" s="10" t="n">
        <v>41270</v>
      </c>
      <c r="E3060" s="11" t="n">
        <v>43</v>
      </c>
      <c r="F3060" s="11" t="n">
        <v>39.5</v>
      </c>
      <c r="G3060" s="11" t="n">
        <v>41.46</v>
      </c>
      <c r="H3060" s="11" t="n">
        <v>5.33</v>
      </c>
      <c r="I3060" s="12" t="n">
        <v>24000</v>
      </c>
      <c r="J3060" s="9" t="n">
        <v>29</v>
      </c>
      <c r="K3060" s="9" t="n">
        <v>23</v>
      </c>
    </row>
    <row r="3061" customFormat="false" ht="15" hidden="false" customHeight="true" outlineLevel="0" collapsed="false">
      <c r="A3061" s="9" t="s">
        <v>12</v>
      </c>
      <c r="B3061" s="10" t="n">
        <v>41270</v>
      </c>
      <c r="C3061" s="10" t="n">
        <v>41271</v>
      </c>
      <c r="D3061" s="10" t="n">
        <v>41271</v>
      </c>
      <c r="E3061" s="11" t="n">
        <v>41.5</v>
      </c>
      <c r="F3061" s="11" t="n">
        <v>39.5</v>
      </c>
      <c r="G3061" s="11" t="n">
        <v>40.54</v>
      </c>
      <c r="H3061" s="11" t="n">
        <v>-0.92</v>
      </c>
      <c r="I3061" s="12" t="n">
        <v>16000</v>
      </c>
      <c r="J3061" s="9" t="n">
        <v>18</v>
      </c>
      <c r="K3061" s="9" t="n">
        <v>20</v>
      </c>
    </row>
    <row r="3062" customFormat="false" ht="15" hidden="false" customHeight="true" outlineLevel="0" collapsed="false">
      <c r="A3062" s="9" t="s">
        <v>12</v>
      </c>
      <c r="B3062" s="10" t="n">
        <v>41271</v>
      </c>
      <c r="C3062" s="10" t="n">
        <v>41274</v>
      </c>
      <c r="D3062" s="10" t="n">
        <v>41274</v>
      </c>
      <c r="E3062" s="11" t="n">
        <v>44</v>
      </c>
      <c r="F3062" s="11" t="n">
        <v>37</v>
      </c>
      <c r="G3062" s="11" t="n">
        <v>41.05</v>
      </c>
      <c r="H3062" s="11" t="n">
        <v>0.51</v>
      </c>
      <c r="I3062" s="12" t="n">
        <v>60000</v>
      </c>
      <c r="J3062" s="9" t="n">
        <v>72</v>
      </c>
      <c r="K3062" s="9" t="n">
        <v>29</v>
      </c>
    </row>
    <row r="3063" customFormat="false" ht="15" hidden="false" customHeight="true" outlineLevel="0" collapsed="false">
      <c r="A3063" s="9" t="s">
        <v>12</v>
      </c>
      <c r="B3063" s="10" t="n">
        <v>41274</v>
      </c>
      <c r="C3063" s="10" t="n">
        <v>41276</v>
      </c>
      <c r="D3063" s="10" t="n">
        <v>41276</v>
      </c>
      <c r="E3063" s="11" t="n">
        <v>51</v>
      </c>
      <c r="F3063" s="11" t="n">
        <v>48</v>
      </c>
      <c r="G3063" s="11" t="n">
        <v>49.04</v>
      </c>
      <c r="H3063" s="11" t="n">
        <v>7.99</v>
      </c>
      <c r="I3063" s="12" t="n">
        <v>24000</v>
      </c>
      <c r="J3063" s="9" t="n">
        <v>29</v>
      </c>
      <c r="K3063" s="9" t="n">
        <v>24</v>
      </c>
    </row>
    <row r="3064" customFormat="false" ht="15" hidden="false" customHeight="true" outlineLevel="0" collapsed="false">
      <c r="A3064" s="9" t="s">
        <v>13</v>
      </c>
      <c r="B3064" s="10" t="n">
        <v>41276</v>
      </c>
      <c r="C3064" s="10" t="n">
        <v>41277</v>
      </c>
      <c r="D3064" s="10" t="n">
        <v>41277</v>
      </c>
      <c r="E3064" s="11" t="n">
        <v>44</v>
      </c>
      <c r="F3064" s="11" t="n">
        <v>41.75</v>
      </c>
      <c r="G3064" s="11" t="n">
        <v>42.64</v>
      </c>
      <c r="H3064" s="11" t="n">
        <v>-6.4</v>
      </c>
      <c r="I3064" s="12" t="n">
        <v>60000</v>
      </c>
      <c r="J3064" s="9" t="n">
        <v>72</v>
      </c>
      <c r="K3064" s="9" t="n">
        <v>34</v>
      </c>
    </row>
    <row r="3065" customFormat="false" ht="15" hidden="false" customHeight="true" outlineLevel="0" collapsed="false">
      <c r="A3065" s="9" t="s">
        <v>13</v>
      </c>
      <c r="B3065" s="10" t="n">
        <v>41277</v>
      </c>
      <c r="C3065" s="10" t="n">
        <v>41278</v>
      </c>
      <c r="D3065" s="10" t="n">
        <v>41278</v>
      </c>
      <c r="E3065" s="11" t="n">
        <v>37</v>
      </c>
      <c r="F3065" s="11" t="n">
        <v>36</v>
      </c>
      <c r="G3065" s="11" t="n">
        <v>36.53</v>
      </c>
      <c r="H3065" s="11" t="n">
        <v>-6.11</v>
      </c>
      <c r="I3065" s="12" t="n">
        <v>19200</v>
      </c>
      <c r="J3065" s="9" t="n">
        <v>23</v>
      </c>
      <c r="K3065" s="9" t="n">
        <v>23</v>
      </c>
    </row>
    <row r="3066" customFormat="false" ht="15" hidden="false" customHeight="true" outlineLevel="0" collapsed="false">
      <c r="A3066" s="9" t="s">
        <v>13</v>
      </c>
      <c r="B3066" s="10" t="n">
        <v>41278</v>
      </c>
      <c r="C3066" s="10" t="n">
        <v>41281</v>
      </c>
      <c r="D3066" s="10" t="n">
        <v>41281</v>
      </c>
      <c r="E3066" s="11" t="n">
        <v>36.5</v>
      </c>
      <c r="F3066" s="11" t="n">
        <v>36</v>
      </c>
      <c r="G3066" s="11" t="n">
        <v>36.17</v>
      </c>
      <c r="H3066" s="11" t="n">
        <v>-0.36</v>
      </c>
      <c r="I3066" s="12" t="n">
        <v>41600</v>
      </c>
      <c r="J3066" s="9" t="n">
        <v>48</v>
      </c>
      <c r="K3066" s="9" t="n">
        <v>32</v>
      </c>
    </row>
    <row r="3067" customFormat="false" ht="15" hidden="false" customHeight="true" outlineLevel="0" collapsed="false">
      <c r="A3067" s="9" t="s">
        <v>13</v>
      </c>
      <c r="B3067" s="10" t="n">
        <v>41281</v>
      </c>
      <c r="C3067" s="10" t="n">
        <v>41282</v>
      </c>
      <c r="D3067" s="10" t="n">
        <v>41282</v>
      </c>
      <c r="E3067" s="11" t="n">
        <v>33.05</v>
      </c>
      <c r="F3067" s="11" t="n">
        <v>32.5</v>
      </c>
      <c r="G3067" s="11" t="n">
        <v>32.61</v>
      </c>
      <c r="H3067" s="11" t="n">
        <v>-3.56</v>
      </c>
      <c r="I3067" s="12" t="n">
        <v>20800</v>
      </c>
      <c r="J3067" s="9" t="n">
        <v>26</v>
      </c>
      <c r="K3067" s="9" t="n">
        <v>18</v>
      </c>
    </row>
    <row r="3068" customFormat="false" ht="15" hidden="false" customHeight="true" outlineLevel="0" collapsed="false">
      <c r="A3068" s="9" t="s">
        <v>13</v>
      </c>
      <c r="B3068" s="10" t="n">
        <v>41282</v>
      </c>
      <c r="C3068" s="10" t="n">
        <v>41283</v>
      </c>
      <c r="D3068" s="10" t="n">
        <v>41283</v>
      </c>
      <c r="E3068" s="11" t="n">
        <v>33.75</v>
      </c>
      <c r="F3068" s="11" t="n">
        <v>32.5</v>
      </c>
      <c r="G3068" s="11" t="n">
        <v>32.91</v>
      </c>
      <c r="H3068" s="11" t="n">
        <v>0.3</v>
      </c>
      <c r="I3068" s="12" t="n">
        <v>37600</v>
      </c>
      <c r="J3068" s="9" t="n">
        <v>43</v>
      </c>
      <c r="K3068" s="9" t="n">
        <v>30</v>
      </c>
    </row>
    <row r="3069" customFormat="false" ht="15" hidden="false" customHeight="true" outlineLevel="0" collapsed="false">
      <c r="A3069" s="9" t="s">
        <v>13</v>
      </c>
      <c r="B3069" s="10" t="n">
        <v>41283</v>
      </c>
      <c r="C3069" s="10" t="n">
        <v>41284</v>
      </c>
      <c r="D3069" s="10" t="n">
        <v>41284</v>
      </c>
      <c r="E3069" s="11" t="n">
        <v>31</v>
      </c>
      <c r="F3069" s="11" t="n">
        <v>30.25</v>
      </c>
      <c r="G3069" s="11" t="n">
        <v>30.64</v>
      </c>
      <c r="H3069" s="11" t="n">
        <v>-2.27</v>
      </c>
      <c r="I3069" s="12" t="n">
        <v>26400</v>
      </c>
      <c r="J3069" s="9" t="n">
        <v>31</v>
      </c>
      <c r="K3069" s="9" t="n">
        <v>26</v>
      </c>
    </row>
    <row r="3070" customFormat="false" ht="15" hidden="false" customHeight="true" outlineLevel="0" collapsed="false">
      <c r="A3070" s="9" t="s">
        <v>13</v>
      </c>
      <c r="B3070" s="10" t="n">
        <v>41284</v>
      </c>
      <c r="C3070" s="10" t="n">
        <v>41285</v>
      </c>
      <c r="D3070" s="10" t="n">
        <v>41285</v>
      </c>
      <c r="E3070" s="11" t="n">
        <v>29.9</v>
      </c>
      <c r="F3070" s="11" t="n">
        <v>29.25</v>
      </c>
      <c r="G3070" s="11" t="n">
        <v>29.66</v>
      </c>
      <c r="H3070" s="11" t="n">
        <v>-0.98</v>
      </c>
      <c r="I3070" s="12" t="n">
        <v>38400</v>
      </c>
      <c r="J3070" s="9" t="n">
        <v>26</v>
      </c>
      <c r="K3070" s="9" t="n">
        <v>23</v>
      </c>
    </row>
    <row r="3071" customFormat="false" ht="15" hidden="false" customHeight="true" outlineLevel="0" collapsed="false">
      <c r="A3071" s="9" t="s">
        <v>13</v>
      </c>
      <c r="B3071" s="10" t="n">
        <v>41285</v>
      </c>
      <c r="C3071" s="10" t="n">
        <v>41288</v>
      </c>
      <c r="D3071" s="10" t="n">
        <v>41288</v>
      </c>
      <c r="E3071" s="11" t="n">
        <v>32.5</v>
      </c>
      <c r="F3071" s="11" t="n">
        <v>31.5</v>
      </c>
      <c r="G3071" s="11" t="n">
        <v>32.14</v>
      </c>
      <c r="H3071" s="11" t="n">
        <v>2.48</v>
      </c>
      <c r="I3071" s="12" t="n">
        <v>40000</v>
      </c>
      <c r="J3071" s="9" t="n">
        <v>50</v>
      </c>
      <c r="K3071" s="9" t="n">
        <v>28</v>
      </c>
    </row>
    <row r="3072" customFormat="false" ht="15" hidden="false" customHeight="true" outlineLevel="0" collapsed="false">
      <c r="A3072" s="9" t="s">
        <v>13</v>
      </c>
      <c r="B3072" s="10" t="n">
        <v>41288</v>
      </c>
      <c r="C3072" s="10" t="n">
        <v>41289</v>
      </c>
      <c r="D3072" s="10" t="n">
        <v>41289</v>
      </c>
      <c r="E3072" s="11" t="n">
        <v>37.5</v>
      </c>
      <c r="F3072" s="11" t="n">
        <v>34.5</v>
      </c>
      <c r="G3072" s="11" t="n">
        <v>36.5</v>
      </c>
      <c r="H3072" s="11" t="n">
        <v>4.36</v>
      </c>
      <c r="I3072" s="12" t="n">
        <v>64800</v>
      </c>
      <c r="J3072" s="9" t="n">
        <v>74</v>
      </c>
      <c r="K3072" s="9" t="n">
        <v>35</v>
      </c>
    </row>
    <row r="3073" customFormat="false" ht="15" hidden="false" customHeight="true" outlineLevel="0" collapsed="false">
      <c r="A3073" s="9" t="s">
        <v>13</v>
      </c>
      <c r="B3073" s="10" t="n">
        <v>41289</v>
      </c>
      <c r="C3073" s="10" t="n">
        <v>41290</v>
      </c>
      <c r="D3073" s="10" t="n">
        <v>41290</v>
      </c>
      <c r="E3073" s="11" t="n">
        <v>37.25</v>
      </c>
      <c r="F3073" s="11" t="n">
        <v>36.75</v>
      </c>
      <c r="G3073" s="11" t="n">
        <v>37.13</v>
      </c>
      <c r="H3073" s="11" t="n">
        <v>0.63</v>
      </c>
      <c r="I3073" s="12" t="n">
        <v>29600</v>
      </c>
      <c r="J3073" s="9" t="n">
        <v>37</v>
      </c>
      <c r="K3073" s="9" t="n">
        <v>35</v>
      </c>
    </row>
    <row r="3074" customFormat="false" ht="15" hidden="false" customHeight="true" outlineLevel="0" collapsed="false">
      <c r="A3074" s="9" t="s">
        <v>13</v>
      </c>
      <c r="B3074" s="10" t="n">
        <v>41290</v>
      </c>
      <c r="C3074" s="10" t="n">
        <v>41291</v>
      </c>
      <c r="D3074" s="10" t="n">
        <v>41291</v>
      </c>
      <c r="E3074" s="11" t="n">
        <v>36.5</v>
      </c>
      <c r="F3074" s="11" t="n">
        <v>34.25</v>
      </c>
      <c r="G3074" s="11" t="n">
        <v>35.4</v>
      </c>
      <c r="H3074" s="11" t="n">
        <v>-1.73</v>
      </c>
      <c r="I3074" s="12" t="n">
        <v>36800</v>
      </c>
      <c r="J3074" s="9" t="n">
        <v>45</v>
      </c>
      <c r="K3074" s="9" t="n">
        <v>29</v>
      </c>
    </row>
    <row r="3075" customFormat="false" ht="15" hidden="false" customHeight="true" outlineLevel="0" collapsed="false">
      <c r="A3075" s="9" t="s">
        <v>13</v>
      </c>
      <c r="B3075" s="10" t="n">
        <v>41291</v>
      </c>
      <c r="C3075" s="10" t="n">
        <v>41292</v>
      </c>
      <c r="D3075" s="10" t="n">
        <v>41292</v>
      </c>
      <c r="E3075" s="11" t="n">
        <v>38</v>
      </c>
      <c r="F3075" s="11" t="n">
        <v>36.25</v>
      </c>
      <c r="G3075" s="11" t="n">
        <v>37.31</v>
      </c>
      <c r="H3075" s="11" t="n">
        <v>1.91</v>
      </c>
      <c r="I3075" s="12" t="n">
        <v>75200</v>
      </c>
      <c r="J3075" s="9" t="n">
        <v>85</v>
      </c>
      <c r="K3075" s="9" t="n">
        <v>33</v>
      </c>
    </row>
    <row r="3076" customFormat="false" ht="15" hidden="false" customHeight="true" outlineLevel="0" collapsed="false">
      <c r="A3076" s="9" t="s">
        <v>13</v>
      </c>
      <c r="B3076" s="10" t="n">
        <v>41292</v>
      </c>
      <c r="C3076" s="10" t="n">
        <v>41295</v>
      </c>
      <c r="D3076" s="10" t="n">
        <v>41295</v>
      </c>
      <c r="E3076" s="11" t="n">
        <v>46.75</v>
      </c>
      <c r="F3076" s="11" t="n">
        <v>39</v>
      </c>
      <c r="G3076" s="11" t="n">
        <v>43.4</v>
      </c>
      <c r="H3076" s="11" t="n">
        <v>6.09</v>
      </c>
      <c r="I3076" s="12" t="n">
        <v>129600</v>
      </c>
      <c r="J3076" s="9" t="n">
        <v>155</v>
      </c>
      <c r="K3076" s="9" t="n">
        <v>49</v>
      </c>
    </row>
    <row r="3077" customFormat="false" ht="15" hidden="false" customHeight="true" outlineLevel="0" collapsed="false">
      <c r="A3077" s="9" t="s">
        <v>13</v>
      </c>
      <c r="B3077" s="10" t="n">
        <v>41295</v>
      </c>
      <c r="C3077" s="10" t="n">
        <v>41296</v>
      </c>
      <c r="D3077" s="10" t="n">
        <v>41296</v>
      </c>
      <c r="E3077" s="11" t="n">
        <v>63.25</v>
      </c>
      <c r="F3077" s="11" t="n">
        <v>58</v>
      </c>
      <c r="G3077" s="11" t="n">
        <v>60.29</v>
      </c>
      <c r="H3077" s="11" t="n">
        <v>16.89</v>
      </c>
      <c r="I3077" s="12" t="n">
        <v>31200</v>
      </c>
      <c r="J3077" s="9" t="n">
        <v>39</v>
      </c>
      <c r="K3077" s="9" t="n">
        <v>23</v>
      </c>
    </row>
    <row r="3078" customFormat="false" ht="15" hidden="false" customHeight="true" outlineLevel="0" collapsed="false">
      <c r="A3078" s="9" t="s">
        <v>13</v>
      </c>
      <c r="B3078" s="10" t="n">
        <v>41296</v>
      </c>
      <c r="C3078" s="10" t="n">
        <v>41297</v>
      </c>
      <c r="D3078" s="10" t="n">
        <v>41297</v>
      </c>
      <c r="E3078" s="11" t="n">
        <v>75</v>
      </c>
      <c r="F3078" s="11" t="n">
        <v>68</v>
      </c>
      <c r="G3078" s="11" t="n">
        <v>71.43</v>
      </c>
      <c r="H3078" s="11" t="n">
        <v>11.14</v>
      </c>
      <c r="I3078" s="12" t="n">
        <v>113600</v>
      </c>
      <c r="J3078" s="9" t="n">
        <v>137</v>
      </c>
      <c r="K3078" s="9" t="n">
        <v>48</v>
      </c>
    </row>
    <row r="3079" customFormat="false" ht="15" hidden="false" customHeight="true" outlineLevel="0" collapsed="false">
      <c r="A3079" s="9" t="s">
        <v>13</v>
      </c>
      <c r="B3079" s="10" t="n">
        <v>41297</v>
      </c>
      <c r="C3079" s="10" t="n">
        <v>41298</v>
      </c>
      <c r="D3079" s="10" t="n">
        <v>41298</v>
      </c>
      <c r="E3079" s="11" t="n">
        <v>77.5</v>
      </c>
      <c r="F3079" s="11" t="n">
        <v>62.5</v>
      </c>
      <c r="G3079" s="11" t="n">
        <v>70.12</v>
      </c>
      <c r="H3079" s="11" t="n">
        <v>-1.31</v>
      </c>
      <c r="I3079" s="12" t="n">
        <v>97600</v>
      </c>
      <c r="J3079" s="9" t="n">
        <v>122</v>
      </c>
      <c r="K3079" s="9" t="n">
        <v>50</v>
      </c>
    </row>
    <row r="3080" customFormat="false" ht="15" hidden="false" customHeight="true" outlineLevel="0" collapsed="false">
      <c r="A3080" s="9" t="s">
        <v>13</v>
      </c>
      <c r="B3080" s="10" t="n">
        <v>41298</v>
      </c>
      <c r="C3080" s="10" t="n">
        <v>41299</v>
      </c>
      <c r="D3080" s="10" t="n">
        <v>41299</v>
      </c>
      <c r="E3080" s="11" t="n">
        <v>73</v>
      </c>
      <c r="F3080" s="11" t="n">
        <v>63</v>
      </c>
      <c r="G3080" s="11" t="n">
        <v>68.51</v>
      </c>
      <c r="H3080" s="11" t="n">
        <v>-1.61</v>
      </c>
      <c r="I3080" s="12" t="n">
        <v>158400</v>
      </c>
      <c r="J3080" s="9" t="n">
        <v>196</v>
      </c>
      <c r="K3080" s="9" t="n">
        <v>52</v>
      </c>
    </row>
    <row r="3081" customFormat="false" ht="15" hidden="false" customHeight="true" outlineLevel="0" collapsed="false">
      <c r="A3081" s="9" t="s">
        <v>13</v>
      </c>
      <c r="B3081" s="10" t="n">
        <v>41299</v>
      </c>
      <c r="C3081" s="10" t="n">
        <v>41302</v>
      </c>
      <c r="D3081" s="10" t="n">
        <v>41302</v>
      </c>
      <c r="E3081" s="11" t="n">
        <v>44</v>
      </c>
      <c r="F3081" s="11" t="n">
        <v>42</v>
      </c>
      <c r="G3081" s="11" t="n">
        <v>43.2</v>
      </c>
      <c r="H3081" s="11" t="n">
        <v>-25.31</v>
      </c>
      <c r="I3081" s="12" t="n">
        <v>22400</v>
      </c>
      <c r="J3081" s="9" t="n">
        <v>28</v>
      </c>
      <c r="K3081" s="9" t="n">
        <v>22</v>
      </c>
    </row>
    <row r="3082" customFormat="false" ht="15" hidden="false" customHeight="true" outlineLevel="0" collapsed="false">
      <c r="A3082" s="9" t="s">
        <v>13</v>
      </c>
      <c r="B3082" s="10" t="n">
        <v>41302</v>
      </c>
      <c r="C3082" s="10" t="n">
        <v>41303</v>
      </c>
      <c r="D3082" s="10" t="n">
        <v>41303</v>
      </c>
      <c r="E3082" s="11" t="n">
        <v>33.75</v>
      </c>
      <c r="F3082" s="11" t="n">
        <v>32</v>
      </c>
      <c r="G3082" s="11" t="n">
        <v>32.55</v>
      </c>
      <c r="H3082" s="11" t="n">
        <v>-10.65</v>
      </c>
      <c r="I3082" s="12" t="n">
        <v>30400</v>
      </c>
      <c r="J3082" s="9" t="n">
        <v>38</v>
      </c>
      <c r="K3082" s="9" t="n">
        <v>25</v>
      </c>
    </row>
    <row r="3083" customFormat="false" ht="15" hidden="false" customHeight="true" outlineLevel="0" collapsed="false">
      <c r="A3083" s="9" t="s">
        <v>13</v>
      </c>
      <c r="B3083" s="10" t="n">
        <v>41303</v>
      </c>
      <c r="C3083" s="10" t="n">
        <v>41304</v>
      </c>
      <c r="D3083" s="10" t="n">
        <v>41304</v>
      </c>
      <c r="E3083" s="11" t="n">
        <v>29.5</v>
      </c>
      <c r="F3083" s="11" t="n">
        <v>28.75</v>
      </c>
      <c r="G3083" s="11" t="n">
        <v>29.24</v>
      </c>
      <c r="H3083" s="11" t="n">
        <v>-3.31</v>
      </c>
      <c r="I3083" s="12" t="n">
        <v>78400</v>
      </c>
      <c r="J3083" s="9" t="n">
        <v>91</v>
      </c>
      <c r="K3083" s="9" t="n">
        <v>31</v>
      </c>
    </row>
    <row r="3084" customFormat="false" ht="15" hidden="false" customHeight="true" outlineLevel="0" collapsed="false">
      <c r="A3084" s="9" t="s">
        <v>13</v>
      </c>
      <c r="B3084" s="10" t="n">
        <v>41304</v>
      </c>
      <c r="C3084" s="10" t="n">
        <v>41305</v>
      </c>
      <c r="D3084" s="10" t="n">
        <v>41305</v>
      </c>
      <c r="E3084" s="11" t="n">
        <v>36.5</v>
      </c>
      <c r="F3084" s="11" t="n">
        <v>35</v>
      </c>
      <c r="G3084" s="11" t="n">
        <v>35.93</v>
      </c>
      <c r="H3084" s="11" t="n">
        <v>6.69</v>
      </c>
      <c r="I3084" s="12" t="n">
        <v>52000</v>
      </c>
      <c r="J3084" s="9" t="n">
        <v>63</v>
      </c>
      <c r="K3084" s="9" t="n">
        <v>30</v>
      </c>
    </row>
    <row r="3085" customFormat="false" ht="15" hidden="false" customHeight="true" outlineLevel="0" collapsed="false">
      <c r="A3085" s="9" t="s">
        <v>13</v>
      </c>
      <c r="B3085" s="10" t="n">
        <v>41305</v>
      </c>
      <c r="C3085" s="10" t="n">
        <v>41306</v>
      </c>
      <c r="D3085" s="10" t="n">
        <v>41306</v>
      </c>
      <c r="E3085" s="11" t="n">
        <v>48</v>
      </c>
      <c r="F3085" s="11" t="n">
        <v>46</v>
      </c>
      <c r="G3085" s="11" t="n">
        <v>46.97</v>
      </c>
      <c r="H3085" s="11" t="n">
        <v>11.04</v>
      </c>
      <c r="I3085" s="12" t="n">
        <v>109600</v>
      </c>
      <c r="J3085" s="9" t="n">
        <v>121</v>
      </c>
      <c r="K3085" s="9" t="n">
        <v>39</v>
      </c>
    </row>
    <row r="3086" customFormat="false" ht="15" hidden="false" customHeight="true" outlineLevel="0" collapsed="false">
      <c r="A3086" s="9" t="s">
        <v>13</v>
      </c>
      <c r="B3086" s="10" t="n">
        <v>41306</v>
      </c>
      <c r="C3086" s="10" t="n">
        <v>41309</v>
      </c>
      <c r="D3086" s="10" t="n">
        <v>41309</v>
      </c>
      <c r="E3086" s="11" t="n">
        <v>49</v>
      </c>
      <c r="F3086" s="11" t="n">
        <v>45.5</v>
      </c>
      <c r="G3086" s="11" t="n">
        <v>47.47</v>
      </c>
      <c r="H3086" s="11" t="n">
        <v>0.5</v>
      </c>
      <c r="I3086" s="12" t="n">
        <v>48000</v>
      </c>
      <c r="J3086" s="9" t="n">
        <v>60</v>
      </c>
      <c r="K3086" s="9" t="n">
        <v>31</v>
      </c>
    </row>
    <row r="3087" customFormat="false" ht="15" hidden="false" customHeight="true" outlineLevel="0" collapsed="false">
      <c r="A3087" s="9" t="s">
        <v>13</v>
      </c>
      <c r="B3087" s="10" t="n">
        <v>41309</v>
      </c>
      <c r="C3087" s="10" t="n">
        <v>41310</v>
      </c>
      <c r="D3087" s="10" t="n">
        <v>41310</v>
      </c>
      <c r="E3087" s="11" t="n">
        <v>40</v>
      </c>
      <c r="F3087" s="11" t="n">
        <v>39</v>
      </c>
      <c r="G3087" s="11" t="n">
        <v>39.5</v>
      </c>
      <c r="H3087" s="11" t="n">
        <v>-7.97</v>
      </c>
      <c r="I3087" s="12" t="n">
        <v>44000</v>
      </c>
      <c r="J3087" s="9" t="n">
        <v>51</v>
      </c>
      <c r="K3087" s="9" t="n">
        <v>30</v>
      </c>
    </row>
    <row r="3088" customFormat="false" ht="15" hidden="false" customHeight="true" outlineLevel="0" collapsed="false">
      <c r="A3088" s="9" t="s">
        <v>13</v>
      </c>
      <c r="B3088" s="10" t="n">
        <v>41310</v>
      </c>
      <c r="C3088" s="10" t="n">
        <v>41311</v>
      </c>
      <c r="D3088" s="10" t="n">
        <v>41311</v>
      </c>
      <c r="E3088" s="11" t="n">
        <v>37.05</v>
      </c>
      <c r="F3088" s="11" t="n">
        <v>36.25</v>
      </c>
      <c r="G3088" s="11" t="n">
        <v>36.85</v>
      </c>
      <c r="H3088" s="11" t="n">
        <v>-2.65</v>
      </c>
      <c r="I3088" s="12" t="n">
        <v>8800</v>
      </c>
      <c r="J3088" s="9" t="n">
        <v>11</v>
      </c>
      <c r="K3088" s="9" t="n">
        <v>15</v>
      </c>
    </row>
    <row r="3089" customFormat="false" ht="15" hidden="false" customHeight="true" outlineLevel="0" collapsed="false">
      <c r="A3089" s="9" t="s">
        <v>13</v>
      </c>
      <c r="B3089" s="10" t="n">
        <v>41311</v>
      </c>
      <c r="C3089" s="10" t="n">
        <v>41312</v>
      </c>
      <c r="D3089" s="10" t="n">
        <v>41312</v>
      </c>
      <c r="E3089" s="11" t="n">
        <v>42.75</v>
      </c>
      <c r="F3089" s="11" t="n">
        <v>41.5</v>
      </c>
      <c r="G3089" s="11" t="n">
        <v>42.08</v>
      </c>
      <c r="H3089" s="11" t="n">
        <v>5.23</v>
      </c>
      <c r="I3089" s="12" t="n">
        <v>35200</v>
      </c>
      <c r="J3089" s="9" t="n">
        <v>42</v>
      </c>
      <c r="K3089" s="9" t="n">
        <v>31</v>
      </c>
    </row>
    <row r="3090" customFormat="false" ht="15" hidden="false" customHeight="true" outlineLevel="0" collapsed="false">
      <c r="A3090" s="9" t="s">
        <v>13</v>
      </c>
      <c r="B3090" s="10" t="n">
        <v>41312</v>
      </c>
      <c r="C3090" s="10" t="n">
        <v>41313</v>
      </c>
      <c r="D3090" s="10" t="n">
        <v>41313</v>
      </c>
      <c r="E3090" s="11" t="n">
        <v>40.75</v>
      </c>
      <c r="F3090" s="11" t="n">
        <v>38</v>
      </c>
      <c r="G3090" s="11" t="n">
        <v>39.35</v>
      </c>
      <c r="H3090" s="11" t="n">
        <v>-2.73</v>
      </c>
      <c r="I3090" s="12" t="n">
        <v>43200</v>
      </c>
      <c r="J3090" s="9" t="n">
        <v>54</v>
      </c>
      <c r="K3090" s="9" t="n">
        <v>31</v>
      </c>
    </row>
    <row r="3091" customFormat="false" ht="15" hidden="false" customHeight="true" outlineLevel="0" collapsed="false">
      <c r="A3091" s="9" t="s">
        <v>13</v>
      </c>
      <c r="B3091" s="10" t="n">
        <v>41313</v>
      </c>
      <c r="C3091" s="10" t="n">
        <v>41316</v>
      </c>
      <c r="D3091" s="10" t="n">
        <v>41316</v>
      </c>
      <c r="E3091" s="11" t="n">
        <v>38.75</v>
      </c>
      <c r="F3091" s="11" t="n">
        <v>36.5</v>
      </c>
      <c r="G3091" s="11" t="n">
        <v>37.82</v>
      </c>
      <c r="H3091" s="11" t="n">
        <v>-1.53</v>
      </c>
      <c r="I3091" s="12" t="n">
        <v>28800</v>
      </c>
      <c r="J3091" s="9" t="n">
        <v>36</v>
      </c>
      <c r="K3091" s="9" t="n">
        <v>20</v>
      </c>
    </row>
    <row r="3092" customFormat="false" ht="15" hidden="false" customHeight="true" outlineLevel="0" collapsed="false">
      <c r="A3092" s="9" t="s">
        <v>13</v>
      </c>
      <c r="B3092" s="10" t="n">
        <v>41316</v>
      </c>
      <c r="C3092" s="10" t="n">
        <v>41317</v>
      </c>
      <c r="D3092" s="10" t="n">
        <v>41317</v>
      </c>
      <c r="E3092" s="11" t="n">
        <v>36.25</v>
      </c>
      <c r="F3092" s="11" t="n">
        <v>35.25</v>
      </c>
      <c r="G3092" s="11" t="n">
        <v>35.68</v>
      </c>
      <c r="H3092" s="11" t="n">
        <v>-2.14</v>
      </c>
      <c r="I3092" s="12" t="n">
        <v>40800</v>
      </c>
      <c r="J3092" s="9" t="n">
        <v>51</v>
      </c>
      <c r="K3092" s="9" t="n">
        <v>26</v>
      </c>
    </row>
    <row r="3093" customFormat="false" ht="15" hidden="false" customHeight="true" outlineLevel="0" collapsed="false">
      <c r="A3093" s="9" t="s">
        <v>13</v>
      </c>
      <c r="B3093" s="10" t="n">
        <v>41317</v>
      </c>
      <c r="C3093" s="10" t="n">
        <v>41318</v>
      </c>
      <c r="D3093" s="10" t="n">
        <v>41318</v>
      </c>
      <c r="E3093" s="11" t="n">
        <v>35.25</v>
      </c>
      <c r="F3093" s="11" t="n">
        <v>34.85</v>
      </c>
      <c r="G3093" s="11" t="n">
        <v>35.05</v>
      </c>
      <c r="H3093" s="11" t="n">
        <v>-0.63</v>
      </c>
      <c r="I3093" s="12" t="n">
        <v>28800</v>
      </c>
      <c r="J3093" s="9" t="n">
        <v>36</v>
      </c>
      <c r="K3093" s="9" t="n">
        <v>30</v>
      </c>
    </row>
    <row r="3094" customFormat="false" ht="15" hidden="false" customHeight="true" outlineLevel="0" collapsed="false">
      <c r="A3094" s="9" t="s">
        <v>13</v>
      </c>
      <c r="B3094" s="10" t="n">
        <v>41318</v>
      </c>
      <c r="C3094" s="10" t="n">
        <v>41319</v>
      </c>
      <c r="D3094" s="10" t="n">
        <v>41319</v>
      </c>
      <c r="E3094" s="11" t="n">
        <v>34</v>
      </c>
      <c r="F3094" s="11" t="n">
        <v>33.05</v>
      </c>
      <c r="G3094" s="11" t="n">
        <v>33.68</v>
      </c>
      <c r="H3094" s="11" t="n">
        <v>-1.37</v>
      </c>
      <c r="I3094" s="12" t="n">
        <v>32800</v>
      </c>
      <c r="J3094" s="9" t="n">
        <v>39</v>
      </c>
      <c r="K3094" s="9" t="n">
        <v>27</v>
      </c>
    </row>
    <row r="3095" customFormat="false" ht="15" hidden="false" customHeight="true" outlineLevel="0" collapsed="false">
      <c r="A3095" s="9" t="s">
        <v>13</v>
      </c>
      <c r="B3095" s="10" t="n">
        <v>41319</v>
      </c>
      <c r="C3095" s="10" t="n">
        <v>41320</v>
      </c>
      <c r="D3095" s="10" t="n">
        <v>41320</v>
      </c>
      <c r="E3095" s="11" t="n">
        <v>32.5</v>
      </c>
      <c r="F3095" s="11" t="n">
        <v>31</v>
      </c>
      <c r="G3095" s="11" t="n">
        <v>32.06</v>
      </c>
      <c r="H3095" s="11" t="n">
        <v>-1.62</v>
      </c>
      <c r="I3095" s="12" t="n">
        <v>30400</v>
      </c>
      <c r="J3095" s="9" t="n">
        <v>33</v>
      </c>
      <c r="K3095" s="9" t="n">
        <v>22</v>
      </c>
    </row>
    <row r="3096" customFormat="false" ht="15" hidden="false" customHeight="true" outlineLevel="0" collapsed="false">
      <c r="A3096" s="9" t="s">
        <v>13</v>
      </c>
      <c r="B3096" s="10" t="n">
        <v>41320</v>
      </c>
      <c r="C3096" s="10" t="n">
        <v>41323</v>
      </c>
      <c r="D3096" s="10" t="n">
        <v>41323</v>
      </c>
      <c r="E3096" s="11" t="n">
        <v>42.9</v>
      </c>
      <c r="F3096" s="11" t="n">
        <v>42.25</v>
      </c>
      <c r="G3096" s="11" t="n">
        <v>42.58</v>
      </c>
      <c r="H3096" s="11" t="n">
        <v>10.52</v>
      </c>
      <c r="I3096" s="12" t="n">
        <v>21600</v>
      </c>
      <c r="J3096" s="9" t="n">
        <v>26</v>
      </c>
      <c r="K3096" s="9" t="n">
        <v>23</v>
      </c>
    </row>
    <row r="3097" customFormat="false" ht="15" hidden="false" customHeight="true" outlineLevel="0" collapsed="false">
      <c r="A3097" s="9" t="s">
        <v>13</v>
      </c>
      <c r="B3097" s="10" t="n">
        <v>41323</v>
      </c>
      <c r="C3097" s="10" t="n">
        <v>41324</v>
      </c>
      <c r="D3097" s="10" t="n">
        <v>41324</v>
      </c>
      <c r="E3097" s="11" t="n">
        <v>37</v>
      </c>
      <c r="F3097" s="11" t="n">
        <v>36</v>
      </c>
      <c r="G3097" s="11" t="n">
        <v>36.49</v>
      </c>
      <c r="H3097" s="11" t="n">
        <v>-6.09</v>
      </c>
      <c r="I3097" s="12" t="n">
        <v>38400</v>
      </c>
      <c r="J3097" s="9" t="n">
        <v>47</v>
      </c>
      <c r="K3097" s="9" t="n">
        <v>27</v>
      </c>
    </row>
    <row r="3098" customFormat="false" ht="15" hidden="false" customHeight="true" outlineLevel="0" collapsed="false">
      <c r="A3098" s="9" t="s">
        <v>13</v>
      </c>
      <c r="B3098" s="10" t="n">
        <v>41324</v>
      </c>
      <c r="C3098" s="10" t="n">
        <v>41325</v>
      </c>
      <c r="D3098" s="10" t="n">
        <v>41325</v>
      </c>
      <c r="E3098" s="11" t="n">
        <v>44.75</v>
      </c>
      <c r="F3098" s="11" t="n">
        <v>43</v>
      </c>
      <c r="G3098" s="11" t="n">
        <v>43.96</v>
      </c>
      <c r="H3098" s="11" t="n">
        <v>7.47</v>
      </c>
      <c r="I3098" s="12" t="n">
        <v>52000</v>
      </c>
      <c r="J3098" s="9" t="n">
        <v>61</v>
      </c>
      <c r="K3098" s="9" t="n">
        <v>35</v>
      </c>
    </row>
    <row r="3099" customFormat="false" ht="15" hidden="false" customHeight="true" outlineLevel="0" collapsed="false">
      <c r="A3099" s="9" t="s">
        <v>13</v>
      </c>
      <c r="B3099" s="10" t="n">
        <v>41325</v>
      </c>
      <c r="C3099" s="10" t="n">
        <v>41326</v>
      </c>
      <c r="D3099" s="10" t="n">
        <v>41326</v>
      </c>
      <c r="E3099" s="11" t="n">
        <v>44.25</v>
      </c>
      <c r="F3099" s="11" t="n">
        <v>42</v>
      </c>
      <c r="G3099" s="11" t="n">
        <v>43.09</v>
      </c>
      <c r="H3099" s="11" t="n">
        <v>-0.87</v>
      </c>
      <c r="I3099" s="12" t="n">
        <v>56800</v>
      </c>
      <c r="J3099" s="9" t="n">
        <v>68</v>
      </c>
      <c r="K3099" s="9" t="n">
        <v>33</v>
      </c>
    </row>
    <row r="3100" customFormat="false" ht="15" hidden="false" customHeight="true" outlineLevel="0" collapsed="false">
      <c r="A3100" s="9" t="s">
        <v>13</v>
      </c>
      <c r="B3100" s="10" t="n">
        <v>41326</v>
      </c>
      <c r="C3100" s="10" t="n">
        <v>41327</v>
      </c>
      <c r="D3100" s="10" t="n">
        <v>41327</v>
      </c>
      <c r="E3100" s="11" t="n">
        <v>40.75</v>
      </c>
      <c r="F3100" s="11" t="n">
        <v>38.5</v>
      </c>
      <c r="G3100" s="11" t="n">
        <v>39.66</v>
      </c>
      <c r="H3100" s="11" t="n">
        <v>-3.43</v>
      </c>
      <c r="I3100" s="12" t="n">
        <v>36000</v>
      </c>
      <c r="J3100" s="9" t="n">
        <v>45</v>
      </c>
      <c r="K3100" s="9" t="n">
        <v>33</v>
      </c>
    </row>
    <row r="3101" customFormat="false" ht="15" hidden="false" customHeight="true" outlineLevel="0" collapsed="false">
      <c r="A3101" s="9" t="s">
        <v>13</v>
      </c>
      <c r="B3101" s="10" t="n">
        <v>41327</v>
      </c>
      <c r="C3101" s="10" t="n">
        <v>41330</v>
      </c>
      <c r="D3101" s="10" t="n">
        <v>41330</v>
      </c>
      <c r="E3101" s="11" t="n">
        <v>36.5</v>
      </c>
      <c r="F3101" s="11" t="n">
        <v>35.75</v>
      </c>
      <c r="G3101" s="11" t="n">
        <v>36.11</v>
      </c>
      <c r="H3101" s="11" t="n">
        <v>-3.55</v>
      </c>
      <c r="I3101" s="12" t="n">
        <v>24000</v>
      </c>
      <c r="J3101" s="9" t="n">
        <v>29</v>
      </c>
      <c r="K3101" s="9" t="n">
        <v>23</v>
      </c>
    </row>
    <row r="3102" customFormat="false" ht="15" hidden="false" customHeight="true" outlineLevel="0" collapsed="false">
      <c r="A3102" s="9" t="s">
        <v>13</v>
      </c>
      <c r="B3102" s="10" t="n">
        <v>41330</v>
      </c>
      <c r="C3102" s="10" t="n">
        <v>41331</v>
      </c>
      <c r="D3102" s="10" t="n">
        <v>41331</v>
      </c>
      <c r="E3102" s="11" t="n">
        <v>37.5</v>
      </c>
      <c r="F3102" s="11" t="n">
        <v>36.55</v>
      </c>
      <c r="G3102" s="11" t="n">
        <v>37.03</v>
      </c>
      <c r="H3102" s="11" t="n">
        <v>0.92</v>
      </c>
      <c r="I3102" s="12" t="n">
        <v>23200</v>
      </c>
      <c r="J3102" s="9" t="n">
        <v>28</v>
      </c>
      <c r="K3102" s="9" t="n">
        <v>24</v>
      </c>
    </row>
    <row r="3103" customFormat="false" ht="15" hidden="false" customHeight="true" outlineLevel="0" collapsed="false">
      <c r="A3103" s="9" t="s">
        <v>13</v>
      </c>
      <c r="B3103" s="10" t="n">
        <v>41331</v>
      </c>
      <c r="C3103" s="10" t="n">
        <v>41332</v>
      </c>
      <c r="D3103" s="10" t="n">
        <v>41332</v>
      </c>
      <c r="E3103" s="11" t="n">
        <v>35.75</v>
      </c>
      <c r="F3103" s="11" t="n">
        <v>34.75</v>
      </c>
      <c r="G3103" s="11" t="n">
        <v>35.28</v>
      </c>
      <c r="H3103" s="11" t="n">
        <v>-1.75</v>
      </c>
      <c r="I3103" s="12" t="n">
        <v>33600</v>
      </c>
      <c r="J3103" s="9" t="n">
        <v>41</v>
      </c>
      <c r="K3103" s="9" t="n">
        <v>26</v>
      </c>
    </row>
    <row r="3104" customFormat="false" ht="15" hidden="false" customHeight="true" outlineLevel="0" collapsed="false">
      <c r="A3104" s="9" t="s">
        <v>13</v>
      </c>
      <c r="B3104" s="10" t="n">
        <v>41332</v>
      </c>
      <c r="C3104" s="10" t="n">
        <v>41333</v>
      </c>
      <c r="D3104" s="10" t="n">
        <v>41333</v>
      </c>
      <c r="E3104" s="11" t="n">
        <v>37</v>
      </c>
      <c r="F3104" s="11" t="n">
        <v>36.25</v>
      </c>
      <c r="G3104" s="11" t="n">
        <v>36.73</v>
      </c>
      <c r="H3104" s="11" t="n">
        <v>1.45</v>
      </c>
      <c r="I3104" s="12" t="n">
        <v>10400</v>
      </c>
      <c r="J3104" s="9" t="n">
        <v>13</v>
      </c>
      <c r="K3104" s="9" t="n">
        <v>17</v>
      </c>
    </row>
    <row r="3105" customFormat="false" ht="15" hidden="false" customHeight="true" outlineLevel="0" collapsed="false">
      <c r="A3105" s="9" t="s">
        <v>13</v>
      </c>
      <c r="B3105" s="10" t="n">
        <v>41333</v>
      </c>
      <c r="C3105" s="10" t="n">
        <v>41334</v>
      </c>
      <c r="D3105" s="10" t="n">
        <v>41334</v>
      </c>
      <c r="E3105" s="11" t="n">
        <v>38.75</v>
      </c>
      <c r="F3105" s="11" t="n">
        <v>37.9</v>
      </c>
      <c r="G3105" s="11" t="n">
        <v>38.04</v>
      </c>
      <c r="H3105" s="11" t="n">
        <v>1.31</v>
      </c>
      <c r="I3105" s="12" t="n">
        <v>46400</v>
      </c>
      <c r="J3105" s="9" t="n">
        <v>52</v>
      </c>
      <c r="K3105" s="9" t="n">
        <v>33</v>
      </c>
    </row>
    <row r="3106" customFormat="false" ht="15" hidden="false" customHeight="true" outlineLevel="0" collapsed="false">
      <c r="A3106" s="9" t="s">
        <v>13</v>
      </c>
      <c r="B3106" s="10" t="n">
        <v>41334</v>
      </c>
      <c r="C3106" s="10" t="n">
        <v>41337</v>
      </c>
      <c r="D3106" s="10" t="n">
        <v>41337</v>
      </c>
      <c r="E3106" s="11" t="n">
        <v>44.25</v>
      </c>
      <c r="F3106" s="11" t="n">
        <v>43.5</v>
      </c>
      <c r="G3106" s="11" t="n">
        <v>44</v>
      </c>
      <c r="H3106" s="11" t="n">
        <v>5.96</v>
      </c>
      <c r="I3106" s="12" t="n">
        <v>36000</v>
      </c>
      <c r="J3106" s="9" t="n">
        <v>38</v>
      </c>
      <c r="K3106" s="9" t="n">
        <v>28</v>
      </c>
    </row>
    <row r="3107" customFormat="false" ht="15" hidden="false" customHeight="true" outlineLevel="0" collapsed="false">
      <c r="A3107" s="9" t="s">
        <v>13</v>
      </c>
      <c r="B3107" s="10" t="n">
        <v>41337</v>
      </c>
      <c r="C3107" s="10" t="n">
        <v>41338</v>
      </c>
      <c r="D3107" s="10" t="n">
        <v>41338</v>
      </c>
      <c r="E3107" s="11" t="n">
        <v>42.5</v>
      </c>
      <c r="F3107" s="11" t="n">
        <v>41.95</v>
      </c>
      <c r="G3107" s="11" t="n">
        <v>42.06</v>
      </c>
      <c r="H3107" s="11" t="n">
        <v>-1.94</v>
      </c>
      <c r="I3107" s="12" t="n">
        <v>32800</v>
      </c>
      <c r="J3107" s="9" t="n">
        <v>41</v>
      </c>
      <c r="K3107" s="9" t="n">
        <v>28</v>
      </c>
    </row>
    <row r="3108" customFormat="false" ht="15" hidden="false" customHeight="true" outlineLevel="0" collapsed="false">
      <c r="A3108" s="9" t="s">
        <v>13</v>
      </c>
      <c r="B3108" s="10" t="n">
        <v>41338</v>
      </c>
      <c r="C3108" s="10" t="n">
        <v>41339</v>
      </c>
      <c r="D3108" s="10" t="n">
        <v>41339</v>
      </c>
      <c r="E3108" s="11" t="n">
        <v>54.5</v>
      </c>
      <c r="F3108" s="11" t="n">
        <v>50.75</v>
      </c>
      <c r="G3108" s="11" t="n">
        <v>52.48</v>
      </c>
      <c r="H3108" s="11" t="n">
        <v>10.42</v>
      </c>
      <c r="I3108" s="12" t="n">
        <v>125600</v>
      </c>
      <c r="J3108" s="9" t="n">
        <v>151</v>
      </c>
      <c r="K3108" s="9" t="n">
        <v>48</v>
      </c>
    </row>
    <row r="3109" customFormat="false" ht="15" hidden="false" customHeight="true" outlineLevel="0" collapsed="false">
      <c r="A3109" s="9" t="s">
        <v>13</v>
      </c>
      <c r="B3109" s="10" t="n">
        <v>41339</v>
      </c>
      <c r="C3109" s="10" t="n">
        <v>41340</v>
      </c>
      <c r="D3109" s="10" t="n">
        <v>41340</v>
      </c>
      <c r="E3109" s="11" t="n">
        <v>48.75</v>
      </c>
      <c r="F3109" s="11" t="n">
        <v>45.75</v>
      </c>
      <c r="G3109" s="11" t="n">
        <v>47.55</v>
      </c>
      <c r="H3109" s="11" t="n">
        <v>-4.93</v>
      </c>
      <c r="I3109" s="12" t="n">
        <v>59200</v>
      </c>
      <c r="J3109" s="9" t="n">
        <v>73</v>
      </c>
      <c r="K3109" s="9" t="n">
        <v>40</v>
      </c>
    </row>
    <row r="3110" customFormat="false" ht="15" hidden="false" customHeight="true" outlineLevel="0" collapsed="false">
      <c r="A3110" s="9" t="s">
        <v>13</v>
      </c>
      <c r="B3110" s="10" t="n">
        <v>41340</v>
      </c>
      <c r="C3110" s="10" t="n">
        <v>41341</v>
      </c>
      <c r="D3110" s="10" t="n">
        <v>41341</v>
      </c>
      <c r="E3110" s="11" t="n">
        <v>41.5</v>
      </c>
      <c r="F3110" s="11" t="n">
        <v>40</v>
      </c>
      <c r="G3110" s="11" t="n">
        <v>40.44</v>
      </c>
      <c r="H3110" s="11" t="n">
        <v>-7.11</v>
      </c>
      <c r="I3110" s="12" t="n">
        <v>42400</v>
      </c>
      <c r="J3110" s="9" t="n">
        <v>53</v>
      </c>
      <c r="K3110" s="9" t="n">
        <v>31</v>
      </c>
    </row>
    <row r="3111" customFormat="false" ht="15" hidden="false" customHeight="true" outlineLevel="0" collapsed="false">
      <c r="A3111" s="9" t="s">
        <v>13</v>
      </c>
      <c r="B3111" s="10" t="n">
        <v>41341</v>
      </c>
      <c r="C3111" s="10" t="n">
        <v>41344</v>
      </c>
      <c r="D3111" s="10" t="n">
        <v>41344</v>
      </c>
      <c r="E3111" s="11" t="n">
        <v>38</v>
      </c>
      <c r="F3111" s="11" t="n">
        <v>37</v>
      </c>
      <c r="G3111" s="11" t="n">
        <v>37.43</v>
      </c>
      <c r="H3111" s="11" t="n">
        <v>-3.01</v>
      </c>
      <c r="I3111" s="12" t="n">
        <v>104800</v>
      </c>
      <c r="J3111" s="9" t="n">
        <v>126</v>
      </c>
      <c r="K3111" s="9" t="n">
        <v>34</v>
      </c>
    </row>
    <row r="3112" customFormat="false" ht="15" hidden="false" customHeight="true" outlineLevel="0" collapsed="false">
      <c r="A3112" s="9" t="s">
        <v>13</v>
      </c>
      <c r="B3112" s="10" t="n">
        <v>41344</v>
      </c>
      <c r="C3112" s="10" t="n">
        <v>41345</v>
      </c>
      <c r="D3112" s="10" t="n">
        <v>41345</v>
      </c>
      <c r="E3112" s="11" t="n">
        <v>38.55</v>
      </c>
      <c r="F3112" s="11" t="n">
        <v>37.75</v>
      </c>
      <c r="G3112" s="11" t="n">
        <v>38.14</v>
      </c>
      <c r="H3112" s="11" t="n">
        <v>0.71</v>
      </c>
      <c r="I3112" s="12" t="n">
        <v>24800</v>
      </c>
      <c r="J3112" s="9" t="n">
        <v>31</v>
      </c>
      <c r="K3112" s="9" t="n">
        <v>25</v>
      </c>
    </row>
    <row r="3113" customFormat="false" ht="15" hidden="false" customHeight="true" outlineLevel="0" collapsed="false">
      <c r="A3113" s="9" t="s">
        <v>13</v>
      </c>
      <c r="B3113" s="10" t="n">
        <v>41345</v>
      </c>
      <c r="C3113" s="10" t="n">
        <v>41346</v>
      </c>
      <c r="D3113" s="10" t="n">
        <v>41346</v>
      </c>
      <c r="E3113" s="11" t="n">
        <v>42.75</v>
      </c>
      <c r="F3113" s="11" t="n">
        <v>41.75</v>
      </c>
      <c r="G3113" s="11" t="n">
        <v>42.31</v>
      </c>
      <c r="H3113" s="11" t="n">
        <v>4.17</v>
      </c>
      <c r="I3113" s="12" t="n">
        <v>9600</v>
      </c>
      <c r="J3113" s="9" t="n">
        <v>11</v>
      </c>
      <c r="K3113" s="9" t="n">
        <v>13</v>
      </c>
    </row>
    <row r="3114" customFormat="false" ht="15" hidden="false" customHeight="true" outlineLevel="0" collapsed="false">
      <c r="A3114" s="9" t="s">
        <v>13</v>
      </c>
      <c r="B3114" s="10" t="n">
        <v>41346</v>
      </c>
      <c r="C3114" s="10" t="n">
        <v>41347</v>
      </c>
      <c r="D3114" s="10" t="n">
        <v>41347</v>
      </c>
      <c r="E3114" s="11" t="n">
        <v>44.75</v>
      </c>
      <c r="F3114" s="11" t="n">
        <v>43.25</v>
      </c>
      <c r="G3114" s="11" t="n">
        <v>44.11</v>
      </c>
      <c r="H3114" s="11" t="n">
        <v>1.8</v>
      </c>
      <c r="I3114" s="12" t="n">
        <v>56000</v>
      </c>
      <c r="J3114" s="9" t="n">
        <v>55</v>
      </c>
      <c r="K3114" s="9" t="n">
        <v>29</v>
      </c>
    </row>
    <row r="3115" customFormat="false" ht="15" hidden="false" customHeight="true" outlineLevel="0" collapsed="false">
      <c r="A3115" s="9" t="s">
        <v>13</v>
      </c>
      <c r="B3115" s="10" t="n">
        <v>41347</v>
      </c>
      <c r="C3115" s="10" t="n">
        <v>41348</v>
      </c>
      <c r="D3115" s="10" t="n">
        <v>41348</v>
      </c>
      <c r="E3115" s="11" t="n">
        <v>41.75</v>
      </c>
      <c r="F3115" s="11" t="n">
        <v>41.25</v>
      </c>
      <c r="G3115" s="11" t="n">
        <v>41.47</v>
      </c>
      <c r="H3115" s="11" t="n">
        <v>-2.64</v>
      </c>
      <c r="I3115" s="12" t="n">
        <v>12000</v>
      </c>
      <c r="J3115" s="9" t="n">
        <v>15</v>
      </c>
      <c r="K3115" s="9" t="n">
        <v>18</v>
      </c>
    </row>
    <row r="3116" customFormat="false" ht="15" hidden="false" customHeight="true" outlineLevel="0" collapsed="false">
      <c r="A3116" s="9" t="s">
        <v>13</v>
      </c>
      <c r="B3116" s="10" t="n">
        <v>41348</v>
      </c>
      <c r="C3116" s="10" t="n">
        <v>41351</v>
      </c>
      <c r="D3116" s="10" t="n">
        <v>41351</v>
      </c>
      <c r="E3116" s="11" t="n">
        <v>46.5</v>
      </c>
      <c r="F3116" s="11" t="n">
        <v>44.5</v>
      </c>
      <c r="G3116" s="11" t="n">
        <v>45.91</v>
      </c>
      <c r="H3116" s="11" t="n">
        <v>4.44</v>
      </c>
      <c r="I3116" s="12" t="n">
        <v>43200</v>
      </c>
      <c r="J3116" s="9" t="n">
        <v>50</v>
      </c>
      <c r="K3116" s="9" t="n">
        <v>28</v>
      </c>
    </row>
    <row r="3117" customFormat="false" ht="15" hidden="false" customHeight="true" outlineLevel="0" collapsed="false">
      <c r="A3117" s="9" t="s">
        <v>13</v>
      </c>
      <c r="B3117" s="10" t="n">
        <v>41351</v>
      </c>
      <c r="C3117" s="10" t="n">
        <v>41352</v>
      </c>
      <c r="D3117" s="10" t="n">
        <v>41352</v>
      </c>
      <c r="E3117" s="11" t="n">
        <v>45.5</v>
      </c>
      <c r="F3117" s="11" t="n">
        <v>43</v>
      </c>
      <c r="G3117" s="11" t="n">
        <v>44.37</v>
      </c>
      <c r="H3117" s="11" t="n">
        <v>-1.54</v>
      </c>
      <c r="I3117" s="12" t="n">
        <v>56000</v>
      </c>
      <c r="J3117" s="9" t="n">
        <v>64</v>
      </c>
      <c r="K3117" s="9" t="n">
        <v>35</v>
      </c>
    </row>
    <row r="3118" customFormat="false" ht="15" hidden="false" customHeight="true" outlineLevel="0" collapsed="false">
      <c r="A3118" s="9" t="s">
        <v>13</v>
      </c>
      <c r="B3118" s="10" t="n">
        <v>41352</v>
      </c>
      <c r="C3118" s="10" t="n">
        <v>41353</v>
      </c>
      <c r="D3118" s="10" t="n">
        <v>41353</v>
      </c>
      <c r="E3118" s="11" t="n">
        <v>59.5</v>
      </c>
      <c r="F3118" s="11" t="n">
        <v>52.75</v>
      </c>
      <c r="G3118" s="11" t="n">
        <v>55.22</v>
      </c>
      <c r="H3118" s="11" t="n">
        <v>10.85</v>
      </c>
      <c r="I3118" s="12" t="n">
        <v>44800</v>
      </c>
      <c r="J3118" s="9" t="n">
        <v>55</v>
      </c>
      <c r="K3118" s="9" t="n">
        <v>35</v>
      </c>
    </row>
    <row r="3119" customFormat="false" ht="15" hidden="false" customHeight="true" outlineLevel="0" collapsed="false">
      <c r="A3119" s="9" t="s">
        <v>13</v>
      </c>
      <c r="B3119" s="10" t="n">
        <v>41353</v>
      </c>
      <c r="C3119" s="10" t="n">
        <v>41354</v>
      </c>
      <c r="D3119" s="10" t="n">
        <v>41354</v>
      </c>
      <c r="E3119" s="11" t="n">
        <v>58.5</v>
      </c>
      <c r="F3119" s="11" t="n">
        <v>56.25</v>
      </c>
      <c r="G3119" s="11" t="n">
        <v>57.05</v>
      </c>
      <c r="H3119" s="11" t="n">
        <v>1.83</v>
      </c>
      <c r="I3119" s="12" t="n">
        <v>45600</v>
      </c>
      <c r="J3119" s="9" t="n">
        <v>55</v>
      </c>
      <c r="K3119" s="9" t="n">
        <v>34</v>
      </c>
    </row>
    <row r="3120" customFormat="false" ht="15" hidden="false" customHeight="true" outlineLevel="0" collapsed="false">
      <c r="A3120" s="9" t="s">
        <v>13</v>
      </c>
      <c r="B3120" s="10" t="n">
        <v>41354</v>
      </c>
      <c r="C3120" s="10" t="n">
        <v>41355</v>
      </c>
      <c r="D3120" s="10" t="n">
        <v>41355</v>
      </c>
      <c r="E3120" s="11" t="n">
        <v>57.5</v>
      </c>
      <c r="F3120" s="11" t="n">
        <v>54.95</v>
      </c>
      <c r="G3120" s="11" t="n">
        <v>56.21</v>
      </c>
      <c r="H3120" s="11" t="n">
        <v>-0.84</v>
      </c>
      <c r="I3120" s="12" t="n">
        <v>25600</v>
      </c>
      <c r="J3120" s="9" t="n">
        <v>31</v>
      </c>
      <c r="K3120" s="9" t="n">
        <v>27</v>
      </c>
    </row>
    <row r="3121" customFormat="false" ht="15" hidden="false" customHeight="true" outlineLevel="0" collapsed="false">
      <c r="A3121" s="9" t="s">
        <v>13</v>
      </c>
      <c r="B3121" s="10" t="n">
        <v>41355</v>
      </c>
      <c r="C3121" s="10" t="n">
        <v>41358</v>
      </c>
      <c r="D3121" s="10" t="n">
        <v>41358</v>
      </c>
      <c r="E3121" s="11" t="n">
        <v>67.5</v>
      </c>
      <c r="F3121" s="11" t="n">
        <v>61.5</v>
      </c>
      <c r="G3121" s="11" t="n">
        <v>64.01</v>
      </c>
      <c r="H3121" s="11" t="n">
        <v>7.8</v>
      </c>
      <c r="I3121" s="12" t="n">
        <v>45600</v>
      </c>
      <c r="J3121" s="9" t="n">
        <v>56</v>
      </c>
      <c r="K3121" s="9" t="n">
        <v>30</v>
      </c>
    </row>
    <row r="3122" customFormat="false" ht="15" hidden="false" customHeight="true" outlineLevel="0" collapsed="false">
      <c r="A3122" s="9" t="s">
        <v>13</v>
      </c>
      <c r="B3122" s="10" t="n">
        <v>41358</v>
      </c>
      <c r="C3122" s="10" t="n">
        <v>41359</v>
      </c>
      <c r="D3122" s="10" t="n">
        <v>41359</v>
      </c>
      <c r="E3122" s="11" t="n">
        <v>52.55</v>
      </c>
      <c r="F3122" s="11" t="n">
        <v>50.5</v>
      </c>
      <c r="G3122" s="11" t="n">
        <v>51.89</v>
      </c>
      <c r="H3122" s="11" t="n">
        <v>-12.12</v>
      </c>
      <c r="I3122" s="12" t="n">
        <v>39200</v>
      </c>
      <c r="J3122" s="9" t="n">
        <v>49</v>
      </c>
      <c r="K3122" s="9" t="n">
        <v>36</v>
      </c>
    </row>
    <row r="3123" customFormat="false" ht="15" hidden="false" customHeight="true" outlineLevel="0" collapsed="false">
      <c r="A3123" s="9" t="s">
        <v>13</v>
      </c>
      <c r="B3123" s="10" t="n">
        <v>41359</v>
      </c>
      <c r="C3123" s="10" t="n">
        <v>41360</v>
      </c>
      <c r="D3123" s="10" t="n">
        <v>41360</v>
      </c>
      <c r="E3123" s="11" t="n">
        <v>45</v>
      </c>
      <c r="F3123" s="11" t="n">
        <v>43</v>
      </c>
      <c r="G3123" s="11" t="n">
        <v>43.99</v>
      </c>
      <c r="H3123" s="11" t="n">
        <v>-7.9</v>
      </c>
      <c r="I3123" s="12" t="n">
        <v>76800</v>
      </c>
      <c r="J3123" s="9" t="n">
        <v>93</v>
      </c>
      <c r="K3123" s="9" t="n">
        <v>39</v>
      </c>
    </row>
    <row r="3124" customFormat="false" ht="15" hidden="false" customHeight="true" outlineLevel="0" collapsed="false">
      <c r="A3124" s="9" t="s">
        <v>13</v>
      </c>
      <c r="B3124" s="10" t="n">
        <v>41360</v>
      </c>
      <c r="C3124" s="10" t="n">
        <v>41361</v>
      </c>
      <c r="D3124" s="10" t="n">
        <v>41361</v>
      </c>
      <c r="E3124" s="11" t="n">
        <v>42.75</v>
      </c>
      <c r="F3124" s="11" t="n">
        <v>41.8</v>
      </c>
      <c r="G3124" s="11" t="n">
        <v>42.28</v>
      </c>
      <c r="H3124" s="11" t="n">
        <v>-1.71</v>
      </c>
      <c r="I3124" s="12" t="n">
        <v>30400</v>
      </c>
      <c r="J3124" s="9" t="n">
        <v>35</v>
      </c>
      <c r="K3124" s="9" t="n">
        <v>24</v>
      </c>
    </row>
    <row r="3125" customFormat="false" ht="15" hidden="false" customHeight="true" outlineLevel="0" collapsed="false">
      <c r="A3125" s="9" t="s">
        <v>13</v>
      </c>
      <c r="B3125" s="10" t="n">
        <v>41361</v>
      </c>
      <c r="C3125" s="10" t="n">
        <v>41362</v>
      </c>
      <c r="D3125" s="10" t="n">
        <v>41362</v>
      </c>
      <c r="E3125" s="11" t="n">
        <v>37.25</v>
      </c>
      <c r="F3125" s="11" t="n">
        <v>36</v>
      </c>
      <c r="G3125" s="11" t="n">
        <v>36.64</v>
      </c>
      <c r="H3125" s="11" t="n">
        <v>-5.64</v>
      </c>
      <c r="I3125" s="12" t="n">
        <v>29600</v>
      </c>
      <c r="J3125" s="9" t="n">
        <v>32</v>
      </c>
      <c r="K3125" s="9" t="n">
        <v>24</v>
      </c>
    </row>
    <row r="3126" customFormat="false" ht="15" hidden="false" customHeight="true" outlineLevel="0" collapsed="false">
      <c r="A3126" s="9" t="s">
        <v>13</v>
      </c>
      <c r="B3126" s="10" t="n">
        <v>41365</v>
      </c>
      <c r="C3126" s="10" t="n">
        <v>41366</v>
      </c>
      <c r="D3126" s="10" t="n">
        <v>41366</v>
      </c>
      <c r="E3126" s="11" t="n">
        <v>44.5</v>
      </c>
      <c r="F3126" s="11" t="n">
        <v>42.5</v>
      </c>
      <c r="G3126" s="11" t="n">
        <v>43.43</v>
      </c>
      <c r="H3126" s="11" t="n">
        <v>6.79</v>
      </c>
      <c r="I3126" s="12" t="n">
        <v>19200</v>
      </c>
      <c r="J3126" s="9" t="n">
        <v>23</v>
      </c>
      <c r="K3126" s="9" t="n">
        <v>22</v>
      </c>
    </row>
    <row r="3127" customFormat="false" ht="15" hidden="false" customHeight="true" outlineLevel="0" collapsed="false">
      <c r="A3127" s="9" t="s">
        <v>13</v>
      </c>
      <c r="B3127" s="10" t="n">
        <v>41366</v>
      </c>
      <c r="C3127" s="10" t="n">
        <v>41367</v>
      </c>
      <c r="D3127" s="10" t="n">
        <v>41367</v>
      </c>
      <c r="E3127" s="11" t="n">
        <v>44.25</v>
      </c>
      <c r="F3127" s="11" t="n">
        <v>42.6</v>
      </c>
      <c r="G3127" s="11" t="n">
        <v>43.5</v>
      </c>
      <c r="H3127" s="11" t="n">
        <v>0.07</v>
      </c>
      <c r="I3127" s="12" t="n">
        <v>52800</v>
      </c>
      <c r="J3127" s="9" t="n">
        <v>62</v>
      </c>
      <c r="K3127" s="9" t="n">
        <v>36</v>
      </c>
    </row>
    <row r="3128" customFormat="false" ht="15" hidden="false" customHeight="true" outlineLevel="0" collapsed="false">
      <c r="A3128" s="9" t="s">
        <v>13</v>
      </c>
      <c r="B3128" s="10" t="n">
        <v>41367</v>
      </c>
      <c r="C3128" s="10" t="n">
        <v>41368</v>
      </c>
      <c r="D3128" s="10" t="n">
        <v>41368</v>
      </c>
      <c r="E3128" s="11" t="n">
        <v>42</v>
      </c>
      <c r="F3128" s="11" t="n">
        <v>41.25</v>
      </c>
      <c r="G3128" s="11" t="n">
        <v>41.59</v>
      </c>
      <c r="H3128" s="11" t="n">
        <v>-1.91</v>
      </c>
      <c r="I3128" s="12" t="n">
        <v>22400</v>
      </c>
      <c r="J3128" s="9" t="n">
        <v>27</v>
      </c>
      <c r="K3128" s="9" t="n">
        <v>20</v>
      </c>
    </row>
    <row r="3129" customFormat="false" ht="15" hidden="false" customHeight="true" outlineLevel="0" collapsed="false">
      <c r="A3129" s="9" t="s">
        <v>13</v>
      </c>
      <c r="B3129" s="10" t="n">
        <v>41368</v>
      </c>
      <c r="C3129" s="10" t="n">
        <v>41369</v>
      </c>
      <c r="D3129" s="10" t="n">
        <v>41369</v>
      </c>
      <c r="E3129" s="11" t="n">
        <v>40</v>
      </c>
      <c r="F3129" s="11" t="n">
        <v>38.5</v>
      </c>
      <c r="G3129" s="11" t="n">
        <v>39.29</v>
      </c>
      <c r="H3129" s="11" t="n">
        <v>-2.3</v>
      </c>
      <c r="I3129" s="12" t="n">
        <v>40000</v>
      </c>
      <c r="J3129" s="9" t="n">
        <v>49</v>
      </c>
      <c r="K3129" s="9" t="n">
        <v>32</v>
      </c>
    </row>
    <row r="3130" customFormat="false" ht="15" hidden="false" customHeight="true" outlineLevel="0" collapsed="false">
      <c r="A3130" s="9" t="s">
        <v>13</v>
      </c>
      <c r="B3130" s="10" t="n">
        <v>41369</v>
      </c>
      <c r="C3130" s="10" t="n">
        <v>41372</v>
      </c>
      <c r="D3130" s="10" t="n">
        <v>41372</v>
      </c>
      <c r="E3130" s="11" t="n">
        <v>38.6</v>
      </c>
      <c r="F3130" s="11" t="n">
        <v>38</v>
      </c>
      <c r="G3130" s="11" t="n">
        <v>38.36</v>
      </c>
      <c r="H3130" s="11" t="n">
        <v>-0.93</v>
      </c>
      <c r="I3130" s="12" t="n">
        <v>20000</v>
      </c>
      <c r="J3130" s="9" t="n">
        <v>25</v>
      </c>
      <c r="K3130" s="9" t="n">
        <v>26</v>
      </c>
    </row>
    <row r="3131" customFormat="false" ht="15" hidden="false" customHeight="true" outlineLevel="0" collapsed="false">
      <c r="A3131" s="9" t="s">
        <v>13</v>
      </c>
      <c r="B3131" s="10" t="n">
        <v>41372</v>
      </c>
      <c r="C3131" s="10" t="n">
        <v>41373</v>
      </c>
      <c r="D3131" s="10" t="n">
        <v>41373</v>
      </c>
      <c r="E3131" s="11" t="n">
        <v>54</v>
      </c>
      <c r="F3131" s="11" t="n">
        <v>49.3</v>
      </c>
      <c r="G3131" s="11" t="n">
        <v>51.25</v>
      </c>
      <c r="H3131" s="11" t="n">
        <v>12.89</v>
      </c>
      <c r="I3131" s="12" t="n">
        <v>105600</v>
      </c>
      <c r="J3131" s="9" t="n">
        <v>126</v>
      </c>
      <c r="K3131" s="9" t="n">
        <v>42</v>
      </c>
    </row>
    <row r="3132" customFormat="false" ht="15" hidden="false" customHeight="true" outlineLevel="0" collapsed="false">
      <c r="A3132" s="9" t="s">
        <v>13</v>
      </c>
      <c r="B3132" s="10" t="n">
        <v>41373</v>
      </c>
      <c r="C3132" s="10" t="n">
        <v>41374</v>
      </c>
      <c r="D3132" s="10" t="n">
        <v>41374</v>
      </c>
      <c r="E3132" s="11" t="n">
        <v>60</v>
      </c>
      <c r="F3132" s="11" t="n">
        <v>55</v>
      </c>
      <c r="G3132" s="11" t="n">
        <v>56.37</v>
      </c>
      <c r="H3132" s="11" t="n">
        <v>5.12</v>
      </c>
      <c r="I3132" s="12" t="n">
        <v>82400</v>
      </c>
      <c r="J3132" s="9" t="n">
        <v>91</v>
      </c>
      <c r="K3132" s="9" t="n">
        <v>44</v>
      </c>
    </row>
    <row r="3133" customFormat="false" ht="15" hidden="false" customHeight="true" outlineLevel="0" collapsed="false">
      <c r="A3133" s="9" t="s">
        <v>13</v>
      </c>
      <c r="B3133" s="10" t="n">
        <v>41374</v>
      </c>
      <c r="C3133" s="10" t="n">
        <v>41375</v>
      </c>
      <c r="D3133" s="10" t="n">
        <v>41375</v>
      </c>
      <c r="E3133" s="11" t="n">
        <v>53</v>
      </c>
      <c r="F3133" s="11" t="n">
        <v>49.75</v>
      </c>
      <c r="G3133" s="11" t="n">
        <v>50.78</v>
      </c>
      <c r="H3133" s="11" t="n">
        <v>-5.59</v>
      </c>
      <c r="I3133" s="12" t="n">
        <v>69600</v>
      </c>
      <c r="J3133" s="9" t="n">
        <v>82</v>
      </c>
      <c r="K3133" s="9" t="n">
        <v>35</v>
      </c>
    </row>
    <row r="3134" customFormat="false" ht="15" hidden="false" customHeight="true" outlineLevel="0" collapsed="false">
      <c r="A3134" s="9" t="s">
        <v>13</v>
      </c>
      <c r="B3134" s="10" t="n">
        <v>41375</v>
      </c>
      <c r="C3134" s="10" t="n">
        <v>41376</v>
      </c>
      <c r="D3134" s="10" t="n">
        <v>41376</v>
      </c>
      <c r="E3134" s="11" t="n">
        <v>41.75</v>
      </c>
      <c r="F3134" s="11" t="n">
        <v>40.75</v>
      </c>
      <c r="G3134" s="11" t="n">
        <v>41.19</v>
      </c>
      <c r="H3134" s="11" t="n">
        <v>-9.59</v>
      </c>
      <c r="I3134" s="12" t="n">
        <v>9600</v>
      </c>
      <c r="J3134" s="9" t="n">
        <v>12</v>
      </c>
      <c r="K3134" s="9" t="n">
        <v>15</v>
      </c>
    </row>
    <row r="3135" customFormat="false" ht="15" hidden="false" customHeight="true" outlineLevel="0" collapsed="false">
      <c r="A3135" s="9" t="s">
        <v>13</v>
      </c>
      <c r="B3135" s="10" t="n">
        <v>41376</v>
      </c>
      <c r="C3135" s="10" t="n">
        <v>41379</v>
      </c>
      <c r="D3135" s="10" t="n">
        <v>41379</v>
      </c>
      <c r="E3135" s="11" t="n">
        <v>48</v>
      </c>
      <c r="F3135" s="11" t="n">
        <v>46</v>
      </c>
      <c r="G3135" s="11" t="n">
        <v>47.34</v>
      </c>
      <c r="H3135" s="11" t="n">
        <v>6.15</v>
      </c>
      <c r="I3135" s="12" t="n">
        <v>20800</v>
      </c>
      <c r="J3135" s="9" t="n">
        <v>24</v>
      </c>
      <c r="K3135" s="9" t="n">
        <v>25</v>
      </c>
    </row>
    <row r="3136" customFormat="false" ht="15" hidden="false" customHeight="true" outlineLevel="0" collapsed="false">
      <c r="A3136" s="9" t="s">
        <v>13</v>
      </c>
      <c r="B3136" s="10" t="n">
        <v>41379</v>
      </c>
      <c r="C3136" s="10" t="n">
        <v>41380</v>
      </c>
      <c r="D3136" s="10" t="n">
        <v>41380</v>
      </c>
      <c r="E3136" s="11" t="n">
        <v>49</v>
      </c>
      <c r="F3136" s="11" t="n">
        <v>47.55</v>
      </c>
      <c r="G3136" s="11" t="n">
        <v>48.38</v>
      </c>
      <c r="H3136" s="11" t="n">
        <v>1.04</v>
      </c>
      <c r="I3136" s="12" t="n">
        <v>17600</v>
      </c>
      <c r="J3136" s="9" t="n">
        <v>22</v>
      </c>
      <c r="K3136" s="9" t="n">
        <v>23</v>
      </c>
    </row>
    <row r="3137" customFormat="false" ht="15" hidden="false" customHeight="true" outlineLevel="0" collapsed="false">
      <c r="A3137" s="9" t="s">
        <v>13</v>
      </c>
      <c r="B3137" s="10" t="n">
        <v>41380</v>
      </c>
      <c r="C3137" s="10" t="n">
        <v>41381</v>
      </c>
      <c r="D3137" s="10" t="n">
        <v>41381</v>
      </c>
      <c r="E3137" s="11" t="n">
        <v>49</v>
      </c>
      <c r="F3137" s="11" t="n">
        <v>47.55</v>
      </c>
      <c r="G3137" s="11" t="n">
        <v>48.37</v>
      </c>
      <c r="H3137" s="11" t="n">
        <v>-0.01</v>
      </c>
      <c r="I3137" s="12" t="n">
        <v>46400</v>
      </c>
      <c r="J3137" s="9" t="n">
        <v>57</v>
      </c>
      <c r="K3137" s="9" t="n">
        <v>35</v>
      </c>
    </row>
    <row r="3138" customFormat="false" ht="15" hidden="false" customHeight="true" outlineLevel="0" collapsed="false">
      <c r="A3138" s="9" t="s">
        <v>13</v>
      </c>
      <c r="B3138" s="10" t="n">
        <v>41381</v>
      </c>
      <c r="C3138" s="10" t="n">
        <v>41382</v>
      </c>
      <c r="D3138" s="10" t="n">
        <v>41382</v>
      </c>
      <c r="E3138" s="11" t="n">
        <v>62.5</v>
      </c>
      <c r="F3138" s="11" t="n">
        <v>57</v>
      </c>
      <c r="G3138" s="11" t="n">
        <v>59.05</v>
      </c>
      <c r="H3138" s="11" t="n">
        <v>10.68</v>
      </c>
      <c r="I3138" s="12" t="n">
        <v>46400</v>
      </c>
      <c r="J3138" s="9" t="n">
        <v>50</v>
      </c>
      <c r="K3138" s="9" t="n">
        <v>33</v>
      </c>
    </row>
    <row r="3139" customFormat="false" ht="15" hidden="false" customHeight="true" outlineLevel="0" collapsed="false">
      <c r="A3139" s="9" t="s">
        <v>13</v>
      </c>
      <c r="B3139" s="10" t="n">
        <v>41382</v>
      </c>
      <c r="C3139" s="10" t="n">
        <v>41383</v>
      </c>
      <c r="D3139" s="10" t="n">
        <v>41383</v>
      </c>
      <c r="E3139" s="11" t="n">
        <v>59</v>
      </c>
      <c r="F3139" s="11" t="n">
        <v>54.5</v>
      </c>
      <c r="G3139" s="11" t="n">
        <v>57.14</v>
      </c>
      <c r="H3139" s="11" t="n">
        <v>-1.91</v>
      </c>
      <c r="I3139" s="12" t="n">
        <v>25600</v>
      </c>
      <c r="J3139" s="9" t="n">
        <v>32</v>
      </c>
      <c r="K3139" s="9" t="n">
        <v>22</v>
      </c>
    </row>
    <row r="3140" customFormat="false" ht="15" hidden="false" customHeight="true" outlineLevel="0" collapsed="false">
      <c r="A3140" s="9" t="s">
        <v>13</v>
      </c>
      <c r="B3140" s="10" t="n">
        <v>41383</v>
      </c>
      <c r="C3140" s="10" t="n">
        <v>41386</v>
      </c>
      <c r="D3140" s="10" t="n">
        <v>41386</v>
      </c>
      <c r="E3140" s="11" t="n">
        <v>50.25</v>
      </c>
      <c r="F3140" s="11" t="n">
        <v>47.5</v>
      </c>
      <c r="G3140" s="11" t="n">
        <v>48.62</v>
      </c>
      <c r="H3140" s="11" t="n">
        <v>-8.52</v>
      </c>
      <c r="I3140" s="12" t="n">
        <v>36800</v>
      </c>
      <c r="J3140" s="9" t="n">
        <v>45</v>
      </c>
      <c r="K3140" s="9" t="n">
        <v>26</v>
      </c>
    </row>
    <row r="3141" customFormat="false" ht="15" hidden="false" customHeight="true" outlineLevel="0" collapsed="false">
      <c r="A3141" s="9" t="s">
        <v>13</v>
      </c>
      <c r="B3141" s="10" t="n">
        <v>41386</v>
      </c>
      <c r="C3141" s="10" t="n">
        <v>41387</v>
      </c>
      <c r="D3141" s="10" t="n">
        <v>41387</v>
      </c>
      <c r="E3141" s="11" t="n">
        <v>48.95</v>
      </c>
      <c r="F3141" s="11" t="n">
        <v>47</v>
      </c>
      <c r="G3141" s="11" t="n">
        <v>47.94</v>
      </c>
      <c r="H3141" s="11" t="n">
        <v>-0.68</v>
      </c>
      <c r="I3141" s="12" t="n">
        <v>17600</v>
      </c>
      <c r="J3141" s="9" t="n">
        <v>22</v>
      </c>
      <c r="K3141" s="9" t="n">
        <v>17</v>
      </c>
    </row>
    <row r="3142" customFormat="false" ht="15" hidden="false" customHeight="true" outlineLevel="0" collapsed="false">
      <c r="A3142" s="9" t="s">
        <v>13</v>
      </c>
      <c r="B3142" s="10" t="n">
        <v>41387</v>
      </c>
      <c r="C3142" s="10" t="n">
        <v>41388</v>
      </c>
      <c r="D3142" s="10" t="n">
        <v>41388</v>
      </c>
      <c r="E3142" s="11" t="n">
        <v>45.75</v>
      </c>
      <c r="F3142" s="11" t="n">
        <v>44.25</v>
      </c>
      <c r="G3142" s="11" t="n">
        <v>45.3</v>
      </c>
      <c r="H3142" s="11" t="n">
        <v>-2.64</v>
      </c>
      <c r="I3142" s="12" t="n">
        <v>44000</v>
      </c>
      <c r="J3142" s="9" t="n">
        <v>51</v>
      </c>
      <c r="K3142" s="9" t="n">
        <v>32</v>
      </c>
    </row>
    <row r="3143" customFormat="false" ht="15" hidden="false" customHeight="true" outlineLevel="0" collapsed="false">
      <c r="A3143" s="9" t="s">
        <v>13</v>
      </c>
      <c r="B3143" s="10" t="n">
        <v>41388</v>
      </c>
      <c r="C3143" s="10" t="n">
        <v>41389</v>
      </c>
      <c r="D3143" s="10" t="n">
        <v>41389</v>
      </c>
      <c r="E3143" s="11" t="n">
        <v>46.5</v>
      </c>
      <c r="F3143" s="11" t="n">
        <v>46</v>
      </c>
      <c r="G3143" s="11" t="n">
        <v>46.17</v>
      </c>
      <c r="H3143" s="11" t="n">
        <v>0.87</v>
      </c>
      <c r="I3143" s="12" t="n">
        <v>8000</v>
      </c>
      <c r="J3143" s="9" t="n">
        <v>9</v>
      </c>
      <c r="K3143" s="9" t="n">
        <v>10</v>
      </c>
    </row>
    <row r="3144" customFormat="false" ht="15" hidden="false" customHeight="true" outlineLevel="0" collapsed="false">
      <c r="A3144" s="9" t="s">
        <v>13</v>
      </c>
      <c r="B3144" s="10" t="n">
        <v>41389</v>
      </c>
      <c r="C3144" s="10" t="n">
        <v>41390</v>
      </c>
      <c r="D3144" s="10" t="n">
        <v>41390</v>
      </c>
      <c r="E3144" s="11" t="n">
        <v>40</v>
      </c>
      <c r="F3144" s="11" t="n">
        <v>39</v>
      </c>
      <c r="G3144" s="11" t="n">
        <v>39.59</v>
      </c>
      <c r="H3144" s="11" t="n">
        <v>-6.58</v>
      </c>
      <c r="I3144" s="12" t="n">
        <v>20000</v>
      </c>
      <c r="J3144" s="9" t="n">
        <v>25</v>
      </c>
      <c r="K3144" s="9" t="n">
        <v>18</v>
      </c>
    </row>
    <row r="3145" customFormat="false" ht="15" hidden="false" customHeight="true" outlineLevel="0" collapsed="false">
      <c r="A3145" s="9" t="s">
        <v>13</v>
      </c>
      <c r="B3145" s="10" t="n">
        <v>41390</v>
      </c>
      <c r="C3145" s="10" t="n">
        <v>41393</v>
      </c>
      <c r="D3145" s="10" t="n">
        <v>41393</v>
      </c>
      <c r="E3145" s="11" t="n">
        <v>42.75</v>
      </c>
      <c r="F3145" s="11" t="n">
        <v>41.5</v>
      </c>
      <c r="G3145" s="11" t="n">
        <v>42.03</v>
      </c>
      <c r="H3145" s="11" t="n">
        <v>2.44</v>
      </c>
      <c r="I3145" s="12" t="n">
        <v>18400</v>
      </c>
      <c r="J3145" s="9" t="n">
        <v>21</v>
      </c>
      <c r="K3145" s="9" t="n">
        <v>15</v>
      </c>
    </row>
    <row r="3146" customFormat="false" ht="15" hidden="false" customHeight="true" outlineLevel="0" collapsed="false">
      <c r="A3146" s="9" t="s">
        <v>13</v>
      </c>
      <c r="B3146" s="10" t="n">
        <v>41393</v>
      </c>
      <c r="C3146" s="10" t="n">
        <v>41394</v>
      </c>
      <c r="D3146" s="10" t="n">
        <v>41394</v>
      </c>
      <c r="E3146" s="11" t="n">
        <v>47.5</v>
      </c>
      <c r="F3146" s="11" t="n">
        <v>45</v>
      </c>
      <c r="G3146" s="11" t="n">
        <v>46.45</v>
      </c>
      <c r="H3146" s="11" t="n">
        <v>4.42</v>
      </c>
      <c r="I3146" s="12" t="n">
        <v>34400</v>
      </c>
      <c r="J3146" s="9" t="n">
        <v>42</v>
      </c>
      <c r="K3146" s="9" t="n">
        <v>30</v>
      </c>
    </row>
    <row r="3147" customFormat="false" ht="15" hidden="false" customHeight="true" outlineLevel="0" collapsed="false">
      <c r="A3147" s="9" t="s">
        <v>13</v>
      </c>
      <c r="B3147" s="10" t="n">
        <v>41394</v>
      </c>
      <c r="C3147" s="10" t="n">
        <v>41395</v>
      </c>
      <c r="D3147" s="10" t="n">
        <v>41395</v>
      </c>
      <c r="E3147" s="11" t="n">
        <v>41.75</v>
      </c>
      <c r="F3147" s="11" t="n">
        <v>39</v>
      </c>
      <c r="G3147" s="11" t="n">
        <v>41.23</v>
      </c>
      <c r="H3147" s="11" t="n">
        <v>-5.22</v>
      </c>
      <c r="I3147" s="12" t="n">
        <v>40800</v>
      </c>
      <c r="J3147" s="9" t="n">
        <v>51</v>
      </c>
      <c r="K3147" s="9" t="n">
        <v>28</v>
      </c>
    </row>
    <row r="3148" customFormat="false" ht="15" hidden="false" customHeight="true" outlineLevel="0" collapsed="false">
      <c r="A3148" s="9" t="s">
        <v>13</v>
      </c>
      <c r="B3148" s="10" t="n">
        <v>41395</v>
      </c>
      <c r="C3148" s="10" t="n">
        <v>41396</v>
      </c>
      <c r="D3148" s="10" t="n">
        <v>41396</v>
      </c>
      <c r="E3148" s="11" t="n">
        <v>42.25</v>
      </c>
      <c r="F3148" s="11" t="n">
        <v>41.5</v>
      </c>
      <c r="G3148" s="11" t="n">
        <v>42.11</v>
      </c>
      <c r="H3148" s="11" t="n">
        <v>0.88</v>
      </c>
      <c r="I3148" s="12" t="n">
        <v>21600</v>
      </c>
      <c r="J3148" s="9" t="n">
        <v>27</v>
      </c>
      <c r="K3148" s="9" t="n">
        <v>18</v>
      </c>
    </row>
    <row r="3149" customFormat="false" ht="15" hidden="false" customHeight="true" outlineLevel="0" collapsed="false">
      <c r="A3149" s="9" t="s">
        <v>13</v>
      </c>
      <c r="B3149" s="10" t="n">
        <v>41396</v>
      </c>
      <c r="C3149" s="10" t="n">
        <v>41397</v>
      </c>
      <c r="D3149" s="10" t="n">
        <v>41397</v>
      </c>
      <c r="E3149" s="11" t="n">
        <v>37.5</v>
      </c>
      <c r="F3149" s="11" t="n">
        <v>36.75</v>
      </c>
      <c r="G3149" s="11" t="n">
        <v>37.07</v>
      </c>
      <c r="H3149" s="11" t="n">
        <v>-5.04</v>
      </c>
      <c r="I3149" s="12" t="n">
        <v>13600</v>
      </c>
      <c r="J3149" s="9" t="n">
        <v>14</v>
      </c>
      <c r="K3149" s="9" t="n">
        <v>13</v>
      </c>
    </row>
    <row r="3150" customFormat="false" ht="15" hidden="false" customHeight="true" outlineLevel="0" collapsed="false">
      <c r="A3150" s="9" t="s">
        <v>13</v>
      </c>
      <c r="B3150" s="10" t="n">
        <v>41397</v>
      </c>
      <c r="C3150" s="10" t="n">
        <v>41400</v>
      </c>
      <c r="D3150" s="10" t="n">
        <v>41400</v>
      </c>
      <c r="E3150" s="11" t="n">
        <v>40.25</v>
      </c>
      <c r="F3150" s="11" t="n">
        <v>39.75</v>
      </c>
      <c r="G3150" s="11" t="n">
        <v>39.98</v>
      </c>
      <c r="H3150" s="11" t="n">
        <v>2.91</v>
      </c>
      <c r="I3150" s="12" t="n">
        <v>33600</v>
      </c>
      <c r="J3150" s="9" t="n">
        <v>41</v>
      </c>
      <c r="K3150" s="9" t="n">
        <v>32</v>
      </c>
    </row>
    <row r="3151" customFormat="false" ht="15" hidden="false" customHeight="true" outlineLevel="0" collapsed="false">
      <c r="A3151" s="9" t="s">
        <v>13</v>
      </c>
      <c r="B3151" s="10" t="n">
        <v>41400</v>
      </c>
      <c r="C3151" s="10" t="n">
        <v>41401</v>
      </c>
      <c r="D3151" s="10" t="n">
        <v>41401</v>
      </c>
      <c r="E3151" s="11" t="n">
        <v>39.9</v>
      </c>
      <c r="F3151" s="11" t="n">
        <v>38.75</v>
      </c>
      <c r="G3151" s="11" t="n">
        <v>39.2</v>
      </c>
      <c r="H3151" s="11" t="n">
        <v>-0.78</v>
      </c>
      <c r="I3151" s="12" t="n">
        <v>39200</v>
      </c>
      <c r="J3151" s="9" t="n">
        <v>48</v>
      </c>
      <c r="K3151" s="9" t="n">
        <v>26</v>
      </c>
    </row>
    <row r="3152" customFormat="false" ht="15" hidden="false" customHeight="true" outlineLevel="0" collapsed="false">
      <c r="A3152" s="9" t="s">
        <v>13</v>
      </c>
      <c r="B3152" s="10" t="n">
        <v>41401</v>
      </c>
      <c r="C3152" s="10" t="n">
        <v>41402</v>
      </c>
      <c r="D3152" s="10" t="n">
        <v>41402</v>
      </c>
      <c r="E3152" s="11" t="n">
        <v>41</v>
      </c>
      <c r="F3152" s="11" t="n">
        <v>40</v>
      </c>
      <c r="G3152" s="11" t="n">
        <v>40.53</v>
      </c>
      <c r="H3152" s="11" t="n">
        <v>1.33</v>
      </c>
      <c r="I3152" s="12" t="n">
        <v>31200</v>
      </c>
      <c r="J3152" s="9" t="n">
        <v>39</v>
      </c>
      <c r="K3152" s="9" t="n">
        <v>24</v>
      </c>
    </row>
    <row r="3153" customFormat="false" ht="15" hidden="false" customHeight="true" outlineLevel="0" collapsed="false">
      <c r="A3153" s="9" t="s">
        <v>13</v>
      </c>
      <c r="B3153" s="10" t="n">
        <v>41402</v>
      </c>
      <c r="C3153" s="10" t="n">
        <v>41403</v>
      </c>
      <c r="D3153" s="10" t="n">
        <v>41403</v>
      </c>
      <c r="E3153" s="11" t="n">
        <v>45.25</v>
      </c>
      <c r="F3153" s="11" t="n">
        <v>43.75</v>
      </c>
      <c r="G3153" s="11" t="n">
        <v>44.88</v>
      </c>
      <c r="H3153" s="11" t="n">
        <v>4.35</v>
      </c>
      <c r="I3153" s="12" t="n">
        <v>29600</v>
      </c>
      <c r="J3153" s="9" t="n">
        <v>34</v>
      </c>
      <c r="K3153" s="9" t="n">
        <v>30</v>
      </c>
    </row>
    <row r="3154" customFormat="false" ht="15" hidden="false" customHeight="true" outlineLevel="0" collapsed="false">
      <c r="A3154" s="9" t="s">
        <v>13</v>
      </c>
      <c r="B3154" s="10" t="n">
        <v>41403</v>
      </c>
      <c r="C3154" s="10" t="n">
        <v>41404</v>
      </c>
      <c r="D3154" s="10" t="n">
        <v>41404</v>
      </c>
      <c r="E3154" s="11" t="n">
        <v>57.5</v>
      </c>
      <c r="F3154" s="11" t="n">
        <v>51.25</v>
      </c>
      <c r="G3154" s="11" t="n">
        <v>54.24</v>
      </c>
      <c r="H3154" s="11" t="n">
        <v>9.36</v>
      </c>
      <c r="I3154" s="12" t="n">
        <v>108800</v>
      </c>
      <c r="J3154" s="9" t="n">
        <v>130</v>
      </c>
      <c r="K3154" s="9" t="n">
        <v>51</v>
      </c>
    </row>
    <row r="3155" customFormat="false" ht="15" hidden="false" customHeight="true" outlineLevel="0" collapsed="false">
      <c r="A3155" s="9" t="s">
        <v>13</v>
      </c>
      <c r="B3155" s="10" t="n">
        <v>41404</v>
      </c>
      <c r="C3155" s="10" t="n">
        <v>41407</v>
      </c>
      <c r="D3155" s="10" t="n">
        <v>41407</v>
      </c>
      <c r="E3155" s="11" t="n">
        <v>40.75</v>
      </c>
      <c r="F3155" s="11" t="n">
        <v>39.25</v>
      </c>
      <c r="G3155" s="11" t="n">
        <v>39.76</v>
      </c>
      <c r="H3155" s="11" t="n">
        <v>-14.48</v>
      </c>
      <c r="I3155" s="12" t="n">
        <v>45600</v>
      </c>
      <c r="J3155" s="9" t="n">
        <v>56</v>
      </c>
      <c r="K3155" s="9" t="n">
        <v>32</v>
      </c>
    </row>
    <row r="3156" customFormat="false" ht="15" hidden="false" customHeight="true" outlineLevel="0" collapsed="false">
      <c r="A3156" s="9" t="s">
        <v>13</v>
      </c>
      <c r="B3156" s="10" t="n">
        <v>41407</v>
      </c>
      <c r="C3156" s="10" t="n">
        <v>41408</v>
      </c>
      <c r="D3156" s="10" t="n">
        <v>41408</v>
      </c>
      <c r="E3156" s="11" t="n">
        <v>41.25</v>
      </c>
      <c r="F3156" s="11" t="n">
        <v>40.25</v>
      </c>
      <c r="G3156" s="11" t="n">
        <v>40.56</v>
      </c>
      <c r="H3156" s="11" t="n">
        <v>0.8</v>
      </c>
      <c r="I3156" s="12" t="n">
        <v>49600</v>
      </c>
      <c r="J3156" s="9" t="n">
        <v>60</v>
      </c>
      <c r="K3156" s="9" t="n">
        <v>32</v>
      </c>
    </row>
    <row r="3157" customFormat="false" ht="15" hidden="false" customHeight="true" outlineLevel="0" collapsed="false">
      <c r="A3157" s="9" t="s">
        <v>13</v>
      </c>
      <c r="B3157" s="10" t="n">
        <v>41408</v>
      </c>
      <c r="C3157" s="10" t="n">
        <v>41409</v>
      </c>
      <c r="D3157" s="10" t="n">
        <v>41409</v>
      </c>
      <c r="E3157" s="11" t="n">
        <v>48</v>
      </c>
      <c r="F3157" s="11" t="n">
        <v>46.5</v>
      </c>
      <c r="G3157" s="11" t="n">
        <v>47.2</v>
      </c>
      <c r="H3157" s="11" t="n">
        <v>6.64</v>
      </c>
      <c r="I3157" s="12" t="n">
        <v>62400</v>
      </c>
      <c r="J3157" s="9" t="n">
        <v>72</v>
      </c>
      <c r="K3157" s="9" t="n">
        <v>38</v>
      </c>
    </row>
    <row r="3158" customFormat="false" ht="15" hidden="false" customHeight="true" outlineLevel="0" collapsed="false">
      <c r="A3158" s="9" t="s">
        <v>13</v>
      </c>
      <c r="B3158" s="10" t="n">
        <v>41409</v>
      </c>
      <c r="C3158" s="10" t="n">
        <v>41410</v>
      </c>
      <c r="D3158" s="10" t="n">
        <v>41410</v>
      </c>
      <c r="E3158" s="11" t="n">
        <v>50</v>
      </c>
      <c r="F3158" s="11" t="n">
        <v>48.5</v>
      </c>
      <c r="G3158" s="11" t="n">
        <v>49.24</v>
      </c>
      <c r="H3158" s="11" t="n">
        <v>2.04</v>
      </c>
      <c r="I3158" s="12" t="n">
        <v>34400</v>
      </c>
      <c r="J3158" s="9" t="n">
        <v>42</v>
      </c>
      <c r="K3158" s="9" t="n">
        <v>30</v>
      </c>
    </row>
    <row r="3159" customFormat="false" ht="15" hidden="false" customHeight="true" outlineLevel="0" collapsed="false">
      <c r="A3159" s="9" t="s">
        <v>13</v>
      </c>
      <c r="B3159" s="10" t="n">
        <v>41410</v>
      </c>
      <c r="C3159" s="10" t="n">
        <v>41411</v>
      </c>
      <c r="D3159" s="10" t="n">
        <v>41411</v>
      </c>
      <c r="E3159" s="11" t="n">
        <v>47</v>
      </c>
      <c r="F3159" s="11" t="n">
        <v>45</v>
      </c>
      <c r="G3159" s="11" t="n">
        <v>46.33</v>
      </c>
      <c r="H3159" s="11" t="n">
        <v>-2.91</v>
      </c>
      <c r="I3159" s="12" t="n">
        <v>63200</v>
      </c>
      <c r="J3159" s="9" t="n">
        <v>72</v>
      </c>
      <c r="K3159" s="9" t="n">
        <v>39</v>
      </c>
    </row>
    <row r="3160" customFormat="false" ht="15" hidden="false" customHeight="true" outlineLevel="0" collapsed="false">
      <c r="A3160" s="9" t="s">
        <v>13</v>
      </c>
      <c r="B3160" s="10" t="n">
        <v>41411</v>
      </c>
      <c r="C3160" s="10" t="n">
        <v>41414</v>
      </c>
      <c r="D3160" s="10" t="n">
        <v>41414</v>
      </c>
      <c r="E3160" s="11" t="n">
        <v>48.5</v>
      </c>
      <c r="F3160" s="11" t="n">
        <v>47</v>
      </c>
      <c r="G3160" s="11" t="n">
        <v>47.78</v>
      </c>
      <c r="H3160" s="11" t="n">
        <v>1.45</v>
      </c>
      <c r="I3160" s="12" t="n">
        <v>60800</v>
      </c>
      <c r="J3160" s="9" t="n">
        <v>70</v>
      </c>
      <c r="K3160" s="9" t="n">
        <v>35</v>
      </c>
    </row>
    <row r="3161" customFormat="false" ht="15" hidden="false" customHeight="true" outlineLevel="0" collapsed="false">
      <c r="A3161" s="9" t="s">
        <v>13</v>
      </c>
      <c r="B3161" s="10" t="n">
        <v>41414</v>
      </c>
      <c r="C3161" s="10" t="n">
        <v>41415</v>
      </c>
      <c r="D3161" s="10" t="n">
        <v>41415</v>
      </c>
      <c r="E3161" s="11" t="n">
        <v>86</v>
      </c>
      <c r="F3161" s="11" t="n">
        <v>70.75</v>
      </c>
      <c r="G3161" s="11" t="n">
        <v>73.67</v>
      </c>
      <c r="H3161" s="11" t="n">
        <v>25.89</v>
      </c>
      <c r="I3161" s="12" t="n">
        <v>79200</v>
      </c>
      <c r="J3161" s="9" t="n">
        <v>99</v>
      </c>
      <c r="K3161" s="9" t="n">
        <v>43</v>
      </c>
    </row>
    <row r="3162" customFormat="false" ht="15" hidden="false" customHeight="true" outlineLevel="0" collapsed="false">
      <c r="A3162" s="9" t="s">
        <v>13</v>
      </c>
      <c r="B3162" s="10" t="n">
        <v>41415</v>
      </c>
      <c r="C3162" s="10" t="n">
        <v>41416</v>
      </c>
      <c r="D3162" s="10" t="n">
        <v>41416</v>
      </c>
      <c r="E3162" s="11" t="n">
        <v>83.5</v>
      </c>
      <c r="F3162" s="11" t="n">
        <v>75</v>
      </c>
      <c r="G3162" s="11" t="n">
        <v>79.85</v>
      </c>
      <c r="H3162" s="11" t="n">
        <v>6.18</v>
      </c>
      <c r="I3162" s="12" t="n">
        <v>54400</v>
      </c>
      <c r="J3162" s="9" t="n">
        <v>65</v>
      </c>
      <c r="K3162" s="9" t="n">
        <v>39</v>
      </c>
    </row>
    <row r="3163" customFormat="false" ht="15" hidden="false" customHeight="true" outlineLevel="0" collapsed="false">
      <c r="A3163" s="9" t="s">
        <v>13</v>
      </c>
      <c r="B3163" s="10" t="n">
        <v>41416</v>
      </c>
      <c r="C3163" s="10" t="n">
        <v>41417</v>
      </c>
      <c r="D3163" s="10" t="n">
        <v>41417</v>
      </c>
      <c r="E3163" s="11" t="n">
        <v>49</v>
      </c>
      <c r="F3163" s="11" t="n">
        <v>46</v>
      </c>
      <c r="G3163" s="11" t="n">
        <v>47.14</v>
      </c>
      <c r="H3163" s="11" t="n">
        <v>-32.71</v>
      </c>
      <c r="I3163" s="12" t="n">
        <v>48000</v>
      </c>
      <c r="J3163" s="9" t="n">
        <v>55</v>
      </c>
      <c r="K3163" s="9" t="n">
        <v>35</v>
      </c>
    </row>
    <row r="3164" customFormat="false" ht="15" hidden="false" customHeight="true" outlineLevel="0" collapsed="false">
      <c r="A3164" s="9" t="s">
        <v>13</v>
      </c>
      <c r="B3164" s="10" t="n">
        <v>41417</v>
      </c>
      <c r="C3164" s="10" t="n">
        <v>41418</v>
      </c>
      <c r="D3164" s="10" t="n">
        <v>41418</v>
      </c>
      <c r="E3164" s="11" t="n">
        <v>38.25</v>
      </c>
      <c r="F3164" s="11" t="n">
        <v>36.55</v>
      </c>
      <c r="G3164" s="11" t="n">
        <v>37.39</v>
      </c>
      <c r="H3164" s="11" t="n">
        <v>-9.75</v>
      </c>
      <c r="I3164" s="12" t="n">
        <v>32000</v>
      </c>
      <c r="J3164" s="9" t="n">
        <v>38</v>
      </c>
      <c r="K3164" s="9" t="n">
        <v>27</v>
      </c>
    </row>
    <row r="3165" customFormat="false" ht="15" hidden="false" customHeight="true" outlineLevel="0" collapsed="false">
      <c r="A3165" s="9" t="s">
        <v>13</v>
      </c>
      <c r="B3165" s="10" t="n">
        <v>41418</v>
      </c>
      <c r="C3165" s="10" t="n">
        <v>41422</v>
      </c>
      <c r="D3165" s="10" t="n">
        <v>41422</v>
      </c>
      <c r="E3165" s="11" t="n">
        <v>44.5</v>
      </c>
      <c r="F3165" s="11" t="n">
        <v>43</v>
      </c>
      <c r="G3165" s="11" t="n">
        <v>43.33</v>
      </c>
      <c r="H3165" s="11" t="n">
        <v>5.94</v>
      </c>
      <c r="I3165" s="12" t="n">
        <v>39200</v>
      </c>
      <c r="J3165" s="9" t="n">
        <v>47</v>
      </c>
      <c r="K3165" s="9" t="n">
        <v>27</v>
      </c>
    </row>
    <row r="3166" customFormat="false" ht="15" hidden="false" customHeight="true" outlineLevel="0" collapsed="false">
      <c r="A3166" s="9" t="s">
        <v>13</v>
      </c>
      <c r="B3166" s="10" t="n">
        <v>41422</v>
      </c>
      <c r="C3166" s="10" t="n">
        <v>41423</v>
      </c>
      <c r="D3166" s="10" t="n">
        <v>41423</v>
      </c>
      <c r="E3166" s="11" t="n">
        <v>65.75</v>
      </c>
      <c r="F3166" s="11" t="n">
        <v>60</v>
      </c>
      <c r="G3166" s="11" t="n">
        <v>63.19</v>
      </c>
      <c r="H3166" s="11" t="n">
        <v>19.86</v>
      </c>
      <c r="I3166" s="12" t="n">
        <v>40800</v>
      </c>
      <c r="J3166" s="9" t="n">
        <v>51</v>
      </c>
      <c r="K3166" s="9" t="n">
        <v>30</v>
      </c>
    </row>
    <row r="3167" customFormat="false" ht="15" hidden="false" customHeight="true" outlineLevel="0" collapsed="false">
      <c r="A3167" s="9" t="s">
        <v>13</v>
      </c>
      <c r="B3167" s="10" t="n">
        <v>41423</v>
      </c>
      <c r="C3167" s="10" t="n">
        <v>41424</v>
      </c>
      <c r="D3167" s="10" t="n">
        <v>41424</v>
      </c>
      <c r="E3167" s="11" t="n">
        <v>105</v>
      </c>
      <c r="F3167" s="11" t="n">
        <v>95</v>
      </c>
      <c r="G3167" s="11" t="n">
        <v>100.26</v>
      </c>
      <c r="H3167" s="11" t="n">
        <v>37.07</v>
      </c>
      <c r="I3167" s="12" t="n">
        <v>34400</v>
      </c>
      <c r="J3167" s="9" t="n">
        <v>43</v>
      </c>
      <c r="K3167" s="9" t="n">
        <v>27</v>
      </c>
    </row>
    <row r="3168" customFormat="false" ht="15" hidden="false" customHeight="true" outlineLevel="0" collapsed="false">
      <c r="A3168" s="9" t="s">
        <v>13</v>
      </c>
      <c r="B3168" s="10" t="n">
        <v>41424</v>
      </c>
      <c r="C3168" s="10" t="n">
        <v>41425</v>
      </c>
      <c r="D3168" s="10" t="n">
        <v>41425</v>
      </c>
      <c r="E3168" s="11" t="n">
        <v>96.5</v>
      </c>
      <c r="F3168" s="11" t="n">
        <v>85</v>
      </c>
      <c r="G3168" s="11" t="n">
        <v>92.47</v>
      </c>
      <c r="H3168" s="11" t="n">
        <v>-7.79</v>
      </c>
      <c r="I3168" s="12" t="n">
        <v>33600</v>
      </c>
      <c r="J3168" s="9" t="n">
        <v>41</v>
      </c>
      <c r="K3168" s="9" t="n">
        <v>24</v>
      </c>
    </row>
    <row r="3169" customFormat="false" ht="15" hidden="false" customHeight="true" outlineLevel="0" collapsed="false">
      <c r="A3169" s="9" t="s">
        <v>13</v>
      </c>
      <c r="B3169" s="10" t="n">
        <v>41425</v>
      </c>
      <c r="C3169" s="10" t="n">
        <v>41428</v>
      </c>
      <c r="D3169" s="10" t="n">
        <v>41428</v>
      </c>
      <c r="E3169" s="11" t="n">
        <v>52</v>
      </c>
      <c r="F3169" s="11" t="n">
        <v>47</v>
      </c>
      <c r="G3169" s="11" t="n">
        <v>48.5</v>
      </c>
      <c r="H3169" s="11" t="n">
        <v>-43.97</v>
      </c>
      <c r="I3169" s="12" t="n">
        <v>28800</v>
      </c>
      <c r="J3169" s="9" t="n">
        <v>36</v>
      </c>
      <c r="K3169" s="9" t="n">
        <v>32</v>
      </c>
    </row>
    <row r="3170" customFormat="false" ht="15" hidden="false" customHeight="true" outlineLevel="0" collapsed="false">
      <c r="A3170" s="9" t="s">
        <v>13</v>
      </c>
      <c r="B3170" s="10" t="n">
        <v>41428</v>
      </c>
      <c r="C3170" s="10" t="n">
        <v>41429</v>
      </c>
      <c r="D3170" s="10" t="n">
        <v>41429</v>
      </c>
      <c r="E3170" s="11" t="n">
        <v>38.25</v>
      </c>
      <c r="F3170" s="11" t="n">
        <v>37</v>
      </c>
      <c r="G3170" s="11" t="n">
        <v>37.47</v>
      </c>
      <c r="H3170" s="11" t="n">
        <v>-11.03</v>
      </c>
      <c r="I3170" s="12" t="n">
        <v>48000</v>
      </c>
      <c r="J3170" s="9" t="n">
        <v>60</v>
      </c>
      <c r="K3170" s="9" t="n">
        <v>31</v>
      </c>
    </row>
    <row r="3171" customFormat="false" ht="15" hidden="false" customHeight="true" outlineLevel="0" collapsed="false">
      <c r="A3171" s="9" t="s">
        <v>13</v>
      </c>
      <c r="B3171" s="10" t="n">
        <v>41429</v>
      </c>
      <c r="C3171" s="10" t="n">
        <v>41430</v>
      </c>
      <c r="D3171" s="10" t="n">
        <v>41430</v>
      </c>
      <c r="E3171" s="11" t="n">
        <v>38</v>
      </c>
      <c r="F3171" s="11" t="n">
        <v>37.25</v>
      </c>
      <c r="G3171" s="11" t="n">
        <v>37.75</v>
      </c>
      <c r="H3171" s="11" t="n">
        <v>0.28</v>
      </c>
      <c r="I3171" s="12" t="n">
        <v>28800</v>
      </c>
      <c r="J3171" s="9" t="n">
        <v>35</v>
      </c>
      <c r="K3171" s="9" t="n">
        <v>23</v>
      </c>
    </row>
    <row r="3172" customFormat="false" ht="15" hidden="false" customHeight="true" outlineLevel="0" collapsed="false">
      <c r="A3172" s="9" t="s">
        <v>13</v>
      </c>
      <c r="B3172" s="10" t="n">
        <v>41430</v>
      </c>
      <c r="C3172" s="10" t="n">
        <v>41431</v>
      </c>
      <c r="D3172" s="10" t="n">
        <v>41431</v>
      </c>
      <c r="E3172" s="11" t="n">
        <v>44.75</v>
      </c>
      <c r="F3172" s="11" t="n">
        <v>40</v>
      </c>
      <c r="G3172" s="11" t="n">
        <v>42.63</v>
      </c>
      <c r="H3172" s="11" t="n">
        <v>4.88</v>
      </c>
      <c r="I3172" s="12" t="n">
        <v>64800</v>
      </c>
      <c r="J3172" s="9" t="n">
        <v>80</v>
      </c>
      <c r="K3172" s="9" t="n">
        <v>40</v>
      </c>
    </row>
    <row r="3173" customFormat="false" ht="15" hidden="false" customHeight="true" outlineLevel="0" collapsed="false">
      <c r="A3173" s="9" t="s">
        <v>13</v>
      </c>
      <c r="B3173" s="10" t="n">
        <v>41431</v>
      </c>
      <c r="C3173" s="10" t="n">
        <v>41432</v>
      </c>
      <c r="D3173" s="10" t="n">
        <v>41432</v>
      </c>
      <c r="E3173" s="11" t="n">
        <v>42.25</v>
      </c>
      <c r="F3173" s="11" t="n">
        <v>39.05</v>
      </c>
      <c r="G3173" s="11" t="n">
        <v>40.24</v>
      </c>
      <c r="H3173" s="11" t="n">
        <v>-2.39</v>
      </c>
      <c r="I3173" s="12" t="n">
        <v>64000</v>
      </c>
      <c r="J3173" s="9" t="n">
        <v>73</v>
      </c>
      <c r="K3173" s="9" t="n">
        <v>35</v>
      </c>
    </row>
    <row r="3174" customFormat="false" ht="15" hidden="false" customHeight="true" outlineLevel="0" collapsed="false">
      <c r="A3174" s="9" t="s">
        <v>13</v>
      </c>
      <c r="B3174" s="10" t="n">
        <v>41432</v>
      </c>
      <c r="C3174" s="10" t="n">
        <v>41435</v>
      </c>
      <c r="D3174" s="10" t="n">
        <v>41435</v>
      </c>
      <c r="E3174" s="11" t="n">
        <v>52</v>
      </c>
      <c r="F3174" s="11" t="n">
        <v>50</v>
      </c>
      <c r="G3174" s="11" t="n">
        <v>50.68</v>
      </c>
      <c r="H3174" s="11" t="n">
        <v>10.44</v>
      </c>
      <c r="I3174" s="12" t="n">
        <v>32800</v>
      </c>
      <c r="J3174" s="9" t="n">
        <v>41</v>
      </c>
      <c r="K3174" s="9" t="n">
        <v>28</v>
      </c>
    </row>
    <row r="3175" customFormat="false" ht="15" hidden="false" customHeight="true" outlineLevel="0" collapsed="false">
      <c r="A3175" s="9" t="s">
        <v>13</v>
      </c>
      <c r="B3175" s="10" t="n">
        <v>41435</v>
      </c>
      <c r="C3175" s="10" t="n">
        <v>41436</v>
      </c>
      <c r="D3175" s="10" t="n">
        <v>41436</v>
      </c>
      <c r="E3175" s="11" t="n">
        <v>48</v>
      </c>
      <c r="F3175" s="11" t="n">
        <v>46.25</v>
      </c>
      <c r="G3175" s="11" t="n">
        <v>47.24</v>
      </c>
      <c r="H3175" s="11" t="n">
        <v>-3.44</v>
      </c>
      <c r="I3175" s="12" t="n">
        <v>38400</v>
      </c>
      <c r="J3175" s="9" t="n">
        <v>47</v>
      </c>
      <c r="K3175" s="9" t="n">
        <v>31</v>
      </c>
    </row>
    <row r="3176" customFormat="false" ht="15" hidden="false" customHeight="true" outlineLevel="0" collapsed="false">
      <c r="A3176" s="9" t="s">
        <v>13</v>
      </c>
      <c r="B3176" s="10" t="n">
        <v>41436</v>
      </c>
      <c r="C3176" s="10" t="n">
        <v>41437</v>
      </c>
      <c r="D3176" s="10" t="n">
        <v>41437</v>
      </c>
      <c r="E3176" s="11" t="n">
        <v>56.25</v>
      </c>
      <c r="F3176" s="11" t="n">
        <v>50.5</v>
      </c>
      <c r="G3176" s="11" t="n">
        <v>53.39</v>
      </c>
      <c r="H3176" s="11" t="n">
        <v>6.15</v>
      </c>
      <c r="I3176" s="12" t="n">
        <v>77600</v>
      </c>
      <c r="J3176" s="9" t="n">
        <v>96</v>
      </c>
      <c r="K3176" s="9" t="n">
        <v>43</v>
      </c>
    </row>
    <row r="3177" customFormat="false" ht="15" hidden="false" customHeight="true" outlineLevel="0" collapsed="false">
      <c r="A3177" s="9" t="s">
        <v>13</v>
      </c>
      <c r="B3177" s="10" t="n">
        <v>41437</v>
      </c>
      <c r="C3177" s="10" t="n">
        <v>41438</v>
      </c>
      <c r="D3177" s="10" t="n">
        <v>41438</v>
      </c>
      <c r="E3177" s="11" t="n">
        <v>48.5</v>
      </c>
      <c r="F3177" s="11" t="n">
        <v>45.25</v>
      </c>
      <c r="G3177" s="11" t="n">
        <v>46.58</v>
      </c>
      <c r="H3177" s="11" t="n">
        <v>-6.81</v>
      </c>
      <c r="I3177" s="12" t="n">
        <v>147200</v>
      </c>
      <c r="J3177" s="9" t="n">
        <v>172</v>
      </c>
      <c r="K3177" s="9" t="n">
        <v>49</v>
      </c>
    </row>
    <row r="3178" customFormat="false" ht="15" hidden="false" customHeight="true" outlineLevel="0" collapsed="false">
      <c r="A3178" s="9" t="s">
        <v>13</v>
      </c>
      <c r="B3178" s="10" t="n">
        <v>41438</v>
      </c>
      <c r="C3178" s="10" t="n">
        <v>41439</v>
      </c>
      <c r="D3178" s="10" t="n">
        <v>41439</v>
      </c>
      <c r="E3178" s="11" t="n">
        <v>35.05</v>
      </c>
      <c r="F3178" s="11" t="n">
        <v>35</v>
      </c>
      <c r="G3178" s="11" t="n">
        <v>35</v>
      </c>
      <c r="H3178" s="11" t="n">
        <v>-11.58</v>
      </c>
      <c r="I3178" s="12" t="n">
        <v>29600</v>
      </c>
      <c r="J3178" s="9" t="n">
        <v>37</v>
      </c>
      <c r="K3178" s="9" t="n">
        <v>22</v>
      </c>
    </row>
    <row r="3179" customFormat="false" ht="15" hidden="false" customHeight="true" outlineLevel="0" collapsed="false">
      <c r="A3179" s="9" t="s">
        <v>13</v>
      </c>
      <c r="B3179" s="10" t="n">
        <v>41439</v>
      </c>
      <c r="C3179" s="10" t="n">
        <v>41442</v>
      </c>
      <c r="D3179" s="10" t="n">
        <v>41442</v>
      </c>
      <c r="E3179" s="11" t="n">
        <v>46.05</v>
      </c>
      <c r="F3179" s="11" t="n">
        <v>45.25</v>
      </c>
      <c r="G3179" s="11" t="n">
        <v>45.77</v>
      </c>
      <c r="H3179" s="11" t="n">
        <v>10.77</v>
      </c>
      <c r="I3179" s="12" t="n">
        <v>36000</v>
      </c>
      <c r="J3179" s="9" t="n">
        <v>42</v>
      </c>
      <c r="K3179" s="9" t="n">
        <v>27</v>
      </c>
    </row>
    <row r="3180" customFormat="false" ht="15" hidden="false" customHeight="true" outlineLevel="0" collapsed="false">
      <c r="A3180" s="9" t="s">
        <v>13</v>
      </c>
      <c r="B3180" s="10" t="n">
        <v>41442</v>
      </c>
      <c r="C3180" s="10" t="n">
        <v>41443</v>
      </c>
      <c r="D3180" s="10" t="n">
        <v>41443</v>
      </c>
      <c r="E3180" s="11" t="n">
        <v>53</v>
      </c>
      <c r="F3180" s="11" t="n">
        <v>49.5</v>
      </c>
      <c r="G3180" s="11" t="n">
        <v>51.07</v>
      </c>
      <c r="H3180" s="11" t="n">
        <v>5.3</v>
      </c>
      <c r="I3180" s="12" t="n">
        <v>95200</v>
      </c>
      <c r="J3180" s="9" t="n">
        <v>116</v>
      </c>
      <c r="K3180" s="9" t="n">
        <v>43</v>
      </c>
    </row>
    <row r="3181" customFormat="false" ht="15" hidden="false" customHeight="true" outlineLevel="0" collapsed="false">
      <c r="A3181" s="9" t="s">
        <v>13</v>
      </c>
      <c r="B3181" s="10" t="n">
        <v>41443</v>
      </c>
      <c r="C3181" s="10" t="n">
        <v>41444</v>
      </c>
      <c r="D3181" s="10" t="n">
        <v>41444</v>
      </c>
      <c r="E3181" s="11" t="n">
        <v>37.25</v>
      </c>
      <c r="F3181" s="11" t="n">
        <v>36.5</v>
      </c>
      <c r="G3181" s="11" t="n">
        <v>36.74</v>
      </c>
      <c r="H3181" s="11" t="n">
        <v>-14.33</v>
      </c>
      <c r="I3181" s="12" t="n">
        <v>14400</v>
      </c>
      <c r="J3181" s="9" t="n">
        <v>18</v>
      </c>
      <c r="K3181" s="9" t="n">
        <v>19</v>
      </c>
    </row>
    <row r="3182" customFormat="false" ht="15" hidden="false" customHeight="true" outlineLevel="0" collapsed="false">
      <c r="A3182" s="9" t="s">
        <v>13</v>
      </c>
      <c r="B3182" s="10" t="n">
        <v>41444</v>
      </c>
      <c r="C3182" s="10" t="n">
        <v>41445</v>
      </c>
      <c r="D3182" s="10" t="n">
        <v>41445</v>
      </c>
      <c r="E3182" s="11" t="n">
        <v>38</v>
      </c>
      <c r="F3182" s="11" t="n">
        <v>37.7</v>
      </c>
      <c r="G3182" s="11" t="n">
        <v>37.95</v>
      </c>
      <c r="H3182" s="11" t="n">
        <v>1.21</v>
      </c>
      <c r="I3182" s="12" t="n">
        <v>8000</v>
      </c>
      <c r="J3182" s="9" t="n">
        <v>10</v>
      </c>
      <c r="K3182" s="9" t="n">
        <v>14</v>
      </c>
    </row>
    <row r="3183" customFormat="false" ht="15" hidden="false" customHeight="true" outlineLevel="0" collapsed="false">
      <c r="A3183" s="9" t="s">
        <v>13</v>
      </c>
      <c r="B3183" s="10" t="n">
        <v>41445</v>
      </c>
      <c r="C3183" s="10" t="n">
        <v>41446</v>
      </c>
      <c r="D3183" s="10" t="n">
        <v>41446</v>
      </c>
      <c r="E3183" s="11" t="n">
        <v>44.25</v>
      </c>
      <c r="F3183" s="11" t="n">
        <v>42.55</v>
      </c>
      <c r="G3183" s="11" t="n">
        <v>43.15</v>
      </c>
      <c r="H3183" s="11" t="n">
        <v>5.2</v>
      </c>
      <c r="I3183" s="12" t="n">
        <v>18400</v>
      </c>
      <c r="J3183" s="9" t="n">
        <v>23</v>
      </c>
      <c r="K3183" s="9" t="n">
        <v>21</v>
      </c>
    </row>
    <row r="3184" customFormat="false" ht="15" hidden="false" customHeight="true" outlineLevel="0" collapsed="false">
      <c r="A3184" s="9" t="s">
        <v>13</v>
      </c>
      <c r="B3184" s="10" t="n">
        <v>41446</v>
      </c>
      <c r="C3184" s="10" t="n">
        <v>41449</v>
      </c>
      <c r="D3184" s="10" t="n">
        <v>41449</v>
      </c>
      <c r="E3184" s="11" t="n">
        <v>67.75</v>
      </c>
      <c r="F3184" s="11" t="n">
        <v>64</v>
      </c>
      <c r="G3184" s="11" t="n">
        <v>66.76</v>
      </c>
      <c r="H3184" s="11" t="n">
        <v>23.61</v>
      </c>
      <c r="I3184" s="12" t="n">
        <v>25600</v>
      </c>
      <c r="J3184" s="9" t="n">
        <v>32</v>
      </c>
      <c r="K3184" s="9" t="n">
        <v>22</v>
      </c>
    </row>
    <row r="3185" customFormat="false" ht="15" hidden="false" customHeight="true" outlineLevel="0" collapsed="false">
      <c r="A3185" s="9" t="s">
        <v>13</v>
      </c>
      <c r="B3185" s="10" t="n">
        <v>41449</v>
      </c>
      <c r="C3185" s="10" t="n">
        <v>41450</v>
      </c>
      <c r="D3185" s="10" t="n">
        <v>41450</v>
      </c>
      <c r="E3185" s="11" t="n">
        <v>82</v>
      </c>
      <c r="F3185" s="11" t="n">
        <v>70</v>
      </c>
      <c r="G3185" s="11" t="n">
        <v>76.23</v>
      </c>
      <c r="H3185" s="11" t="n">
        <v>9.47</v>
      </c>
      <c r="I3185" s="12" t="n">
        <v>35200</v>
      </c>
      <c r="J3185" s="9" t="n">
        <v>44</v>
      </c>
      <c r="K3185" s="9" t="n">
        <v>31</v>
      </c>
    </row>
    <row r="3186" customFormat="false" ht="15" hidden="false" customHeight="true" outlineLevel="0" collapsed="false">
      <c r="A3186" s="9" t="s">
        <v>13</v>
      </c>
      <c r="B3186" s="10" t="n">
        <v>41450</v>
      </c>
      <c r="C3186" s="10" t="n">
        <v>41451</v>
      </c>
      <c r="D3186" s="10" t="n">
        <v>41451</v>
      </c>
      <c r="E3186" s="11" t="n">
        <v>71</v>
      </c>
      <c r="F3186" s="11" t="n">
        <v>68</v>
      </c>
      <c r="G3186" s="11" t="n">
        <v>69.12</v>
      </c>
      <c r="H3186" s="11" t="n">
        <v>-7.11</v>
      </c>
      <c r="I3186" s="12" t="n">
        <v>41600</v>
      </c>
      <c r="J3186" s="9" t="n">
        <v>51</v>
      </c>
      <c r="K3186" s="9" t="n">
        <v>31</v>
      </c>
    </row>
    <row r="3187" customFormat="false" ht="15" hidden="false" customHeight="true" outlineLevel="0" collapsed="false">
      <c r="A3187" s="9" t="s">
        <v>13</v>
      </c>
      <c r="B3187" s="10" t="n">
        <v>41451</v>
      </c>
      <c r="C3187" s="10" t="n">
        <v>41452</v>
      </c>
      <c r="D3187" s="10" t="n">
        <v>41452</v>
      </c>
      <c r="E3187" s="11" t="n">
        <v>52</v>
      </c>
      <c r="F3187" s="11" t="n">
        <v>48</v>
      </c>
      <c r="G3187" s="11" t="n">
        <v>48.96</v>
      </c>
      <c r="H3187" s="11" t="n">
        <v>-20.16</v>
      </c>
      <c r="I3187" s="12" t="n">
        <v>64800</v>
      </c>
      <c r="J3187" s="9" t="n">
        <v>78</v>
      </c>
      <c r="K3187" s="9" t="n">
        <v>43</v>
      </c>
    </row>
    <row r="3188" customFormat="false" ht="15" hidden="false" customHeight="true" outlineLevel="0" collapsed="false">
      <c r="A3188" s="9" t="s">
        <v>13</v>
      </c>
      <c r="B3188" s="10" t="n">
        <v>41452</v>
      </c>
      <c r="C3188" s="10" t="n">
        <v>41453</v>
      </c>
      <c r="D3188" s="10" t="n">
        <v>41453</v>
      </c>
      <c r="E3188" s="11" t="n">
        <v>42.55</v>
      </c>
      <c r="F3188" s="11" t="n">
        <v>40.75</v>
      </c>
      <c r="G3188" s="11" t="n">
        <v>41.69</v>
      </c>
      <c r="H3188" s="11" t="n">
        <v>-7.27</v>
      </c>
      <c r="I3188" s="12" t="n">
        <v>38400</v>
      </c>
      <c r="J3188" s="9" t="n">
        <v>48</v>
      </c>
      <c r="K3188" s="9" t="n">
        <v>36</v>
      </c>
    </row>
    <row r="3189" customFormat="false" ht="15" hidden="false" customHeight="true" outlineLevel="0" collapsed="false">
      <c r="A3189" s="9" t="s">
        <v>13</v>
      </c>
      <c r="B3189" s="10" t="n">
        <v>41453</v>
      </c>
      <c r="C3189" s="10" t="n">
        <v>41456</v>
      </c>
      <c r="D3189" s="10" t="n">
        <v>41456</v>
      </c>
      <c r="E3189" s="11" t="n">
        <v>44</v>
      </c>
      <c r="F3189" s="11" t="n">
        <v>43</v>
      </c>
      <c r="G3189" s="11" t="n">
        <v>43.34</v>
      </c>
      <c r="H3189" s="11" t="n">
        <v>1.65</v>
      </c>
      <c r="I3189" s="12" t="n">
        <v>28000</v>
      </c>
      <c r="J3189" s="9" t="n">
        <v>34</v>
      </c>
      <c r="K3189" s="9" t="n">
        <v>26</v>
      </c>
    </row>
    <row r="3190" customFormat="false" ht="15" hidden="false" customHeight="true" outlineLevel="0" collapsed="false">
      <c r="A3190" s="9" t="s">
        <v>13</v>
      </c>
      <c r="B3190" s="10" t="n">
        <v>41456</v>
      </c>
      <c r="C3190" s="10" t="n">
        <v>41457</v>
      </c>
      <c r="D3190" s="10" t="n">
        <v>41457</v>
      </c>
      <c r="E3190" s="11" t="n">
        <v>38.15</v>
      </c>
      <c r="F3190" s="11" t="n">
        <v>36.25</v>
      </c>
      <c r="G3190" s="11" t="n">
        <v>37.4</v>
      </c>
      <c r="H3190" s="11" t="n">
        <v>-5.94</v>
      </c>
      <c r="I3190" s="12" t="n">
        <v>52000</v>
      </c>
      <c r="J3190" s="9" t="n">
        <v>61</v>
      </c>
      <c r="K3190" s="9" t="n">
        <v>28</v>
      </c>
    </row>
    <row r="3191" customFormat="false" ht="15" hidden="false" customHeight="true" outlineLevel="0" collapsed="false">
      <c r="A3191" s="9" t="s">
        <v>13</v>
      </c>
      <c r="B3191" s="10" t="n">
        <v>41457</v>
      </c>
      <c r="C3191" s="10" t="n">
        <v>41458</v>
      </c>
      <c r="D3191" s="10" t="n">
        <v>41458</v>
      </c>
      <c r="E3191" s="11" t="n">
        <v>42.25</v>
      </c>
      <c r="F3191" s="11" t="n">
        <v>41</v>
      </c>
      <c r="G3191" s="11" t="n">
        <v>41.6</v>
      </c>
      <c r="H3191" s="11" t="n">
        <v>4.2</v>
      </c>
      <c r="I3191" s="12" t="n">
        <v>37600</v>
      </c>
      <c r="J3191" s="9" t="n">
        <v>47</v>
      </c>
      <c r="K3191" s="9" t="n">
        <v>32</v>
      </c>
    </row>
    <row r="3192" customFormat="false" ht="15" hidden="false" customHeight="true" outlineLevel="0" collapsed="false">
      <c r="A3192" s="9" t="s">
        <v>13</v>
      </c>
      <c r="B3192" s="10" t="n">
        <v>41458</v>
      </c>
      <c r="C3192" s="10" t="n">
        <v>41460</v>
      </c>
      <c r="D3192" s="10" t="n">
        <v>41460</v>
      </c>
      <c r="E3192" s="11" t="n">
        <v>50</v>
      </c>
      <c r="F3192" s="11" t="n">
        <v>47.75</v>
      </c>
      <c r="G3192" s="11" t="n">
        <v>49.09</v>
      </c>
      <c r="H3192" s="11" t="n">
        <v>7.49</v>
      </c>
      <c r="I3192" s="12" t="n">
        <v>39200</v>
      </c>
      <c r="J3192" s="9" t="n">
        <v>48</v>
      </c>
      <c r="K3192" s="9" t="n">
        <v>29</v>
      </c>
    </row>
    <row r="3193" customFormat="false" ht="15" hidden="false" customHeight="true" outlineLevel="0" collapsed="false">
      <c r="A3193" s="9" t="s">
        <v>13</v>
      </c>
      <c r="B3193" s="10" t="n">
        <v>41459</v>
      </c>
      <c r="C3193" s="10" t="n">
        <v>41460</v>
      </c>
      <c r="D3193" s="10" t="n">
        <v>41460</v>
      </c>
      <c r="E3193" s="11" t="n">
        <v>58</v>
      </c>
      <c r="F3193" s="11" t="n">
        <v>58</v>
      </c>
      <c r="G3193" s="11" t="n">
        <v>58</v>
      </c>
      <c r="H3193" s="11" t="n">
        <v>8.91</v>
      </c>
      <c r="I3193" s="12" t="n">
        <v>800</v>
      </c>
      <c r="J3193" s="9" t="n">
        <v>1</v>
      </c>
      <c r="K3193" s="9" t="n">
        <v>2</v>
      </c>
    </row>
    <row r="3194" customFormat="false" ht="15" hidden="false" customHeight="true" outlineLevel="0" collapsed="false">
      <c r="A3194" s="9" t="s">
        <v>13</v>
      </c>
      <c r="B3194" s="10" t="n">
        <v>41460</v>
      </c>
      <c r="C3194" s="10" t="n">
        <v>41463</v>
      </c>
      <c r="D3194" s="10" t="n">
        <v>41463</v>
      </c>
      <c r="E3194" s="11" t="n">
        <v>58</v>
      </c>
      <c r="F3194" s="11" t="n">
        <v>56</v>
      </c>
      <c r="G3194" s="11" t="n">
        <v>57.09</v>
      </c>
      <c r="H3194" s="11" t="n">
        <v>-0.91</v>
      </c>
      <c r="I3194" s="12" t="n">
        <v>41600</v>
      </c>
      <c r="J3194" s="9" t="n">
        <v>49</v>
      </c>
      <c r="K3194" s="9" t="n">
        <v>28</v>
      </c>
    </row>
    <row r="3195" customFormat="false" ht="15" hidden="false" customHeight="true" outlineLevel="0" collapsed="false">
      <c r="A3195" s="9" t="s">
        <v>13</v>
      </c>
      <c r="B3195" s="10" t="n">
        <v>41463</v>
      </c>
      <c r="C3195" s="10" t="n">
        <v>41464</v>
      </c>
      <c r="D3195" s="10" t="n">
        <v>41464</v>
      </c>
      <c r="E3195" s="11" t="n">
        <v>53</v>
      </c>
      <c r="F3195" s="11" t="n">
        <v>49.75</v>
      </c>
      <c r="G3195" s="11" t="n">
        <v>51.07</v>
      </c>
      <c r="H3195" s="11" t="n">
        <v>-6.02</v>
      </c>
      <c r="I3195" s="12" t="n">
        <v>50400</v>
      </c>
      <c r="J3195" s="9" t="n">
        <v>62</v>
      </c>
      <c r="K3195" s="9" t="n">
        <v>31</v>
      </c>
    </row>
    <row r="3196" customFormat="false" ht="15" hidden="false" customHeight="true" outlineLevel="0" collapsed="false">
      <c r="A3196" s="9" t="s">
        <v>13</v>
      </c>
      <c r="B3196" s="10" t="n">
        <v>41464</v>
      </c>
      <c r="C3196" s="10" t="n">
        <v>41465</v>
      </c>
      <c r="D3196" s="10" t="n">
        <v>41465</v>
      </c>
      <c r="E3196" s="11" t="n">
        <v>52</v>
      </c>
      <c r="F3196" s="11" t="n">
        <v>48.75</v>
      </c>
      <c r="G3196" s="11" t="n">
        <v>50.03</v>
      </c>
      <c r="H3196" s="11" t="n">
        <v>-1.04</v>
      </c>
      <c r="I3196" s="12" t="n">
        <v>41600</v>
      </c>
      <c r="J3196" s="9" t="n">
        <v>49</v>
      </c>
      <c r="K3196" s="9" t="n">
        <v>33</v>
      </c>
    </row>
    <row r="3197" customFormat="false" ht="15" hidden="false" customHeight="true" outlineLevel="0" collapsed="false">
      <c r="A3197" s="9" t="s">
        <v>13</v>
      </c>
      <c r="B3197" s="10" t="n">
        <v>41465</v>
      </c>
      <c r="C3197" s="10" t="n">
        <v>41466</v>
      </c>
      <c r="D3197" s="10" t="n">
        <v>41466</v>
      </c>
      <c r="E3197" s="11" t="n">
        <v>43.45</v>
      </c>
      <c r="F3197" s="11" t="n">
        <v>42.5</v>
      </c>
      <c r="G3197" s="11" t="n">
        <v>42.93</v>
      </c>
      <c r="H3197" s="11" t="n">
        <v>-7.1</v>
      </c>
      <c r="I3197" s="12" t="n">
        <v>39200</v>
      </c>
      <c r="J3197" s="9" t="n">
        <v>46</v>
      </c>
      <c r="K3197" s="9" t="n">
        <v>28</v>
      </c>
    </row>
    <row r="3198" customFormat="false" ht="15" hidden="false" customHeight="true" outlineLevel="0" collapsed="false">
      <c r="A3198" s="9" t="s">
        <v>13</v>
      </c>
      <c r="B3198" s="10" t="n">
        <v>41466</v>
      </c>
      <c r="C3198" s="10" t="n">
        <v>41467</v>
      </c>
      <c r="D3198" s="10" t="n">
        <v>41467</v>
      </c>
      <c r="E3198" s="11" t="n">
        <v>36.75</v>
      </c>
      <c r="F3198" s="11" t="n">
        <v>35.45</v>
      </c>
      <c r="G3198" s="11" t="n">
        <v>36.33</v>
      </c>
      <c r="H3198" s="11" t="n">
        <v>-6.6</v>
      </c>
      <c r="I3198" s="12" t="n">
        <v>31200</v>
      </c>
      <c r="J3198" s="9" t="n">
        <v>39</v>
      </c>
      <c r="K3198" s="9" t="n">
        <v>24</v>
      </c>
    </row>
    <row r="3199" customFormat="false" ht="15" hidden="false" customHeight="true" outlineLevel="0" collapsed="false">
      <c r="A3199" s="9" t="s">
        <v>13</v>
      </c>
      <c r="B3199" s="10" t="n">
        <v>41467</v>
      </c>
      <c r="C3199" s="10" t="n">
        <v>41470</v>
      </c>
      <c r="D3199" s="10" t="n">
        <v>41470</v>
      </c>
      <c r="E3199" s="11" t="n">
        <v>63</v>
      </c>
      <c r="F3199" s="11" t="n">
        <v>57.5</v>
      </c>
      <c r="G3199" s="11" t="n">
        <v>60.24</v>
      </c>
      <c r="H3199" s="11" t="n">
        <v>23.91</v>
      </c>
      <c r="I3199" s="12" t="n">
        <v>92800</v>
      </c>
      <c r="J3199" s="9" t="n">
        <v>115</v>
      </c>
      <c r="K3199" s="9" t="n">
        <v>40</v>
      </c>
    </row>
    <row r="3200" customFormat="false" ht="15" hidden="false" customHeight="true" outlineLevel="0" collapsed="false">
      <c r="A3200" s="9" t="s">
        <v>13</v>
      </c>
      <c r="B3200" s="10" t="n">
        <v>41470</v>
      </c>
      <c r="C3200" s="10" t="n">
        <v>41471</v>
      </c>
      <c r="D3200" s="10" t="n">
        <v>41471</v>
      </c>
      <c r="E3200" s="11" t="n">
        <v>127</v>
      </c>
      <c r="F3200" s="11" t="n">
        <v>102</v>
      </c>
      <c r="G3200" s="11" t="n">
        <v>115.23</v>
      </c>
      <c r="H3200" s="11" t="n">
        <v>54.99</v>
      </c>
      <c r="I3200" s="12" t="n">
        <v>84800</v>
      </c>
      <c r="J3200" s="9" t="n">
        <v>106</v>
      </c>
      <c r="K3200" s="9" t="n">
        <v>46</v>
      </c>
    </row>
    <row r="3201" customFormat="false" ht="15" hidden="false" customHeight="true" outlineLevel="0" collapsed="false">
      <c r="A3201" s="9" t="s">
        <v>13</v>
      </c>
      <c r="B3201" s="10" t="n">
        <v>41471</v>
      </c>
      <c r="C3201" s="10" t="n">
        <v>41472</v>
      </c>
      <c r="D3201" s="10" t="n">
        <v>41472</v>
      </c>
      <c r="E3201" s="11" t="n">
        <v>145</v>
      </c>
      <c r="F3201" s="11" t="n">
        <v>120</v>
      </c>
      <c r="G3201" s="11" t="n">
        <v>134.6</v>
      </c>
      <c r="H3201" s="11" t="n">
        <v>19.37</v>
      </c>
      <c r="I3201" s="12" t="n">
        <v>74400</v>
      </c>
      <c r="J3201" s="9" t="n">
        <v>92</v>
      </c>
      <c r="K3201" s="9" t="n">
        <v>39</v>
      </c>
    </row>
    <row r="3202" customFormat="false" ht="15" hidden="false" customHeight="true" outlineLevel="0" collapsed="false">
      <c r="A3202" s="9" t="s">
        <v>13</v>
      </c>
      <c r="B3202" s="10" t="n">
        <v>41472</v>
      </c>
      <c r="C3202" s="10" t="n">
        <v>41473</v>
      </c>
      <c r="D3202" s="10" t="n">
        <v>41473</v>
      </c>
      <c r="E3202" s="11" t="n">
        <v>168</v>
      </c>
      <c r="F3202" s="11" t="n">
        <v>145</v>
      </c>
      <c r="G3202" s="11" t="n">
        <v>156.33</v>
      </c>
      <c r="H3202" s="11" t="n">
        <v>21.73</v>
      </c>
      <c r="I3202" s="12" t="n">
        <v>55200</v>
      </c>
      <c r="J3202" s="9" t="n">
        <v>65</v>
      </c>
      <c r="K3202" s="9" t="n">
        <v>31</v>
      </c>
    </row>
    <row r="3203" customFormat="false" ht="15" hidden="false" customHeight="true" outlineLevel="0" collapsed="false">
      <c r="A3203" s="9" t="s">
        <v>13</v>
      </c>
      <c r="B3203" s="10" t="n">
        <v>41473</v>
      </c>
      <c r="C3203" s="10" t="n">
        <v>41474</v>
      </c>
      <c r="D3203" s="10" t="n">
        <v>41474</v>
      </c>
      <c r="E3203" s="11" t="n">
        <v>159.5</v>
      </c>
      <c r="F3203" s="11" t="n">
        <v>149</v>
      </c>
      <c r="G3203" s="11" t="n">
        <v>153.73</v>
      </c>
      <c r="H3203" s="11" t="n">
        <v>-2.6</v>
      </c>
      <c r="I3203" s="12" t="n">
        <v>56000</v>
      </c>
      <c r="J3203" s="9" t="n">
        <v>69</v>
      </c>
      <c r="K3203" s="9" t="n">
        <v>41</v>
      </c>
    </row>
    <row r="3204" customFormat="false" ht="15" hidden="false" customHeight="true" outlineLevel="0" collapsed="false">
      <c r="A3204" s="9" t="s">
        <v>13</v>
      </c>
      <c r="B3204" s="10" t="n">
        <v>41474</v>
      </c>
      <c r="C3204" s="10" t="n">
        <v>41477</v>
      </c>
      <c r="D3204" s="10" t="n">
        <v>41477</v>
      </c>
      <c r="E3204" s="11" t="n">
        <v>50.5</v>
      </c>
      <c r="F3204" s="11" t="n">
        <v>48.25</v>
      </c>
      <c r="G3204" s="11" t="n">
        <v>49.12</v>
      </c>
      <c r="H3204" s="11" t="n">
        <v>-104.61</v>
      </c>
      <c r="I3204" s="12" t="n">
        <v>25600</v>
      </c>
      <c r="J3204" s="9" t="n">
        <v>32</v>
      </c>
      <c r="K3204" s="9" t="n">
        <v>24</v>
      </c>
    </row>
    <row r="3205" customFormat="false" ht="15" hidden="false" customHeight="true" outlineLevel="0" collapsed="false">
      <c r="A3205" s="4" t="s">
        <v>13</v>
      </c>
      <c r="B3205" s="10" t="n">
        <v>41477</v>
      </c>
      <c r="C3205" s="10" t="n">
        <v>41478</v>
      </c>
      <c r="D3205" s="10" t="n">
        <v>41478</v>
      </c>
      <c r="E3205" s="11" t="n">
        <v>50.25</v>
      </c>
      <c r="F3205" s="11" t="n">
        <v>48.5</v>
      </c>
      <c r="G3205" s="11" t="n">
        <v>49.33</v>
      </c>
      <c r="H3205" s="11" t="n">
        <v>0.21</v>
      </c>
      <c r="I3205" s="12" t="n">
        <v>51200</v>
      </c>
      <c r="J3205" s="9" t="n">
        <v>63</v>
      </c>
      <c r="K3205" s="9" t="n">
        <v>34</v>
      </c>
    </row>
    <row r="3206" customFormat="false" ht="15" hidden="false" customHeight="true" outlineLevel="0" collapsed="false">
      <c r="A3206" s="4" t="s">
        <v>13</v>
      </c>
      <c r="B3206" s="10" t="n">
        <v>41478</v>
      </c>
      <c r="C3206" s="10" t="n">
        <v>41479</v>
      </c>
      <c r="D3206" s="10" t="n">
        <v>41479</v>
      </c>
      <c r="E3206" s="11" t="n">
        <v>45.75</v>
      </c>
      <c r="F3206" s="11" t="n">
        <v>42</v>
      </c>
      <c r="G3206" s="11" t="n">
        <v>42.84</v>
      </c>
      <c r="H3206" s="11" t="n">
        <v>-6.49</v>
      </c>
      <c r="I3206" s="12" t="n">
        <v>34400</v>
      </c>
      <c r="J3206" s="9" t="n">
        <v>43</v>
      </c>
      <c r="K3206" s="9" t="n">
        <v>30</v>
      </c>
    </row>
    <row r="3207" customFormat="false" ht="15" hidden="false" customHeight="true" outlineLevel="0" collapsed="false">
      <c r="A3207" s="4" t="s">
        <v>13</v>
      </c>
      <c r="B3207" s="10" t="n">
        <v>41479</v>
      </c>
      <c r="C3207" s="10" t="n">
        <v>41480</v>
      </c>
      <c r="D3207" s="10" t="n">
        <v>41480</v>
      </c>
      <c r="E3207" s="11" t="n">
        <v>35.25</v>
      </c>
      <c r="F3207" s="11" t="n">
        <v>34.3</v>
      </c>
      <c r="G3207" s="11" t="n">
        <v>34.85</v>
      </c>
      <c r="H3207" s="11" t="n">
        <v>-7.99</v>
      </c>
      <c r="I3207" s="12" t="n">
        <v>32000</v>
      </c>
      <c r="J3207" s="9" t="n">
        <v>40</v>
      </c>
      <c r="K3207" s="9" t="n">
        <v>28</v>
      </c>
    </row>
    <row r="3208" customFormat="false" ht="15" hidden="false" customHeight="true" outlineLevel="0" collapsed="false">
      <c r="A3208" s="4" t="s">
        <v>13</v>
      </c>
      <c r="B3208" s="10" t="n">
        <v>41480</v>
      </c>
      <c r="C3208" s="10" t="n">
        <v>41481</v>
      </c>
      <c r="D3208" s="10" t="n">
        <v>41481</v>
      </c>
      <c r="E3208" s="11" t="n">
        <v>37.5</v>
      </c>
      <c r="F3208" s="11" t="n">
        <v>36.25</v>
      </c>
      <c r="G3208" s="11" t="n">
        <v>36.66</v>
      </c>
      <c r="H3208" s="11" t="n">
        <v>1.81</v>
      </c>
      <c r="I3208" s="12" t="n">
        <v>24000</v>
      </c>
      <c r="J3208" s="9" t="n">
        <v>30</v>
      </c>
      <c r="K3208" s="9" t="n">
        <v>24</v>
      </c>
    </row>
    <row r="3209" customFormat="false" ht="15" hidden="false" customHeight="true" outlineLevel="0" collapsed="false">
      <c r="A3209" s="4" t="s">
        <v>13</v>
      </c>
      <c r="B3209" s="10" t="n">
        <v>41481</v>
      </c>
      <c r="C3209" s="10" t="n">
        <v>41484</v>
      </c>
      <c r="D3209" s="10" t="n">
        <v>41484</v>
      </c>
      <c r="E3209" s="11" t="n">
        <v>40.5</v>
      </c>
      <c r="F3209" s="11" t="n">
        <v>39.5</v>
      </c>
      <c r="G3209" s="11" t="n">
        <v>39.71</v>
      </c>
      <c r="H3209" s="11" t="n">
        <v>3.05</v>
      </c>
      <c r="I3209" s="12" t="n">
        <v>21600</v>
      </c>
      <c r="J3209" s="9" t="n">
        <v>27</v>
      </c>
      <c r="K3209" s="9" t="n">
        <v>25</v>
      </c>
    </row>
    <row r="3210" customFormat="false" ht="15" hidden="false" customHeight="true" outlineLevel="0" collapsed="false">
      <c r="A3210" s="4" t="s">
        <v>13</v>
      </c>
      <c r="B3210" s="10" t="n">
        <v>41484</v>
      </c>
      <c r="C3210" s="10" t="n">
        <v>41485</v>
      </c>
      <c r="D3210" s="10" t="n">
        <v>41485</v>
      </c>
      <c r="E3210" s="11" t="n">
        <v>41.75</v>
      </c>
      <c r="F3210" s="11" t="n">
        <v>39</v>
      </c>
      <c r="G3210" s="11" t="n">
        <v>40.16</v>
      </c>
      <c r="H3210" s="11" t="n">
        <v>0.45</v>
      </c>
      <c r="I3210" s="12" t="n">
        <v>46400</v>
      </c>
      <c r="J3210" s="9" t="n">
        <v>55</v>
      </c>
      <c r="K3210" s="9" t="n">
        <v>37</v>
      </c>
    </row>
    <row r="3211" customFormat="false" ht="15" hidden="false" customHeight="true" outlineLevel="0" collapsed="false">
      <c r="A3211" s="4" t="s">
        <v>13</v>
      </c>
      <c r="B3211" s="10" t="n">
        <v>41485</v>
      </c>
      <c r="C3211" s="10" t="n">
        <v>41486</v>
      </c>
      <c r="D3211" s="10" t="n">
        <v>41486</v>
      </c>
      <c r="E3211" s="11" t="n">
        <v>40.25</v>
      </c>
      <c r="F3211" s="11" t="n">
        <v>39.5</v>
      </c>
      <c r="G3211" s="11" t="n">
        <v>40.05</v>
      </c>
      <c r="H3211" s="11" t="n">
        <v>-0.11</v>
      </c>
      <c r="I3211" s="12" t="n">
        <v>32800</v>
      </c>
      <c r="J3211" s="9" t="n">
        <v>41</v>
      </c>
      <c r="K3211" s="9" t="n">
        <v>30</v>
      </c>
    </row>
    <row r="3212" customFormat="false" ht="15" hidden="false" customHeight="true" outlineLevel="0" collapsed="false">
      <c r="A3212" s="4" t="s">
        <v>13</v>
      </c>
      <c r="B3212" s="10" t="n">
        <v>41486</v>
      </c>
      <c r="C3212" s="10" t="n">
        <v>41487</v>
      </c>
      <c r="D3212" s="10" t="n">
        <v>41487</v>
      </c>
      <c r="E3212" s="11" t="n">
        <v>37.95</v>
      </c>
      <c r="F3212" s="11" t="n">
        <v>36.25</v>
      </c>
      <c r="G3212" s="11" t="n">
        <v>37.14</v>
      </c>
      <c r="H3212" s="11" t="n">
        <v>-2.91</v>
      </c>
      <c r="I3212" s="12" t="n">
        <v>48800</v>
      </c>
      <c r="J3212" s="9" t="n">
        <v>61</v>
      </c>
      <c r="K3212" s="9" t="n">
        <v>36</v>
      </c>
    </row>
    <row r="3213" customFormat="false" ht="15" hidden="false" customHeight="true" outlineLevel="0" collapsed="false">
      <c r="A3213" s="4" t="s">
        <v>13</v>
      </c>
      <c r="B3213" s="10" t="n">
        <v>41487</v>
      </c>
      <c r="C3213" s="10" t="n">
        <v>41488</v>
      </c>
      <c r="D3213" s="10" t="n">
        <v>41488</v>
      </c>
      <c r="E3213" s="11" t="n">
        <v>42</v>
      </c>
      <c r="F3213" s="11" t="n">
        <v>40</v>
      </c>
      <c r="G3213" s="11" t="n">
        <v>40.91</v>
      </c>
      <c r="H3213" s="11" t="n">
        <v>3.77</v>
      </c>
      <c r="I3213" s="12" t="n">
        <v>49600</v>
      </c>
      <c r="J3213" s="9" t="n">
        <v>60</v>
      </c>
      <c r="K3213" s="9" t="n">
        <v>40</v>
      </c>
    </row>
    <row r="3214" customFormat="false" ht="15" hidden="false" customHeight="true" outlineLevel="0" collapsed="false">
      <c r="A3214" s="4" t="s">
        <v>13</v>
      </c>
      <c r="B3214" s="10" t="n">
        <v>41488</v>
      </c>
      <c r="C3214" s="10" t="n">
        <v>41491</v>
      </c>
      <c r="D3214" s="10" t="n">
        <v>41491</v>
      </c>
      <c r="E3214" s="11" t="n">
        <v>36</v>
      </c>
      <c r="F3214" s="11" t="n">
        <v>34.25</v>
      </c>
      <c r="G3214" s="11" t="n">
        <v>34.66</v>
      </c>
      <c r="H3214" s="11" t="n">
        <v>-6.25</v>
      </c>
      <c r="I3214" s="12" t="n">
        <v>27200</v>
      </c>
      <c r="J3214" s="9" t="n">
        <v>34</v>
      </c>
      <c r="K3214" s="9" t="n">
        <v>23</v>
      </c>
    </row>
    <row r="3215" customFormat="false" ht="15" hidden="false" customHeight="true" outlineLevel="0" collapsed="false">
      <c r="A3215" s="4" t="s">
        <v>13</v>
      </c>
      <c r="B3215" s="10" t="n">
        <v>41491</v>
      </c>
      <c r="C3215" s="10" t="n">
        <v>41492</v>
      </c>
      <c r="D3215" s="10" t="n">
        <v>41492</v>
      </c>
      <c r="E3215" s="11" t="n">
        <v>35</v>
      </c>
      <c r="F3215" s="11" t="n">
        <v>34</v>
      </c>
      <c r="G3215" s="11" t="n">
        <v>34.57</v>
      </c>
      <c r="H3215" s="11" t="n">
        <v>-0.09</v>
      </c>
      <c r="I3215" s="12" t="n">
        <v>23200</v>
      </c>
      <c r="J3215" s="9" t="n">
        <v>29</v>
      </c>
      <c r="K3215" s="9" t="n">
        <v>24</v>
      </c>
    </row>
    <row r="3216" customFormat="false" ht="15" hidden="false" customHeight="true" outlineLevel="0" collapsed="false">
      <c r="A3216" s="4" t="s">
        <v>13</v>
      </c>
      <c r="B3216" s="10" t="n">
        <v>41492</v>
      </c>
      <c r="C3216" s="10" t="n">
        <v>41493</v>
      </c>
      <c r="D3216" s="10" t="n">
        <v>41493</v>
      </c>
      <c r="E3216" s="11" t="n">
        <v>39.5</v>
      </c>
      <c r="F3216" s="11" t="n">
        <v>37.25</v>
      </c>
      <c r="G3216" s="11" t="n">
        <v>38.81</v>
      </c>
      <c r="H3216" s="11" t="n">
        <v>4.24</v>
      </c>
      <c r="I3216" s="12" t="n">
        <v>44000</v>
      </c>
      <c r="J3216" s="9" t="n">
        <v>53</v>
      </c>
      <c r="K3216" s="9" t="n">
        <v>34</v>
      </c>
    </row>
    <row r="3217" customFormat="false" ht="15" hidden="false" customHeight="true" outlineLevel="0" collapsed="false">
      <c r="A3217" s="4" t="s">
        <v>13</v>
      </c>
      <c r="B3217" s="10" t="n">
        <v>41493</v>
      </c>
      <c r="C3217" s="10" t="n">
        <v>41494</v>
      </c>
      <c r="D3217" s="10" t="n">
        <v>41494</v>
      </c>
      <c r="E3217" s="11" t="n">
        <v>42</v>
      </c>
      <c r="F3217" s="11" t="n">
        <v>41.5</v>
      </c>
      <c r="G3217" s="11" t="n">
        <v>41.78</v>
      </c>
      <c r="H3217" s="11" t="n">
        <v>2.97</v>
      </c>
      <c r="I3217" s="12" t="n">
        <v>31200</v>
      </c>
      <c r="J3217" s="9" t="n">
        <v>39</v>
      </c>
      <c r="K3217" s="9" t="n">
        <v>31</v>
      </c>
    </row>
    <row r="3218" customFormat="false" ht="15" hidden="false" customHeight="true" outlineLevel="0" collapsed="false">
      <c r="A3218" s="4" t="s">
        <v>13</v>
      </c>
      <c r="B3218" s="10" t="n">
        <v>41494</v>
      </c>
      <c r="C3218" s="10" t="n">
        <v>41495</v>
      </c>
      <c r="D3218" s="10" t="n">
        <v>41495</v>
      </c>
      <c r="E3218" s="11" t="n">
        <v>49</v>
      </c>
      <c r="F3218" s="11" t="n">
        <v>46.5</v>
      </c>
      <c r="G3218" s="11" t="n">
        <v>47.71</v>
      </c>
      <c r="H3218" s="11" t="n">
        <v>5.93</v>
      </c>
      <c r="I3218" s="12" t="n">
        <v>42400</v>
      </c>
      <c r="J3218" s="9" t="n">
        <v>49</v>
      </c>
      <c r="K3218" s="9" t="n">
        <v>32</v>
      </c>
    </row>
    <row r="3219" customFormat="false" ht="15" hidden="false" customHeight="true" outlineLevel="0" collapsed="false">
      <c r="A3219" s="4" t="s">
        <v>13</v>
      </c>
      <c r="B3219" s="10" t="n">
        <v>41495</v>
      </c>
      <c r="C3219" s="10" t="n">
        <v>41498</v>
      </c>
      <c r="D3219" s="10" t="n">
        <v>41498</v>
      </c>
      <c r="E3219" s="11" t="n">
        <v>46.5</v>
      </c>
      <c r="F3219" s="11" t="n">
        <v>44.5</v>
      </c>
      <c r="G3219" s="11" t="n">
        <v>45.63</v>
      </c>
      <c r="H3219" s="11" t="n">
        <v>-2.08</v>
      </c>
      <c r="I3219" s="12" t="n">
        <v>48800</v>
      </c>
      <c r="J3219" s="9" t="n">
        <v>61</v>
      </c>
      <c r="K3219" s="9" t="n">
        <v>35</v>
      </c>
    </row>
    <row r="3220" customFormat="false" ht="15" hidden="false" customHeight="true" outlineLevel="0" collapsed="false">
      <c r="A3220" s="4" t="s">
        <v>13</v>
      </c>
      <c r="B3220" s="10" t="n">
        <v>41498</v>
      </c>
      <c r="C3220" s="10" t="n">
        <v>41499</v>
      </c>
      <c r="D3220" s="10" t="n">
        <v>41499</v>
      </c>
      <c r="E3220" s="11" t="n">
        <v>48</v>
      </c>
      <c r="F3220" s="11" t="n">
        <v>43</v>
      </c>
      <c r="G3220" s="11" t="n">
        <v>44.17</v>
      </c>
      <c r="H3220" s="11" t="n">
        <v>-1.46</v>
      </c>
      <c r="I3220" s="12" t="n">
        <v>49600</v>
      </c>
      <c r="J3220" s="9" t="n">
        <v>60</v>
      </c>
      <c r="K3220" s="9" t="n">
        <v>30</v>
      </c>
    </row>
    <row r="3221" customFormat="false" ht="15" hidden="false" customHeight="true" outlineLevel="0" collapsed="false">
      <c r="A3221" s="4" t="s">
        <v>13</v>
      </c>
      <c r="B3221" s="10" t="n">
        <v>41499</v>
      </c>
      <c r="C3221" s="10" t="n">
        <v>41500</v>
      </c>
      <c r="D3221" s="10" t="n">
        <v>41500</v>
      </c>
      <c r="E3221" s="11" t="n">
        <v>33.25</v>
      </c>
      <c r="F3221" s="11" t="n">
        <v>32.8</v>
      </c>
      <c r="G3221" s="11" t="n">
        <v>33.02</v>
      </c>
      <c r="H3221" s="11" t="n">
        <v>-11.15</v>
      </c>
      <c r="I3221" s="12" t="n">
        <v>42400</v>
      </c>
      <c r="J3221" s="9" t="n">
        <v>39</v>
      </c>
      <c r="K3221" s="9" t="n">
        <v>28</v>
      </c>
    </row>
    <row r="3222" customFormat="false" ht="15" hidden="false" customHeight="true" outlineLevel="0" collapsed="false">
      <c r="A3222" s="4" t="s">
        <v>13</v>
      </c>
      <c r="B3222" s="10" t="n">
        <v>41500</v>
      </c>
      <c r="C3222" s="10" t="n">
        <v>41501</v>
      </c>
      <c r="D3222" s="10" t="n">
        <v>41501</v>
      </c>
      <c r="E3222" s="11" t="n">
        <v>33</v>
      </c>
      <c r="F3222" s="11" t="n">
        <v>32.75</v>
      </c>
      <c r="G3222" s="11" t="n">
        <v>32.81</v>
      </c>
      <c r="H3222" s="11" t="n">
        <v>-0.21</v>
      </c>
      <c r="I3222" s="12" t="n">
        <v>27200</v>
      </c>
      <c r="J3222" s="9" t="n">
        <v>28</v>
      </c>
      <c r="K3222" s="9" t="n">
        <v>21</v>
      </c>
    </row>
    <row r="3223" customFormat="false" ht="15" hidden="false" customHeight="true" outlineLevel="0" collapsed="false">
      <c r="A3223" s="4" t="s">
        <v>13</v>
      </c>
      <c r="B3223" s="10" t="n">
        <v>41501</v>
      </c>
      <c r="C3223" s="10" t="n">
        <v>41502</v>
      </c>
      <c r="D3223" s="10" t="n">
        <v>41502</v>
      </c>
      <c r="E3223" s="11" t="n">
        <v>33</v>
      </c>
      <c r="F3223" s="11" t="n">
        <v>31.9</v>
      </c>
      <c r="G3223" s="11" t="n">
        <v>32.05</v>
      </c>
      <c r="H3223" s="11" t="n">
        <v>-0.76</v>
      </c>
      <c r="I3223" s="12" t="n">
        <v>22400</v>
      </c>
      <c r="J3223" s="9" t="n">
        <v>28</v>
      </c>
      <c r="K3223" s="9" t="n">
        <v>20</v>
      </c>
    </row>
    <row r="3224" customFormat="false" ht="15" hidden="false" customHeight="true" outlineLevel="0" collapsed="false">
      <c r="A3224" s="4" t="s">
        <v>13</v>
      </c>
      <c r="B3224" s="10" t="n">
        <v>41502</v>
      </c>
      <c r="C3224" s="10" t="n">
        <v>41505</v>
      </c>
      <c r="D3224" s="10" t="n">
        <v>41505</v>
      </c>
      <c r="E3224" s="11" t="n">
        <v>41.5</v>
      </c>
      <c r="F3224" s="11" t="n">
        <v>38.95</v>
      </c>
      <c r="G3224" s="11" t="n">
        <v>40.09</v>
      </c>
      <c r="H3224" s="11" t="n">
        <v>8.04</v>
      </c>
      <c r="I3224" s="12" t="n">
        <v>56000</v>
      </c>
      <c r="J3224" s="9" t="n">
        <v>65</v>
      </c>
      <c r="K3224" s="9" t="n">
        <v>35</v>
      </c>
    </row>
    <row r="3225" customFormat="false" ht="15" hidden="false" customHeight="true" outlineLevel="0" collapsed="false">
      <c r="A3225" s="9" t="s">
        <v>13</v>
      </c>
      <c r="B3225" s="10" t="n">
        <v>41505</v>
      </c>
      <c r="C3225" s="10" t="n">
        <v>41506</v>
      </c>
      <c r="D3225" s="10" t="n">
        <v>41506</v>
      </c>
      <c r="E3225" s="11" t="n">
        <v>49.25</v>
      </c>
      <c r="F3225" s="11" t="n">
        <v>46.4</v>
      </c>
      <c r="G3225" s="11" t="n">
        <v>47.37</v>
      </c>
      <c r="H3225" s="11" t="n">
        <v>7.28</v>
      </c>
      <c r="I3225" s="12" t="n">
        <v>35200</v>
      </c>
      <c r="J3225" s="9" t="n">
        <v>44</v>
      </c>
      <c r="K3225" s="9" t="n">
        <v>37</v>
      </c>
    </row>
    <row r="3226" customFormat="false" ht="15" hidden="false" customHeight="true" outlineLevel="0" collapsed="false">
      <c r="A3226" s="9" t="s">
        <v>13</v>
      </c>
      <c r="B3226" s="10" t="n">
        <v>41506</v>
      </c>
      <c r="C3226" s="10" t="n">
        <v>41507</v>
      </c>
      <c r="D3226" s="10" t="n">
        <v>41507</v>
      </c>
      <c r="E3226" s="11" t="n">
        <v>54.5</v>
      </c>
      <c r="F3226" s="11" t="n">
        <v>51</v>
      </c>
      <c r="G3226" s="11" t="n">
        <v>53</v>
      </c>
      <c r="H3226" s="11" t="n">
        <v>5.63</v>
      </c>
      <c r="I3226" s="12" t="n">
        <v>20800</v>
      </c>
      <c r="J3226" s="9" t="n">
        <v>26</v>
      </c>
      <c r="K3226" s="9" t="n">
        <v>26</v>
      </c>
    </row>
    <row r="3227" customFormat="false" ht="15" hidden="false" customHeight="true" outlineLevel="0" collapsed="false">
      <c r="A3227" s="9" t="s">
        <v>13</v>
      </c>
      <c r="B3227" s="10" t="n">
        <v>41507</v>
      </c>
      <c r="C3227" s="10" t="n">
        <v>41508</v>
      </c>
      <c r="D3227" s="10" t="n">
        <v>41508</v>
      </c>
      <c r="E3227" s="11" t="n">
        <v>50.25</v>
      </c>
      <c r="F3227" s="11" t="n">
        <v>48.5</v>
      </c>
      <c r="G3227" s="11" t="n">
        <v>49.15</v>
      </c>
      <c r="H3227" s="11" t="n">
        <v>-3.85</v>
      </c>
      <c r="I3227" s="12" t="n">
        <v>49600</v>
      </c>
      <c r="J3227" s="9" t="n">
        <v>62</v>
      </c>
      <c r="K3227" s="9" t="n">
        <v>37</v>
      </c>
    </row>
    <row r="3228" customFormat="false" ht="15" hidden="false" customHeight="true" outlineLevel="0" collapsed="false">
      <c r="A3228" s="9" t="s">
        <v>13</v>
      </c>
      <c r="B3228" s="10" t="n">
        <v>41508</v>
      </c>
      <c r="C3228" s="10" t="n">
        <v>41509</v>
      </c>
      <c r="D3228" s="10" t="n">
        <v>41509</v>
      </c>
      <c r="E3228" s="11" t="n">
        <v>42.5</v>
      </c>
      <c r="F3228" s="11" t="n">
        <v>40</v>
      </c>
      <c r="G3228" s="11" t="n">
        <v>41.32</v>
      </c>
      <c r="H3228" s="11" t="n">
        <v>-7.83</v>
      </c>
      <c r="I3228" s="12" t="n">
        <v>36000</v>
      </c>
      <c r="J3228" s="9" t="n">
        <v>45</v>
      </c>
      <c r="K3228" s="9" t="n">
        <v>34</v>
      </c>
    </row>
    <row r="3229" customFormat="false" ht="15" hidden="false" customHeight="true" outlineLevel="0" collapsed="false">
      <c r="A3229" s="9" t="s">
        <v>13</v>
      </c>
      <c r="B3229" s="10" t="n">
        <v>41509</v>
      </c>
      <c r="C3229" s="10" t="n">
        <v>41512</v>
      </c>
      <c r="D3229" s="10" t="n">
        <v>41512</v>
      </c>
      <c r="E3229" s="11" t="n">
        <v>49.25</v>
      </c>
      <c r="F3229" s="11" t="n">
        <v>45</v>
      </c>
      <c r="G3229" s="11" t="n">
        <v>47.76</v>
      </c>
      <c r="H3229" s="11" t="n">
        <v>6.44</v>
      </c>
      <c r="I3229" s="12" t="n">
        <v>54400</v>
      </c>
      <c r="J3229" s="9" t="n">
        <v>66</v>
      </c>
      <c r="K3229" s="9" t="n">
        <v>34</v>
      </c>
    </row>
    <row r="3230" customFormat="false" ht="15" hidden="false" customHeight="true" outlineLevel="0" collapsed="false">
      <c r="A3230" s="9" t="s">
        <v>13</v>
      </c>
      <c r="B3230" s="10" t="n">
        <v>41512</v>
      </c>
      <c r="C3230" s="10" t="n">
        <v>41513</v>
      </c>
      <c r="D3230" s="10" t="n">
        <v>41513</v>
      </c>
      <c r="E3230" s="11" t="n">
        <v>56.5</v>
      </c>
      <c r="F3230" s="11" t="n">
        <v>52.3</v>
      </c>
      <c r="G3230" s="11" t="n">
        <v>53.98</v>
      </c>
      <c r="H3230" s="11" t="n">
        <v>6.22</v>
      </c>
      <c r="I3230" s="12" t="n">
        <v>54400</v>
      </c>
      <c r="J3230" s="9" t="n">
        <v>67</v>
      </c>
      <c r="K3230" s="9" t="n">
        <v>38</v>
      </c>
    </row>
    <row r="3231" customFormat="false" ht="15" hidden="false" customHeight="true" outlineLevel="0" collapsed="false">
      <c r="A3231" s="9" t="s">
        <v>13</v>
      </c>
      <c r="B3231" s="10" t="n">
        <v>41513</v>
      </c>
      <c r="C3231" s="10" t="n">
        <v>41514</v>
      </c>
      <c r="D3231" s="10" t="n">
        <v>41514</v>
      </c>
      <c r="E3231" s="11" t="n">
        <v>48.25</v>
      </c>
      <c r="F3231" s="11" t="n">
        <v>44</v>
      </c>
      <c r="G3231" s="11" t="n">
        <v>45.5</v>
      </c>
      <c r="H3231" s="11" t="n">
        <v>-8.48</v>
      </c>
      <c r="I3231" s="12" t="n">
        <v>49600</v>
      </c>
      <c r="J3231" s="9" t="n">
        <v>62</v>
      </c>
      <c r="K3231" s="9" t="n">
        <v>41</v>
      </c>
    </row>
    <row r="3232" customFormat="false" ht="15" hidden="false" customHeight="true" outlineLevel="0" collapsed="false">
      <c r="A3232" s="9" t="s">
        <v>13</v>
      </c>
      <c r="B3232" s="10" t="n">
        <v>41514</v>
      </c>
      <c r="C3232" s="10" t="n">
        <v>41515</v>
      </c>
      <c r="D3232" s="10" t="n">
        <v>41515</v>
      </c>
      <c r="E3232" s="11" t="n">
        <v>44.5</v>
      </c>
      <c r="F3232" s="11" t="n">
        <v>43.5</v>
      </c>
      <c r="G3232" s="11" t="n">
        <v>43.97</v>
      </c>
      <c r="H3232" s="11" t="n">
        <v>-1.53</v>
      </c>
      <c r="I3232" s="12" t="n">
        <v>18400</v>
      </c>
      <c r="J3232" s="9" t="n">
        <v>23</v>
      </c>
      <c r="K3232" s="9" t="n">
        <v>24</v>
      </c>
    </row>
    <row r="3233" customFormat="false" ht="15" hidden="false" customHeight="true" outlineLevel="0" collapsed="false">
      <c r="A3233" s="9" t="s">
        <v>13</v>
      </c>
      <c r="B3233" s="10" t="n">
        <v>41515</v>
      </c>
      <c r="C3233" s="10" t="n">
        <v>41516</v>
      </c>
      <c r="D3233" s="10" t="n">
        <v>41516</v>
      </c>
      <c r="E3233" s="11" t="n">
        <v>44</v>
      </c>
      <c r="F3233" s="11" t="n">
        <v>42</v>
      </c>
      <c r="G3233" s="11" t="n">
        <v>43.27</v>
      </c>
      <c r="H3233" s="11" t="n">
        <v>-0.7</v>
      </c>
      <c r="I3233" s="12" t="n">
        <v>32800</v>
      </c>
      <c r="J3233" s="9" t="n">
        <v>41</v>
      </c>
      <c r="K3233" s="9" t="n">
        <v>28</v>
      </c>
    </row>
    <row r="3234" customFormat="false" ht="15" hidden="false" customHeight="true" outlineLevel="0" collapsed="false">
      <c r="A3234" s="9" t="s">
        <v>13</v>
      </c>
      <c r="B3234" s="10" t="n">
        <v>41516</v>
      </c>
      <c r="C3234" s="10" t="n">
        <v>41520</v>
      </c>
      <c r="D3234" s="10" t="n">
        <v>41520</v>
      </c>
      <c r="E3234" s="11" t="n">
        <v>44</v>
      </c>
      <c r="F3234" s="11" t="n">
        <v>42</v>
      </c>
      <c r="G3234" s="11" t="n">
        <v>43.14</v>
      </c>
      <c r="H3234" s="11" t="n">
        <v>-0.13</v>
      </c>
      <c r="I3234" s="12" t="n">
        <v>59200</v>
      </c>
      <c r="J3234" s="9" t="n">
        <v>74</v>
      </c>
      <c r="K3234" s="9" t="n">
        <v>28</v>
      </c>
    </row>
    <row r="3235" customFormat="false" ht="15" hidden="false" customHeight="true" outlineLevel="0" collapsed="false">
      <c r="A3235" s="9" t="s">
        <v>14</v>
      </c>
      <c r="B3235" s="10" t="n">
        <v>41520</v>
      </c>
      <c r="C3235" s="10" t="n">
        <v>41521</v>
      </c>
      <c r="D3235" s="10" t="n">
        <v>41521</v>
      </c>
      <c r="E3235" s="11" t="n">
        <v>40.5</v>
      </c>
      <c r="F3235" s="11" t="n">
        <v>39.5</v>
      </c>
      <c r="G3235" s="11" t="n">
        <v>40.11</v>
      </c>
      <c r="H3235" s="11" t="n">
        <v>-3.03</v>
      </c>
      <c r="I3235" s="12" t="n">
        <v>31200</v>
      </c>
      <c r="J3235" s="9" t="n">
        <v>38</v>
      </c>
      <c r="K3235" s="9" t="n">
        <v>31</v>
      </c>
    </row>
    <row r="3236" customFormat="false" ht="15" hidden="false" customHeight="true" outlineLevel="0" collapsed="false">
      <c r="A3236" s="9" t="s">
        <v>14</v>
      </c>
      <c r="B3236" s="10" t="n">
        <v>41521</v>
      </c>
      <c r="C3236" s="10" t="n">
        <v>41522</v>
      </c>
      <c r="D3236" s="10" t="n">
        <v>41522</v>
      </c>
      <c r="E3236" s="11" t="n">
        <v>38</v>
      </c>
      <c r="F3236" s="11" t="n">
        <v>37</v>
      </c>
      <c r="G3236" s="11" t="n">
        <v>37.23</v>
      </c>
      <c r="H3236" s="11" t="n">
        <v>-2.88</v>
      </c>
      <c r="I3236" s="12" t="n">
        <v>22400</v>
      </c>
      <c r="J3236" s="9" t="n">
        <v>28</v>
      </c>
      <c r="K3236" s="9" t="n">
        <v>19</v>
      </c>
    </row>
    <row r="3237" customFormat="false" ht="15" hidden="false" customHeight="true" outlineLevel="0" collapsed="false">
      <c r="A3237" s="9" t="s">
        <v>14</v>
      </c>
      <c r="B3237" s="10" t="n">
        <v>41522</v>
      </c>
      <c r="C3237" s="10" t="n">
        <v>41523</v>
      </c>
      <c r="D3237" s="10" t="n">
        <v>41523</v>
      </c>
      <c r="E3237" s="11" t="n">
        <v>34.25</v>
      </c>
      <c r="F3237" s="11" t="n">
        <v>33.75</v>
      </c>
      <c r="G3237" s="11" t="n">
        <v>33.95</v>
      </c>
      <c r="H3237" s="11" t="n">
        <v>-3.28</v>
      </c>
      <c r="I3237" s="12" t="n">
        <v>24800</v>
      </c>
      <c r="J3237" s="9" t="n">
        <v>30</v>
      </c>
      <c r="K3237" s="9" t="n">
        <v>29</v>
      </c>
    </row>
    <row r="3238" customFormat="false" ht="15" hidden="false" customHeight="true" outlineLevel="0" collapsed="false">
      <c r="A3238" s="9" t="s">
        <v>14</v>
      </c>
      <c r="B3238" s="10" t="n">
        <v>41523</v>
      </c>
      <c r="C3238" s="10" t="n">
        <v>41526</v>
      </c>
      <c r="D3238" s="10" t="n">
        <v>41526</v>
      </c>
      <c r="E3238" s="11" t="n">
        <v>41.75</v>
      </c>
      <c r="F3238" s="11" t="n">
        <v>39.75</v>
      </c>
      <c r="G3238" s="11" t="n">
        <v>40.42</v>
      </c>
      <c r="H3238" s="11" t="n">
        <v>6.47</v>
      </c>
      <c r="I3238" s="12" t="n">
        <v>23200</v>
      </c>
      <c r="J3238" s="9" t="n">
        <v>28</v>
      </c>
      <c r="K3238" s="9" t="n">
        <v>23</v>
      </c>
    </row>
    <row r="3239" customFormat="false" ht="15" hidden="false" customHeight="true" outlineLevel="0" collapsed="false">
      <c r="A3239" s="9" t="s">
        <v>14</v>
      </c>
      <c r="B3239" s="10" t="n">
        <v>41526</v>
      </c>
      <c r="C3239" s="10" t="n">
        <v>41527</v>
      </c>
      <c r="D3239" s="10" t="n">
        <v>41527</v>
      </c>
      <c r="E3239" s="11" t="n">
        <v>72.45</v>
      </c>
      <c r="F3239" s="11" t="n">
        <v>65</v>
      </c>
      <c r="G3239" s="11" t="n">
        <v>69.64</v>
      </c>
      <c r="H3239" s="11" t="n">
        <v>29.22</v>
      </c>
      <c r="I3239" s="12" t="n">
        <v>24800</v>
      </c>
      <c r="J3239" s="9" t="n">
        <v>31</v>
      </c>
      <c r="K3239" s="9" t="n">
        <v>30</v>
      </c>
    </row>
    <row r="3240" customFormat="false" ht="15" hidden="false" customHeight="true" outlineLevel="0" collapsed="false">
      <c r="A3240" s="9" t="s">
        <v>14</v>
      </c>
      <c r="B3240" s="10" t="n">
        <v>41527</v>
      </c>
      <c r="C3240" s="10" t="n">
        <v>41528</v>
      </c>
      <c r="D3240" s="10" t="n">
        <v>41528</v>
      </c>
      <c r="E3240" s="11" t="n">
        <v>128</v>
      </c>
      <c r="F3240" s="11" t="n">
        <v>117.25</v>
      </c>
      <c r="G3240" s="11" t="n">
        <v>122.89</v>
      </c>
      <c r="H3240" s="11" t="n">
        <v>53.25</v>
      </c>
      <c r="I3240" s="12" t="n">
        <v>42400</v>
      </c>
      <c r="J3240" s="9" t="n">
        <v>53</v>
      </c>
      <c r="K3240" s="9" t="n">
        <v>29</v>
      </c>
    </row>
    <row r="3241" customFormat="false" ht="15" hidden="false" customHeight="true" outlineLevel="0" collapsed="false">
      <c r="A3241" s="9" t="s">
        <v>14</v>
      </c>
      <c r="B3241" s="10" t="n">
        <v>41528</v>
      </c>
      <c r="C3241" s="10" t="n">
        <v>41529</v>
      </c>
      <c r="D3241" s="10" t="n">
        <v>41529</v>
      </c>
      <c r="E3241" s="11" t="n">
        <v>85</v>
      </c>
      <c r="F3241" s="11" t="n">
        <v>77</v>
      </c>
      <c r="G3241" s="11" t="n">
        <v>80.88</v>
      </c>
      <c r="H3241" s="11" t="n">
        <v>-42.01</v>
      </c>
      <c r="I3241" s="12" t="n">
        <v>32000</v>
      </c>
      <c r="J3241" s="9" t="n">
        <v>40</v>
      </c>
      <c r="K3241" s="9" t="n">
        <v>28</v>
      </c>
    </row>
    <row r="3242" customFormat="false" ht="15" hidden="false" customHeight="true" outlineLevel="0" collapsed="false">
      <c r="A3242" s="9" t="s">
        <v>14</v>
      </c>
      <c r="B3242" s="10" t="n">
        <v>41529</v>
      </c>
      <c r="C3242" s="10" t="n">
        <v>41530</v>
      </c>
      <c r="D3242" s="10" t="n">
        <v>41530</v>
      </c>
      <c r="E3242" s="11" t="n">
        <v>37.5</v>
      </c>
      <c r="F3242" s="11" t="n">
        <v>36</v>
      </c>
      <c r="G3242" s="11" t="n">
        <v>36.51</v>
      </c>
      <c r="H3242" s="11" t="n">
        <v>-44.37</v>
      </c>
      <c r="I3242" s="12" t="n">
        <v>36000</v>
      </c>
      <c r="J3242" s="9" t="n">
        <v>42</v>
      </c>
      <c r="K3242" s="9" t="n">
        <v>24</v>
      </c>
    </row>
    <row r="3243" customFormat="false" ht="15" hidden="false" customHeight="true" outlineLevel="0" collapsed="false">
      <c r="A3243" s="9" t="s">
        <v>14</v>
      </c>
      <c r="B3243" s="10" t="n">
        <v>41530</v>
      </c>
      <c r="C3243" s="10" t="n">
        <v>41533</v>
      </c>
      <c r="D3243" s="10" t="n">
        <v>41533</v>
      </c>
      <c r="E3243" s="11" t="n">
        <v>38.25</v>
      </c>
      <c r="F3243" s="11" t="n">
        <v>37.75</v>
      </c>
      <c r="G3243" s="11" t="n">
        <v>37.95</v>
      </c>
      <c r="H3243" s="11" t="n">
        <v>1.44</v>
      </c>
      <c r="I3243" s="12" t="n">
        <v>22400</v>
      </c>
      <c r="J3243" s="9" t="n">
        <v>25</v>
      </c>
      <c r="K3243" s="9" t="n">
        <v>20</v>
      </c>
    </row>
    <row r="3244" customFormat="false" ht="15" hidden="false" customHeight="true" outlineLevel="0" collapsed="false">
      <c r="A3244" s="9" t="s">
        <v>14</v>
      </c>
      <c r="B3244" s="10" t="n">
        <v>41533</v>
      </c>
      <c r="C3244" s="10" t="n">
        <v>41534</v>
      </c>
      <c r="D3244" s="10" t="n">
        <v>41534</v>
      </c>
      <c r="E3244" s="11" t="n">
        <v>33</v>
      </c>
      <c r="F3244" s="11" t="n">
        <v>32.25</v>
      </c>
      <c r="G3244" s="11" t="n">
        <v>32.58</v>
      </c>
      <c r="H3244" s="11" t="n">
        <v>-5.37</v>
      </c>
      <c r="I3244" s="12" t="n">
        <v>29600</v>
      </c>
      <c r="J3244" s="9" t="n">
        <v>35</v>
      </c>
      <c r="K3244" s="9" t="n">
        <v>22</v>
      </c>
    </row>
    <row r="3245" customFormat="false" ht="15" hidden="false" customHeight="true" outlineLevel="0" collapsed="false">
      <c r="A3245" s="9" t="s">
        <v>14</v>
      </c>
      <c r="B3245" s="10" t="n">
        <v>41534</v>
      </c>
      <c r="C3245" s="10" t="n">
        <v>41535</v>
      </c>
      <c r="D3245" s="10" t="n">
        <v>41535</v>
      </c>
      <c r="E3245" s="11" t="n">
        <v>34.25</v>
      </c>
      <c r="F3245" s="11" t="n">
        <v>32.5</v>
      </c>
      <c r="G3245" s="11" t="n">
        <v>32.89</v>
      </c>
      <c r="H3245" s="11" t="n">
        <v>0.31</v>
      </c>
      <c r="I3245" s="12" t="n">
        <v>20000</v>
      </c>
      <c r="J3245" s="9" t="n">
        <v>23</v>
      </c>
      <c r="K3245" s="9" t="n">
        <v>18</v>
      </c>
    </row>
    <row r="3246" customFormat="false" ht="15" hidden="false" customHeight="true" outlineLevel="0" collapsed="false">
      <c r="A3246" s="9" t="s">
        <v>14</v>
      </c>
      <c r="B3246" s="10" t="n">
        <v>41535</v>
      </c>
      <c r="C3246" s="10" t="n">
        <v>41536</v>
      </c>
      <c r="D3246" s="10" t="n">
        <v>41536</v>
      </c>
      <c r="E3246" s="11" t="n">
        <v>40.5</v>
      </c>
      <c r="F3246" s="11" t="n">
        <v>39.25</v>
      </c>
      <c r="G3246" s="11" t="n">
        <v>40.26</v>
      </c>
      <c r="H3246" s="11" t="n">
        <v>7.37</v>
      </c>
      <c r="I3246" s="12" t="n">
        <v>12000</v>
      </c>
      <c r="J3246" s="9" t="n">
        <v>15</v>
      </c>
      <c r="K3246" s="9" t="n">
        <v>20</v>
      </c>
    </row>
    <row r="3247" customFormat="false" ht="15" hidden="false" customHeight="true" outlineLevel="0" collapsed="false">
      <c r="A3247" s="9" t="s">
        <v>14</v>
      </c>
      <c r="B3247" s="10" t="n">
        <v>41536</v>
      </c>
      <c r="C3247" s="10" t="n">
        <v>41537</v>
      </c>
      <c r="D3247" s="10" t="n">
        <v>41537</v>
      </c>
      <c r="E3247" s="11" t="n">
        <v>40.5</v>
      </c>
      <c r="F3247" s="11" t="n">
        <v>39.25</v>
      </c>
      <c r="G3247" s="11" t="n">
        <v>39.86</v>
      </c>
      <c r="H3247" s="11" t="n">
        <v>-0.4</v>
      </c>
      <c r="I3247" s="12" t="n">
        <v>40800</v>
      </c>
      <c r="J3247" s="9" t="n">
        <v>45</v>
      </c>
      <c r="K3247" s="9" t="n">
        <v>27</v>
      </c>
    </row>
    <row r="3248" customFormat="false" ht="15" hidden="false" customHeight="true" outlineLevel="0" collapsed="false">
      <c r="A3248" s="9" t="s">
        <v>14</v>
      </c>
      <c r="B3248" s="10" t="n">
        <v>41537</v>
      </c>
      <c r="C3248" s="10" t="n">
        <v>41540</v>
      </c>
      <c r="D3248" s="10" t="n">
        <v>41540</v>
      </c>
      <c r="E3248" s="11" t="n">
        <v>36.5</v>
      </c>
      <c r="F3248" s="11" t="n">
        <v>35.5</v>
      </c>
      <c r="G3248" s="11" t="n">
        <v>35.93</v>
      </c>
      <c r="H3248" s="11" t="n">
        <v>-3.93</v>
      </c>
      <c r="I3248" s="12" t="n">
        <v>27200</v>
      </c>
      <c r="J3248" s="9" t="n">
        <v>33</v>
      </c>
      <c r="K3248" s="9" t="n">
        <v>21</v>
      </c>
    </row>
    <row r="3249" customFormat="false" ht="15" hidden="false" customHeight="true" outlineLevel="0" collapsed="false">
      <c r="A3249" s="9" t="s">
        <v>14</v>
      </c>
      <c r="B3249" s="10" t="n">
        <v>41540</v>
      </c>
      <c r="C3249" s="10" t="n">
        <v>41541</v>
      </c>
      <c r="D3249" s="10" t="n">
        <v>41541</v>
      </c>
      <c r="E3249" s="11" t="n">
        <v>33.6</v>
      </c>
      <c r="F3249" s="11" t="n">
        <v>32.5</v>
      </c>
      <c r="G3249" s="11" t="n">
        <v>33.27</v>
      </c>
      <c r="H3249" s="11" t="n">
        <v>-2.66</v>
      </c>
      <c r="I3249" s="12" t="n">
        <v>29600</v>
      </c>
      <c r="J3249" s="9" t="n">
        <v>33</v>
      </c>
      <c r="K3249" s="9" t="n">
        <v>27</v>
      </c>
    </row>
    <row r="3250" customFormat="false" ht="15" hidden="false" customHeight="true" outlineLevel="0" collapsed="false">
      <c r="A3250" s="9" t="s">
        <v>14</v>
      </c>
      <c r="B3250" s="10" t="n">
        <v>41541</v>
      </c>
      <c r="C3250" s="10" t="n">
        <v>41542</v>
      </c>
      <c r="D3250" s="10" t="n">
        <v>41542</v>
      </c>
      <c r="E3250" s="11" t="n">
        <v>35.5</v>
      </c>
      <c r="F3250" s="11" t="n">
        <v>34.8</v>
      </c>
      <c r="G3250" s="11" t="n">
        <v>35.16</v>
      </c>
      <c r="H3250" s="11" t="n">
        <v>1.89</v>
      </c>
      <c r="I3250" s="12" t="n">
        <v>14400</v>
      </c>
      <c r="J3250" s="9" t="n">
        <v>18</v>
      </c>
      <c r="K3250" s="9" t="n">
        <v>16</v>
      </c>
    </row>
    <row r="3251" customFormat="false" ht="15" hidden="false" customHeight="true" outlineLevel="0" collapsed="false">
      <c r="A3251" s="9" t="s">
        <v>14</v>
      </c>
      <c r="B3251" s="10" t="n">
        <v>41542</v>
      </c>
      <c r="C3251" s="10" t="n">
        <v>41543</v>
      </c>
      <c r="D3251" s="10" t="n">
        <v>41543</v>
      </c>
      <c r="E3251" s="11" t="n">
        <v>37</v>
      </c>
      <c r="F3251" s="11" t="n">
        <v>36.75</v>
      </c>
      <c r="G3251" s="11" t="n">
        <v>36.89</v>
      </c>
      <c r="H3251" s="11" t="n">
        <v>1.73</v>
      </c>
      <c r="I3251" s="12" t="n">
        <v>4800</v>
      </c>
      <c r="J3251" s="9" t="n">
        <v>6</v>
      </c>
      <c r="K3251" s="9" t="n">
        <v>10</v>
      </c>
    </row>
    <row r="3252" customFormat="false" ht="15" hidden="false" customHeight="true" outlineLevel="0" collapsed="false">
      <c r="A3252" s="9" t="s">
        <v>14</v>
      </c>
      <c r="B3252" s="10" t="n">
        <v>41543</v>
      </c>
      <c r="C3252" s="10" t="n">
        <v>41544</v>
      </c>
      <c r="D3252" s="10" t="n">
        <v>41544</v>
      </c>
      <c r="E3252" s="11" t="n">
        <v>36.25</v>
      </c>
      <c r="F3252" s="11" t="n">
        <v>35.55</v>
      </c>
      <c r="G3252" s="11" t="n">
        <v>35.77</v>
      </c>
      <c r="H3252" s="11" t="n">
        <v>-1.12</v>
      </c>
      <c r="I3252" s="12" t="n">
        <v>4800</v>
      </c>
      <c r="J3252" s="9" t="n">
        <v>6</v>
      </c>
      <c r="K3252" s="9" t="n">
        <v>8</v>
      </c>
    </row>
    <row r="3253" customFormat="false" ht="15" hidden="false" customHeight="true" outlineLevel="0" collapsed="false">
      <c r="A3253" s="9" t="s">
        <v>14</v>
      </c>
      <c r="B3253" s="10" t="n">
        <v>41544</v>
      </c>
      <c r="C3253" s="10" t="n">
        <v>41547</v>
      </c>
      <c r="D3253" s="10" t="n">
        <v>41547</v>
      </c>
      <c r="E3253" s="11" t="n">
        <v>39</v>
      </c>
      <c r="F3253" s="11" t="n">
        <v>37.85</v>
      </c>
      <c r="G3253" s="11" t="n">
        <v>38.29</v>
      </c>
      <c r="H3253" s="11" t="n">
        <v>2.52</v>
      </c>
      <c r="I3253" s="12" t="n">
        <v>20000</v>
      </c>
      <c r="J3253" s="9" t="n">
        <v>25</v>
      </c>
      <c r="K3253" s="9" t="n">
        <v>18</v>
      </c>
    </row>
    <row r="3254" customFormat="false" ht="15" hidden="false" customHeight="true" outlineLevel="0" collapsed="false">
      <c r="A3254" s="9" t="s">
        <v>14</v>
      </c>
      <c r="B3254" s="10" t="n">
        <v>41547</v>
      </c>
      <c r="C3254" s="10" t="n">
        <v>41548</v>
      </c>
      <c r="D3254" s="10" t="n">
        <v>41548</v>
      </c>
      <c r="E3254" s="11" t="n">
        <v>47</v>
      </c>
      <c r="F3254" s="11" t="n">
        <v>45</v>
      </c>
      <c r="G3254" s="11" t="n">
        <v>46.04</v>
      </c>
      <c r="H3254" s="11" t="n">
        <v>7.75</v>
      </c>
      <c r="I3254" s="12" t="n">
        <v>41600</v>
      </c>
      <c r="J3254" s="9" t="n">
        <v>52</v>
      </c>
      <c r="K3254" s="9" t="n">
        <v>30</v>
      </c>
    </row>
    <row r="3255" customFormat="false" ht="15" hidden="false" customHeight="true" outlineLevel="0" collapsed="false">
      <c r="A3255" s="9" t="s">
        <v>14</v>
      </c>
      <c r="B3255" s="10" t="n">
        <v>41548</v>
      </c>
      <c r="C3255" s="10" t="n">
        <v>41549</v>
      </c>
      <c r="D3255" s="10" t="n">
        <v>41549</v>
      </c>
      <c r="E3255" s="11" t="n">
        <v>50.5</v>
      </c>
      <c r="F3255" s="11" t="n">
        <v>48.5</v>
      </c>
      <c r="G3255" s="11" t="n">
        <v>49.83</v>
      </c>
      <c r="H3255" s="11" t="n">
        <v>3.79</v>
      </c>
      <c r="I3255" s="12" t="n">
        <v>46400</v>
      </c>
      <c r="J3255" s="9" t="n">
        <v>57</v>
      </c>
      <c r="K3255" s="9" t="n">
        <v>34</v>
      </c>
    </row>
    <row r="3256" customFormat="false" ht="15" hidden="false" customHeight="true" outlineLevel="0" collapsed="false">
      <c r="A3256" s="9" t="s">
        <v>14</v>
      </c>
      <c r="B3256" s="10" t="n">
        <v>41549</v>
      </c>
      <c r="C3256" s="10" t="n">
        <v>41550</v>
      </c>
      <c r="D3256" s="10" t="n">
        <v>41550</v>
      </c>
      <c r="E3256" s="11" t="n">
        <v>46.5</v>
      </c>
      <c r="F3256" s="11" t="n">
        <v>44.5</v>
      </c>
      <c r="G3256" s="11" t="n">
        <v>45.34</v>
      </c>
      <c r="H3256" s="11" t="n">
        <v>-4.49</v>
      </c>
      <c r="I3256" s="12" t="n">
        <v>69600</v>
      </c>
      <c r="J3256" s="9" t="n">
        <v>83</v>
      </c>
      <c r="K3256" s="9" t="n">
        <v>36</v>
      </c>
    </row>
    <row r="3257" customFormat="false" ht="15" hidden="false" customHeight="true" outlineLevel="0" collapsed="false">
      <c r="A3257" s="9" t="s">
        <v>14</v>
      </c>
      <c r="B3257" s="10" t="n">
        <v>41550</v>
      </c>
      <c r="C3257" s="10" t="n">
        <v>41551</v>
      </c>
      <c r="D3257" s="10" t="n">
        <v>41551</v>
      </c>
      <c r="E3257" s="11" t="n">
        <v>47.75</v>
      </c>
      <c r="F3257" s="11" t="n">
        <v>46.3</v>
      </c>
      <c r="G3257" s="11" t="n">
        <v>46.94</v>
      </c>
      <c r="H3257" s="11" t="n">
        <v>1.6</v>
      </c>
      <c r="I3257" s="12" t="n">
        <v>36000</v>
      </c>
      <c r="J3257" s="9" t="n">
        <v>44</v>
      </c>
      <c r="K3257" s="9" t="n">
        <v>30</v>
      </c>
    </row>
    <row r="3258" customFormat="false" ht="15" hidden="false" customHeight="true" outlineLevel="0" collapsed="false">
      <c r="A3258" s="9" t="s">
        <v>14</v>
      </c>
      <c r="B3258" s="10" t="n">
        <v>41551</v>
      </c>
      <c r="C3258" s="10" t="n">
        <v>41554</v>
      </c>
      <c r="D3258" s="10" t="n">
        <v>41554</v>
      </c>
      <c r="E3258" s="11" t="n">
        <v>43.5</v>
      </c>
      <c r="F3258" s="11" t="n">
        <v>40.5</v>
      </c>
      <c r="G3258" s="11" t="n">
        <v>42.11</v>
      </c>
      <c r="H3258" s="11" t="n">
        <v>-4.83</v>
      </c>
      <c r="I3258" s="12" t="n">
        <v>25600</v>
      </c>
      <c r="J3258" s="9" t="n">
        <v>31</v>
      </c>
      <c r="K3258" s="9" t="n">
        <v>26</v>
      </c>
    </row>
    <row r="3259" customFormat="false" ht="15" hidden="false" customHeight="true" outlineLevel="0" collapsed="false">
      <c r="A3259" s="9" t="s">
        <v>14</v>
      </c>
      <c r="B3259" s="10" t="n">
        <v>41554</v>
      </c>
      <c r="C3259" s="10" t="n">
        <v>41555</v>
      </c>
      <c r="D3259" s="10" t="n">
        <v>41555</v>
      </c>
      <c r="E3259" s="11" t="n">
        <v>36</v>
      </c>
      <c r="F3259" s="11" t="n">
        <v>34.5</v>
      </c>
      <c r="G3259" s="11" t="n">
        <v>35.07</v>
      </c>
      <c r="H3259" s="11" t="n">
        <v>-7.04</v>
      </c>
      <c r="I3259" s="12" t="n">
        <v>50400</v>
      </c>
      <c r="J3259" s="9" t="n">
        <v>54</v>
      </c>
      <c r="K3259" s="9" t="n">
        <v>28</v>
      </c>
    </row>
    <row r="3260" customFormat="false" ht="15" hidden="false" customHeight="true" outlineLevel="0" collapsed="false">
      <c r="A3260" s="9" t="s">
        <v>14</v>
      </c>
      <c r="B3260" s="10" t="n">
        <v>41555</v>
      </c>
      <c r="C3260" s="10" t="n">
        <v>41556</v>
      </c>
      <c r="D3260" s="10" t="n">
        <v>41556</v>
      </c>
      <c r="E3260" s="11" t="n">
        <v>35</v>
      </c>
      <c r="F3260" s="11" t="n">
        <v>34.25</v>
      </c>
      <c r="G3260" s="11" t="n">
        <v>34.66</v>
      </c>
      <c r="H3260" s="11" t="n">
        <v>-0.41</v>
      </c>
      <c r="I3260" s="12" t="n">
        <v>12000</v>
      </c>
      <c r="J3260" s="9" t="n">
        <v>14</v>
      </c>
      <c r="K3260" s="9" t="n">
        <v>17</v>
      </c>
    </row>
    <row r="3261" customFormat="false" ht="15" hidden="false" customHeight="true" outlineLevel="0" collapsed="false">
      <c r="A3261" s="9" t="s">
        <v>14</v>
      </c>
      <c r="B3261" s="10" t="n">
        <v>41556</v>
      </c>
      <c r="C3261" s="10" t="n">
        <v>41557</v>
      </c>
      <c r="D3261" s="10" t="n">
        <v>41557</v>
      </c>
      <c r="E3261" s="11" t="n">
        <v>34.75</v>
      </c>
      <c r="F3261" s="11" t="n">
        <v>34</v>
      </c>
      <c r="G3261" s="11" t="n">
        <v>34.27</v>
      </c>
      <c r="H3261" s="11" t="n">
        <v>-0.39</v>
      </c>
      <c r="I3261" s="12" t="n">
        <v>64000</v>
      </c>
      <c r="J3261" s="9" t="n">
        <v>75</v>
      </c>
      <c r="K3261" s="9" t="n">
        <v>39</v>
      </c>
    </row>
    <row r="3262" customFormat="false" ht="15" hidden="false" customHeight="true" outlineLevel="0" collapsed="false">
      <c r="A3262" s="9" t="s">
        <v>14</v>
      </c>
      <c r="B3262" s="10" t="n">
        <v>41557</v>
      </c>
      <c r="C3262" s="10" t="n">
        <v>41558</v>
      </c>
      <c r="D3262" s="10" t="n">
        <v>41558</v>
      </c>
      <c r="E3262" s="11" t="n">
        <v>35.5</v>
      </c>
      <c r="F3262" s="11" t="n">
        <v>34.6</v>
      </c>
      <c r="G3262" s="11" t="n">
        <v>35.07</v>
      </c>
      <c r="H3262" s="11" t="n">
        <v>0.8</v>
      </c>
      <c r="I3262" s="12" t="n">
        <v>12800</v>
      </c>
      <c r="J3262" s="9" t="n">
        <v>14</v>
      </c>
      <c r="K3262" s="9" t="n">
        <v>18</v>
      </c>
    </row>
    <row r="3263" customFormat="false" ht="15" hidden="false" customHeight="true" outlineLevel="0" collapsed="false">
      <c r="A3263" s="9" t="s">
        <v>14</v>
      </c>
      <c r="B3263" s="10" t="n">
        <v>41558</v>
      </c>
      <c r="C3263" s="10" t="n">
        <v>41561</v>
      </c>
      <c r="D3263" s="10" t="n">
        <v>41561</v>
      </c>
      <c r="E3263" s="11" t="n">
        <v>35</v>
      </c>
      <c r="F3263" s="11" t="n">
        <v>34.5</v>
      </c>
      <c r="G3263" s="11" t="n">
        <v>34.79</v>
      </c>
      <c r="H3263" s="11" t="n">
        <v>-0.28</v>
      </c>
      <c r="I3263" s="12" t="n">
        <v>5600</v>
      </c>
      <c r="J3263" s="9" t="n">
        <v>7</v>
      </c>
      <c r="K3263" s="9" t="n">
        <v>6</v>
      </c>
    </row>
    <row r="3264" customFormat="false" ht="15" hidden="false" customHeight="true" outlineLevel="0" collapsed="false">
      <c r="A3264" s="9" t="s">
        <v>14</v>
      </c>
      <c r="B3264" s="10" t="n">
        <v>41561</v>
      </c>
      <c r="C3264" s="10" t="n">
        <v>41562</v>
      </c>
      <c r="D3264" s="10" t="n">
        <v>41562</v>
      </c>
      <c r="E3264" s="11" t="n">
        <v>35.25</v>
      </c>
      <c r="F3264" s="11" t="n">
        <v>34.4</v>
      </c>
      <c r="G3264" s="11" t="n">
        <v>34.82</v>
      </c>
      <c r="H3264" s="11" t="n">
        <v>0.03</v>
      </c>
      <c r="I3264" s="12" t="n">
        <v>4800</v>
      </c>
      <c r="J3264" s="9" t="n">
        <v>6</v>
      </c>
      <c r="K3264" s="9" t="n">
        <v>9</v>
      </c>
    </row>
    <row r="3265" customFormat="false" ht="15" hidden="false" customHeight="true" outlineLevel="0" collapsed="false">
      <c r="A3265" s="9" t="s">
        <v>14</v>
      </c>
      <c r="B3265" s="10" t="n">
        <v>41562</v>
      </c>
      <c r="C3265" s="10" t="n">
        <v>41563</v>
      </c>
      <c r="D3265" s="10" t="n">
        <v>41563</v>
      </c>
      <c r="E3265" s="11" t="n">
        <v>41</v>
      </c>
      <c r="F3265" s="11" t="n">
        <v>37.5</v>
      </c>
      <c r="G3265" s="11" t="n">
        <v>39.14</v>
      </c>
      <c r="H3265" s="11" t="n">
        <v>4.32</v>
      </c>
      <c r="I3265" s="12" t="n">
        <v>10400</v>
      </c>
      <c r="J3265" s="9" t="n">
        <v>13</v>
      </c>
      <c r="K3265" s="9" t="n">
        <v>17</v>
      </c>
    </row>
    <row r="3266" customFormat="false" ht="15" hidden="false" customHeight="true" outlineLevel="0" collapsed="false">
      <c r="A3266" s="9" t="s">
        <v>14</v>
      </c>
      <c r="B3266" s="10" t="n">
        <v>41563</v>
      </c>
      <c r="C3266" s="10" t="n">
        <v>41564</v>
      </c>
      <c r="D3266" s="10" t="n">
        <v>41564</v>
      </c>
      <c r="E3266" s="11" t="n">
        <v>41.75</v>
      </c>
      <c r="F3266" s="11" t="n">
        <v>41.05</v>
      </c>
      <c r="G3266" s="11" t="n">
        <v>41.48</v>
      </c>
      <c r="H3266" s="11" t="n">
        <v>2.34</v>
      </c>
      <c r="I3266" s="12" t="n">
        <v>20800</v>
      </c>
      <c r="J3266" s="9" t="n">
        <v>25</v>
      </c>
      <c r="K3266" s="9" t="n">
        <v>18</v>
      </c>
    </row>
    <row r="3267" customFormat="false" ht="15" hidden="false" customHeight="true" outlineLevel="0" collapsed="false">
      <c r="A3267" s="9" t="s">
        <v>14</v>
      </c>
      <c r="B3267" s="10" t="n">
        <v>41564</v>
      </c>
      <c r="C3267" s="10" t="n">
        <v>41565</v>
      </c>
      <c r="D3267" s="10" t="n">
        <v>41565</v>
      </c>
      <c r="E3267" s="11" t="n">
        <v>37.4</v>
      </c>
      <c r="F3267" s="11" t="n">
        <v>37</v>
      </c>
      <c r="G3267" s="11" t="n">
        <v>37.03</v>
      </c>
      <c r="H3267" s="11" t="n">
        <v>-4.45</v>
      </c>
      <c r="I3267" s="12" t="n">
        <v>14400</v>
      </c>
      <c r="J3267" s="9" t="n">
        <v>12</v>
      </c>
      <c r="K3267" s="9" t="n">
        <v>12</v>
      </c>
    </row>
    <row r="3268" customFormat="false" ht="15" hidden="false" customHeight="true" outlineLevel="0" collapsed="false">
      <c r="A3268" s="9" t="s">
        <v>14</v>
      </c>
      <c r="B3268" s="10" t="n">
        <v>41565</v>
      </c>
      <c r="C3268" s="10" t="n">
        <v>41568</v>
      </c>
      <c r="D3268" s="10" t="n">
        <v>41568</v>
      </c>
      <c r="E3268" s="11" t="n">
        <v>41</v>
      </c>
      <c r="F3268" s="11" t="n">
        <v>39.5</v>
      </c>
      <c r="G3268" s="11" t="n">
        <v>40.09</v>
      </c>
      <c r="H3268" s="11" t="n">
        <v>3.06</v>
      </c>
      <c r="I3268" s="12" t="n">
        <v>20000</v>
      </c>
      <c r="J3268" s="9" t="n">
        <v>25</v>
      </c>
      <c r="K3268" s="9" t="n">
        <v>16</v>
      </c>
    </row>
    <row r="3269" customFormat="false" ht="15" hidden="false" customHeight="true" outlineLevel="0" collapsed="false">
      <c r="A3269" s="9" t="s">
        <v>14</v>
      </c>
      <c r="B3269" s="10" t="n">
        <v>41568</v>
      </c>
      <c r="C3269" s="10" t="n">
        <v>41569</v>
      </c>
      <c r="D3269" s="10" t="n">
        <v>41569</v>
      </c>
      <c r="E3269" s="11" t="n">
        <v>40.5</v>
      </c>
      <c r="F3269" s="11" t="n">
        <v>39.65</v>
      </c>
      <c r="G3269" s="11" t="n">
        <v>40.04</v>
      </c>
      <c r="H3269" s="11" t="n">
        <v>-0.05</v>
      </c>
      <c r="I3269" s="12" t="n">
        <v>15200</v>
      </c>
      <c r="J3269" s="9" t="n">
        <v>19</v>
      </c>
      <c r="K3269" s="9" t="n">
        <v>19</v>
      </c>
    </row>
    <row r="3270" customFormat="false" ht="15" hidden="false" customHeight="true" outlineLevel="0" collapsed="false">
      <c r="A3270" s="9" t="s">
        <v>14</v>
      </c>
      <c r="B3270" s="10" t="n">
        <v>41569</v>
      </c>
      <c r="C3270" s="10" t="n">
        <v>41570</v>
      </c>
      <c r="D3270" s="10" t="n">
        <v>41570</v>
      </c>
      <c r="E3270" s="11" t="n">
        <v>45.5</v>
      </c>
      <c r="F3270" s="11" t="n">
        <v>43</v>
      </c>
      <c r="G3270" s="11" t="n">
        <v>44.49</v>
      </c>
      <c r="H3270" s="11" t="n">
        <v>4.45</v>
      </c>
      <c r="I3270" s="12" t="n">
        <v>36800</v>
      </c>
      <c r="J3270" s="9" t="n">
        <v>41</v>
      </c>
      <c r="K3270" s="9" t="n">
        <v>26</v>
      </c>
    </row>
    <row r="3271" customFormat="false" ht="15" hidden="false" customHeight="true" outlineLevel="0" collapsed="false">
      <c r="A3271" s="9" t="s">
        <v>14</v>
      </c>
      <c r="B3271" s="10" t="n">
        <v>41570</v>
      </c>
      <c r="C3271" s="10" t="n">
        <v>41571</v>
      </c>
      <c r="D3271" s="10" t="n">
        <v>41571</v>
      </c>
      <c r="E3271" s="11" t="n">
        <v>44.25</v>
      </c>
      <c r="F3271" s="11" t="n">
        <v>43</v>
      </c>
      <c r="G3271" s="11" t="n">
        <v>43.68</v>
      </c>
      <c r="H3271" s="11" t="n">
        <v>-0.81</v>
      </c>
      <c r="I3271" s="12" t="n">
        <v>40000</v>
      </c>
      <c r="J3271" s="9" t="n">
        <v>48</v>
      </c>
      <c r="K3271" s="9" t="n">
        <v>29</v>
      </c>
    </row>
    <row r="3272" customFormat="false" ht="15" hidden="false" customHeight="true" outlineLevel="0" collapsed="false">
      <c r="A3272" s="9" t="s">
        <v>14</v>
      </c>
      <c r="B3272" s="10" t="n">
        <v>41571</v>
      </c>
      <c r="C3272" s="10" t="n">
        <v>41572</v>
      </c>
      <c r="D3272" s="10" t="n">
        <v>41572</v>
      </c>
      <c r="E3272" s="11" t="n">
        <v>42</v>
      </c>
      <c r="F3272" s="11" t="n">
        <v>41.5</v>
      </c>
      <c r="G3272" s="11" t="n">
        <v>41.58</v>
      </c>
      <c r="H3272" s="11" t="n">
        <v>-2.1</v>
      </c>
      <c r="I3272" s="12" t="n">
        <v>24000</v>
      </c>
      <c r="J3272" s="9" t="n">
        <v>28</v>
      </c>
      <c r="K3272" s="9" t="n">
        <v>23</v>
      </c>
    </row>
    <row r="3273" customFormat="false" ht="15" hidden="false" customHeight="true" outlineLevel="0" collapsed="false">
      <c r="A3273" s="9" t="s">
        <v>14</v>
      </c>
      <c r="B3273" s="10" t="n">
        <v>41572</v>
      </c>
      <c r="C3273" s="10" t="n">
        <v>41575</v>
      </c>
      <c r="D3273" s="10" t="n">
        <v>41575</v>
      </c>
      <c r="E3273" s="11" t="n">
        <v>40.25</v>
      </c>
      <c r="F3273" s="11" t="n">
        <v>39.25</v>
      </c>
      <c r="G3273" s="11" t="n">
        <v>40.01</v>
      </c>
      <c r="H3273" s="11" t="n">
        <v>-1.57</v>
      </c>
      <c r="I3273" s="12" t="n">
        <v>27200</v>
      </c>
      <c r="J3273" s="9" t="n">
        <v>34</v>
      </c>
      <c r="K3273" s="9" t="n">
        <v>24</v>
      </c>
    </row>
    <row r="3274" customFormat="false" ht="15" hidden="false" customHeight="true" outlineLevel="0" collapsed="false">
      <c r="A3274" s="9" t="s">
        <v>14</v>
      </c>
      <c r="B3274" s="10" t="n">
        <v>41575</v>
      </c>
      <c r="C3274" s="10" t="n">
        <v>41576</v>
      </c>
      <c r="D3274" s="10" t="n">
        <v>41576</v>
      </c>
      <c r="E3274" s="11" t="n">
        <v>39.5</v>
      </c>
      <c r="F3274" s="11" t="n">
        <v>38.35</v>
      </c>
      <c r="G3274" s="11" t="n">
        <v>39</v>
      </c>
      <c r="H3274" s="11" t="n">
        <v>-1.01</v>
      </c>
      <c r="I3274" s="12" t="n">
        <v>15200</v>
      </c>
      <c r="J3274" s="9" t="n">
        <v>19</v>
      </c>
      <c r="K3274" s="9" t="n">
        <v>16</v>
      </c>
    </row>
    <row r="3275" customFormat="false" ht="15" hidden="false" customHeight="true" outlineLevel="0" collapsed="false">
      <c r="A3275" s="9" t="s">
        <v>14</v>
      </c>
      <c r="B3275" s="10" t="n">
        <v>41576</v>
      </c>
      <c r="C3275" s="10" t="n">
        <v>41577</v>
      </c>
      <c r="D3275" s="10" t="n">
        <v>41577</v>
      </c>
      <c r="E3275" s="11" t="n">
        <v>37.5</v>
      </c>
      <c r="F3275" s="11" t="n">
        <v>36.3</v>
      </c>
      <c r="G3275" s="11" t="n">
        <v>36.68</v>
      </c>
      <c r="H3275" s="11" t="n">
        <v>-2.32</v>
      </c>
      <c r="I3275" s="12" t="n">
        <v>13600</v>
      </c>
      <c r="J3275" s="9" t="n">
        <v>13</v>
      </c>
      <c r="K3275" s="9" t="n">
        <v>14</v>
      </c>
    </row>
    <row r="3276" customFormat="false" ht="15" hidden="false" customHeight="true" outlineLevel="0" collapsed="false">
      <c r="A3276" s="9" t="s">
        <v>14</v>
      </c>
      <c r="B3276" s="10" t="n">
        <v>41577</v>
      </c>
      <c r="C3276" s="10" t="n">
        <v>41578</v>
      </c>
      <c r="D3276" s="10" t="n">
        <v>41578</v>
      </c>
      <c r="E3276" s="11" t="n">
        <v>38.5</v>
      </c>
      <c r="F3276" s="11" t="n">
        <v>37</v>
      </c>
      <c r="G3276" s="11" t="n">
        <v>38.17</v>
      </c>
      <c r="H3276" s="11" t="n">
        <v>1.49</v>
      </c>
      <c r="I3276" s="12" t="n">
        <v>31200</v>
      </c>
      <c r="J3276" s="9" t="n">
        <v>36</v>
      </c>
      <c r="K3276" s="9" t="n">
        <v>24</v>
      </c>
    </row>
    <row r="3277" customFormat="false" ht="15" hidden="false" customHeight="true" outlineLevel="0" collapsed="false">
      <c r="A3277" s="9" t="s">
        <v>14</v>
      </c>
      <c r="B3277" s="10" t="n">
        <v>41578</v>
      </c>
      <c r="C3277" s="10" t="n">
        <v>41579</v>
      </c>
      <c r="D3277" s="10" t="n">
        <v>41579</v>
      </c>
      <c r="E3277" s="11" t="n">
        <v>35.5</v>
      </c>
      <c r="F3277" s="11" t="n">
        <v>35</v>
      </c>
      <c r="G3277" s="11" t="n">
        <v>35.2</v>
      </c>
      <c r="H3277" s="11" t="n">
        <v>-2.97</v>
      </c>
      <c r="I3277" s="12" t="n">
        <v>19200</v>
      </c>
      <c r="J3277" s="9" t="n">
        <v>21</v>
      </c>
      <c r="K3277" s="9" t="n">
        <v>19</v>
      </c>
    </row>
    <row r="3278" customFormat="false" ht="15" hidden="false" customHeight="true" outlineLevel="0" collapsed="false">
      <c r="A3278" s="9" t="s">
        <v>14</v>
      </c>
      <c r="B3278" s="10" t="n">
        <v>41579</v>
      </c>
      <c r="C3278" s="10" t="n">
        <v>41582</v>
      </c>
      <c r="D3278" s="10" t="n">
        <v>41582</v>
      </c>
      <c r="E3278" s="11" t="n">
        <v>45.25</v>
      </c>
      <c r="F3278" s="11" t="n">
        <v>43.5</v>
      </c>
      <c r="G3278" s="11" t="n">
        <v>44.39</v>
      </c>
      <c r="H3278" s="11" t="n">
        <v>9.19</v>
      </c>
      <c r="I3278" s="12" t="n">
        <v>72800</v>
      </c>
      <c r="J3278" s="9" t="n">
        <v>88</v>
      </c>
      <c r="K3278" s="9" t="n">
        <v>38</v>
      </c>
    </row>
    <row r="3279" customFormat="false" ht="15" hidden="false" customHeight="true" outlineLevel="0" collapsed="false">
      <c r="A3279" s="9" t="s">
        <v>14</v>
      </c>
      <c r="B3279" s="10" t="n">
        <v>41582</v>
      </c>
      <c r="C3279" s="10" t="n">
        <v>41583</v>
      </c>
      <c r="D3279" s="10" t="n">
        <v>41583</v>
      </c>
      <c r="E3279" s="11" t="n">
        <v>39</v>
      </c>
      <c r="F3279" s="11" t="n">
        <v>38.3</v>
      </c>
      <c r="G3279" s="11" t="n">
        <v>38.65</v>
      </c>
      <c r="H3279" s="11" t="n">
        <v>-5.74</v>
      </c>
      <c r="I3279" s="12" t="n">
        <v>37600</v>
      </c>
      <c r="J3279" s="9" t="n">
        <v>46</v>
      </c>
      <c r="K3279" s="9" t="n">
        <v>32</v>
      </c>
    </row>
    <row r="3280" customFormat="false" ht="15" hidden="false" customHeight="true" outlineLevel="0" collapsed="false">
      <c r="A3280" s="9" t="s">
        <v>14</v>
      </c>
      <c r="B3280" s="10" t="n">
        <v>41583</v>
      </c>
      <c r="C3280" s="10" t="n">
        <v>41584</v>
      </c>
      <c r="D3280" s="10" t="n">
        <v>41584</v>
      </c>
      <c r="E3280" s="11" t="n">
        <v>35.5</v>
      </c>
      <c r="F3280" s="11" t="n">
        <v>35.25</v>
      </c>
      <c r="G3280" s="11" t="n">
        <v>35.31</v>
      </c>
      <c r="H3280" s="11" t="n">
        <v>-3.34</v>
      </c>
      <c r="I3280" s="12" t="n">
        <v>3200</v>
      </c>
      <c r="J3280" s="9" t="n">
        <v>4</v>
      </c>
      <c r="K3280" s="9" t="n">
        <v>6</v>
      </c>
    </row>
    <row r="3281" customFormat="false" ht="15" hidden="false" customHeight="true" outlineLevel="0" collapsed="false">
      <c r="A3281" s="9" t="s">
        <v>14</v>
      </c>
      <c r="B3281" s="10" t="n">
        <v>41584</v>
      </c>
      <c r="C3281" s="10" t="n">
        <v>41585</v>
      </c>
      <c r="D3281" s="10" t="n">
        <v>41585</v>
      </c>
      <c r="E3281" s="11" t="n">
        <v>37.25</v>
      </c>
      <c r="F3281" s="11" t="n">
        <v>36.5</v>
      </c>
      <c r="G3281" s="11" t="n">
        <v>36.79</v>
      </c>
      <c r="H3281" s="11" t="n">
        <v>1.48</v>
      </c>
      <c r="I3281" s="12" t="n">
        <v>14400</v>
      </c>
      <c r="J3281" s="9" t="n">
        <v>17</v>
      </c>
      <c r="K3281" s="9" t="n">
        <v>13</v>
      </c>
    </row>
    <row r="3282" customFormat="false" ht="15" hidden="false" customHeight="true" outlineLevel="0" collapsed="false">
      <c r="A3282" s="9" t="s">
        <v>14</v>
      </c>
      <c r="B3282" s="10" t="n">
        <v>41585</v>
      </c>
      <c r="C3282" s="10" t="n">
        <v>41586</v>
      </c>
      <c r="D3282" s="10" t="n">
        <v>41586</v>
      </c>
      <c r="E3282" s="11" t="n">
        <v>39.65</v>
      </c>
      <c r="F3282" s="11" t="n">
        <v>39</v>
      </c>
      <c r="G3282" s="11" t="n">
        <v>39.42</v>
      </c>
      <c r="H3282" s="11" t="n">
        <v>2.63</v>
      </c>
      <c r="I3282" s="12" t="n">
        <v>13600</v>
      </c>
      <c r="J3282" s="9" t="n">
        <v>17</v>
      </c>
      <c r="K3282" s="9" t="n">
        <v>17</v>
      </c>
    </row>
    <row r="3283" customFormat="false" ht="15" hidden="false" customHeight="true" outlineLevel="0" collapsed="false">
      <c r="A3283" s="9" t="s">
        <v>14</v>
      </c>
      <c r="B3283" s="10" t="n">
        <v>41586</v>
      </c>
      <c r="C3283" s="10" t="n">
        <v>41589</v>
      </c>
      <c r="D3283" s="10" t="n">
        <v>41589</v>
      </c>
      <c r="E3283" s="11" t="n">
        <v>39.75</v>
      </c>
      <c r="F3283" s="11" t="n">
        <v>39</v>
      </c>
      <c r="G3283" s="11" t="n">
        <v>39.22</v>
      </c>
      <c r="H3283" s="11" t="n">
        <v>-0.2</v>
      </c>
      <c r="I3283" s="12" t="n">
        <v>56800</v>
      </c>
      <c r="J3283" s="9" t="n">
        <v>69</v>
      </c>
      <c r="K3283" s="9" t="n">
        <v>39</v>
      </c>
    </row>
    <row r="3284" customFormat="false" ht="15" hidden="false" customHeight="true" outlineLevel="0" collapsed="false">
      <c r="A3284" s="9" t="s">
        <v>14</v>
      </c>
      <c r="B3284" s="10" t="n">
        <v>41589</v>
      </c>
      <c r="C3284" s="10" t="n">
        <v>41590</v>
      </c>
      <c r="D3284" s="10" t="n">
        <v>41590</v>
      </c>
      <c r="E3284" s="11" t="n">
        <v>48</v>
      </c>
      <c r="F3284" s="11" t="n">
        <v>47</v>
      </c>
      <c r="G3284" s="11" t="n">
        <v>47.46</v>
      </c>
      <c r="H3284" s="11" t="n">
        <v>8.24</v>
      </c>
      <c r="I3284" s="12" t="n">
        <v>21600</v>
      </c>
      <c r="J3284" s="9" t="n">
        <v>26</v>
      </c>
      <c r="K3284" s="9" t="n">
        <v>27</v>
      </c>
    </row>
    <row r="3285" customFormat="false" ht="15" hidden="false" customHeight="true" outlineLevel="0" collapsed="false">
      <c r="A3285" s="9" t="s">
        <v>14</v>
      </c>
      <c r="B3285" s="10" t="n">
        <v>41590</v>
      </c>
      <c r="C3285" s="10" t="n">
        <v>41591</v>
      </c>
      <c r="D3285" s="10" t="n">
        <v>41591</v>
      </c>
      <c r="E3285" s="11" t="n">
        <v>50.75</v>
      </c>
      <c r="F3285" s="11" t="n">
        <v>48.55</v>
      </c>
      <c r="G3285" s="11" t="n">
        <v>49.85</v>
      </c>
      <c r="H3285" s="11" t="n">
        <v>2.39</v>
      </c>
      <c r="I3285" s="12" t="n">
        <v>33600</v>
      </c>
      <c r="J3285" s="9" t="n">
        <v>39</v>
      </c>
      <c r="K3285" s="9" t="n">
        <v>35</v>
      </c>
    </row>
    <row r="3286" customFormat="false" ht="15" hidden="false" customHeight="true" outlineLevel="0" collapsed="false">
      <c r="A3286" s="9" t="s">
        <v>14</v>
      </c>
      <c r="B3286" s="10" t="n">
        <v>41591</v>
      </c>
      <c r="C3286" s="10" t="n">
        <v>41592</v>
      </c>
      <c r="D3286" s="10" t="n">
        <v>41592</v>
      </c>
      <c r="E3286" s="11" t="n">
        <v>42.5</v>
      </c>
      <c r="F3286" s="11" t="n">
        <v>40.5</v>
      </c>
      <c r="G3286" s="11" t="n">
        <v>41.86</v>
      </c>
      <c r="H3286" s="11" t="n">
        <v>-7.99</v>
      </c>
      <c r="I3286" s="12" t="n">
        <v>37600</v>
      </c>
      <c r="J3286" s="9" t="n">
        <v>47</v>
      </c>
      <c r="K3286" s="9" t="n">
        <v>29</v>
      </c>
    </row>
    <row r="3287" customFormat="false" ht="15" hidden="false" customHeight="true" outlineLevel="0" collapsed="false">
      <c r="A3287" s="9" t="s">
        <v>14</v>
      </c>
      <c r="B3287" s="10" t="n">
        <v>41592</v>
      </c>
      <c r="C3287" s="10" t="n">
        <v>41593</v>
      </c>
      <c r="D3287" s="10" t="n">
        <v>41593</v>
      </c>
      <c r="E3287" s="11" t="n">
        <v>37</v>
      </c>
      <c r="F3287" s="11" t="n">
        <v>35.5</v>
      </c>
      <c r="G3287" s="11" t="n">
        <v>36.39</v>
      </c>
      <c r="H3287" s="11" t="n">
        <v>-5.47</v>
      </c>
      <c r="I3287" s="12" t="n">
        <v>31200</v>
      </c>
      <c r="J3287" s="9" t="n">
        <v>36</v>
      </c>
      <c r="K3287" s="9" t="n">
        <v>27</v>
      </c>
    </row>
    <row r="3288" customFormat="false" ht="15" hidden="false" customHeight="true" outlineLevel="0" collapsed="false">
      <c r="A3288" s="9" t="s">
        <v>14</v>
      </c>
      <c r="B3288" s="10" t="n">
        <v>41593</v>
      </c>
      <c r="C3288" s="10" t="n">
        <v>41596</v>
      </c>
      <c r="D3288" s="10" t="n">
        <v>41596</v>
      </c>
      <c r="E3288" s="11" t="n">
        <v>36.25</v>
      </c>
      <c r="F3288" s="11" t="n">
        <v>35.5</v>
      </c>
      <c r="G3288" s="11" t="n">
        <v>35.88</v>
      </c>
      <c r="H3288" s="11" t="n">
        <v>-0.51</v>
      </c>
      <c r="I3288" s="12" t="n">
        <v>20000</v>
      </c>
      <c r="J3288" s="9" t="n">
        <v>25</v>
      </c>
      <c r="K3288" s="9" t="n">
        <v>18</v>
      </c>
    </row>
    <row r="3289" customFormat="false" ht="15" hidden="false" customHeight="true" outlineLevel="0" collapsed="false">
      <c r="A3289" s="9" t="s">
        <v>14</v>
      </c>
      <c r="B3289" s="10" t="n">
        <v>41596</v>
      </c>
      <c r="C3289" s="10" t="n">
        <v>41597</v>
      </c>
      <c r="D3289" s="10" t="n">
        <v>41597</v>
      </c>
      <c r="E3289" s="11" t="n">
        <v>39.75</v>
      </c>
      <c r="F3289" s="11" t="n">
        <v>38.5</v>
      </c>
      <c r="G3289" s="11" t="n">
        <v>39.28</v>
      </c>
      <c r="H3289" s="11" t="n">
        <v>3.4</v>
      </c>
      <c r="I3289" s="12" t="n">
        <v>15200</v>
      </c>
      <c r="J3289" s="9" t="n">
        <v>19</v>
      </c>
      <c r="K3289" s="9" t="n">
        <v>16</v>
      </c>
    </row>
    <row r="3290" customFormat="false" ht="15" hidden="false" customHeight="true" outlineLevel="0" collapsed="false">
      <c r="A3290" s="9" t="s">
        <v>14</v>
      </c>
      <c r="B3290" s="10" t="n">
        <v>41597</v>
      </c>
      <c r="C3290" s="10" t="n">
        <v>41598</v>
      </c>
      <c r="D3290" s="10" t="n">
        <v>41598</v>
      </c>
      <c r="E3290" s="11" t="n">
        <v>43.75</v>
      </c>
      <c r="F3290" s="11" t="n">
        <v>43</v>
      </c>
      <c r="G3290" s="11" t="n">
        <v>43.5</v>
      </c>
      <c r="H3290" s="11" t="n">
        <v>4.22</v>
      </c>
      <c r="I3290" s="12" t="n">
        <v>20800</v>
      </c>
      <c r="J3290" s="9" t="n">
        <v>23</v>
      </c>
      <c r="K3290" s="9" t="n">
        <v>22</v>
      </c>
    </row>
    <row r="3291" customFormat="false" ht="15" hidden="false" customHeight="true" outlineLevel="0" collapsed="false">
      <c r="A3291" s="9" t="s">
        <v>14</v>
      </c>
      <c r="B3291" s="10" t="n">
        <v>41598</v>
      </c>
      <c r="C3291" s="10" t="n">
        <v>41599</v>
      </c>
      <c r="D3291" s="10" t="n">
        <v>41599</v>
      </c>
      <c r="E3291" s="11" t="n">
        <v>39.25</v>
      </c>
      <c r="F3291" s="11" t="n">
        <v>38.5</v>
      </c>
      <c r="G3291" s="11" t="n">
        <v>38.66</v>
      </c>
      <c r="H3291" s="11" t="n">
        <v>-4.84</v>
      </c>
      <c r="I3291" s="12" t="n">
        <v>11200</v>
      </c>
      <c r="J3291" s="9" t="n">
        <v>13</v>
      </c>
      <c r="K3291" s="9" t="n">
        <v>10</v>
      </c>
    </row>
    <row r="3292" customFormat="false" ht="15" hidden="false" customHeight="true" outlineLevel="0" collapsed="false">
      <c r="A3292" s="9" t="s">
        <v>14</v>
      </c>
      <c r="B3292" s="10" t="n">
        <v>41599</v>
      </c>
      <c r="C3292" s="10" t="n">
        <v>41600</v>
      </c>
      <c r="D3292" s="10" t="n">
        <v>41600</v>
      </c>
      <c r="E3292" s="11" t="n">
        <v>36</v>
      </c>
      <c r="F3292" s="11" t="n">
        <v>35</v>
      </c>
      <c r="G3292" s="11" t="n">
        <v>35.36</v>
      </c>
      <c r="H3292" s="11" t="n">
        <v>-3.3</v>
      </c>
      <c r="I3292" s="12" t="n">
        <v>43200</v>
      </c>
      <c r="J3292" s="9" t="n">
        <v>39</v>
      </c>
      <c r="K3292" s="9" t="n">
        <v>30</v>
      </c>
    </row>
    <row r="3293" customFormat="false" ht="15" hidden="false" customHeight="true" outlineLevel="0" collapsed="false">
      <c r="A3293" s="9" t="s">
        <v>14</v>
      </c>
      <c r="B3293" s="10" t="n">
        <v>41600</v>
      </c>
      <c r="C3293" s="10" t="n">
        <v>41603</v>
      </c>
      <c r="D3293" s="10" t="n">
        <v>41603</v>
      </c>
      <c r="E3293" s="11" t="n">
        <v>54</v>
      </c>
      <c r="F3293" s="11" t="n">
        <v>50.5</v>
      </c>
      <c r="G3293" s="11" t="n">
        <v>53.01</v>
      </c>
      <c r="H3293" s="11" t="n">
        <v>17.65</v>
      </c>
      <c r="I3293" s="12" t="n">
        <v>24800</v>
      </c>
      <c r="J3293" s="9" t="n">
        <v>31</v>
      </c>
      <c r="K3293" s="9" t="n">
        <v>27</v>
      </c>
    </row>
    <row r="3294" customFormat="false" ht="15" hidden="false" customHeight="true" outlineLevel="0" collapsed="false">
      <c r="A3294" s="9" t="s">
        <v>14</v>
      </c>
      <c r="B3294" s="10" t="n">
        <v>41603</v>
      </c>
      <c r="C3294" s="10" t="n">
        <v>41604</v>
      </c>
      <c r="D3294" s="10" t="n">
        <v>41604</v>
      </c>
      <c r="E3294" s="11" t="n">
        <v>43.2</v>
      </c>
      <c r="F3294" s="11" t="n">
        <v>41.5</v>
      </c>
      <c r="G3294" s="11" t="n">
        <v>42.5</v>
      </c>
      <c r="H3294" s="11" t="n">
        <v>-10.51</v>
      </c>
      <c r="I3294" s="12" t="n">
        <v>46400</v>
      </c>
      <c r="J3294" s="9" t="n">
        <v>58</v>
      </c>
      <c r="K3294" s="9" t="n">
        <v>37</v>
      </c>
    </row>
    <row r="3295" customFormat="false" ht="15" hidden="false" customHeight="true" outlineLevel="0" collapsed="false">
      <c r="A3295" s="9" t="s">
        <v>14</v>
      </c>
      <c r="B3295" s="10" t="n">
        <v>41604</v>
      </c>
      <c r="C3295" s="10" t="n">
        <v>41605</v>
      </c>
      <c r="D3295" s="10" t="n">
        <v>41605</v>
      </c>
      <c r="E3295" s="11" t="n">
        <v>39.5</v>
      </c>
      <c r="F3295" s="11" t="n">
        <v>37.55</v>
      </c>
      <c r="G3295" s="11" t="n">
        <v>38.46</v>
      </c>
      <c r="H3295" s="11" t="n">
        <v>-4.04</v>
      </c>
      <c r="I3295" s="12" t="n">
        <v>20000</v>
      </c>
      <c r="J3295" s="9" t="n">
        <v>25</v>
      </c>
      <c r="K3295" s="9" t="n">
        <v>20</v>
      </c>
    </row>
    <row r="3296" customFormat="false" ht="15" hidden="false" customHeight="true" outlineLevel="0" collapsed="false">
      <c r="A3296" s="9" t="s">
        <v>14</v>
      </c>
      <c r="B3296" s="10" t="n">
        <v>41605</v>
      </c>
      <c r="C3296" s="10" t="n">
        <v>41607</v>
      </c>
      <c r="D3296" s="10" t="n">
        <v>41607</v>
      </c>
      <c r="E3296" s="11" t="n">
        <v>38</v>
      </c>
      <c r="F3296" s="11" t="n">
        <v>37.5</v>
      </c>
      <c r="G3296" s="11" t="n">
        <v>37.9</v>
      </c>
      <c r="H3296" s="11" t="n">
        <v>-0.56</v>
      </c>
      <c r="I3296" s="12" t="n">
        <v>4000</v>
      </c>
      <c r="J3296" s="9" t="n">
        <v>5</v>
      </c>
      <c r="K3296" s="9" t="n">
        <v>4</v>
      </c>
    </row>
    <row r="3297" customFormat="false" ht="15" hidden="false" customHeight="true" outlineLevel="0" collapsed="false">
      <c r="A3297" s="9" t="s">
        <v>14</v>
      </c>
      <c r="B3297" s="10" t="n">
        <v>41610</v>
      </c>
      <c r="C3297" s="10" t="n">
        <v>41611</v>
      </c>
      <c r="D3297" s="10" t="n">
        <v>41611</v>
      </c>
      <c r="E3297" s="11" t="n">
        <v>36.75</v>
      </c>
      <c r="F3297" s="11" t="n">
        <v>36</v>
      </c>
      <c r="G3297" s="11" t="n">
        <v>36.5</v>
      </c>
      <c r="H3297" s="11" t="n">
        <v>-1.4</v>
      </c>
      <c r="I3297" s="12" t="n">
        <v>18400</v>
      </c>
      <c r="J3297" s="9" t="n">
        <v>23</v>
      </c>
      <c r="K3297" s="9" t="n">
        <v>21</v>
      </c>
    </row>
    <row r="3298" customFormat="false" ht="15" hidden="false" customHeight="true" outlineLevel="0" collapsed="false">
      <c r="A3298" s="9" t="s">
        <v>14</v>
      </c>
      <c r="B3298" s="10" t="n">
        <v>41612</v>
      </c>
      <c r="C3298" s="10" t="n">
        <v>41613</v>
      </c>
      <c r="D3298" s="10" t="n">
        <v>41613</v>
      </c>
      <c r="E3298" s="11" t="n">
        <v>35.25</v>
      </c>
      <c r="F3298" s="11" t="n">
        <v>34.3</v>
      </c>
      <c r="G3298" s="11" t="n">
        <v>34.86</v>
      </c>
      <c r="H3298" s="11" t="n">
        <v>-1.64</v>
      </c>
      <c r="I3298" s="12" t="n">
        <v>27200</v>
      </c>
      <c r="J3298" s="9" t="n">
        <v>34</v>
      </c>
      <c r="K3298" s="9" t="n">
        <v>20</v>
      </c>
    </row>
    <row r="3299" customFormat="false" ht="15" hidden="false" customHeight="true" outlineLevel="0" collapsed="false">
      <c r="A3299" s="9" t="s">
        <v>14</v>
      </c>
      <c r="B3299" s="10" t="n">
        <v>41613</v>
      </c>
      <c r="C3299" s="10" t="n">
        <v>41614</v>
      </c>
      <c r="D3299" s="10" t="n">
        <v>41614</v>
      </c>
      <c r="E3299" s="11" t="n">
        <v>39</v>
      </c>
      <c r="F3299" s="11" t="n">
        <v>37.75</v>
      </c>
      <c r="G3299" s="11" t="n">
        <v>38.19</v>
      </c>
      <c r="H3299" s="11" t="n">
        <v>3.33</v>
      </c>
      <c r="I3299" s="12" t="n">
        <v>60000</v>
      </c>
      <c r="J3299" s="9" t="n">
        <v>62</v>
      </c>
      <c r="K3299" s="9" t="n">
        <v>33</v>
      </c>
    </row>
    <row r="3300" customFormat="false" ht="15" hidden="false" customHeight="true" outlineLevel="0" collapsed="false">
      <c r="A3300" s="9" t="s">
        <v>14</v>
      </c>
      <c r="B3300" s="10" t="n">
        <v>41614</v>
      </c>
      <c r="C3300" s="10" t="n">
        <v>41617</v>
      </c>
      <c r="D3300" s="10" t="n">
        <v>41617</v>
      </c>
      <c r="E3300" s="11" t="n">
        <v>46.5</v>
      </c>
      <c r="F3300" s="11" t="n">
        <v>44.75</v>
      </c>
      <c r="G3300" s="11" t="n">
        <v>45.73</v>
      </c>
      <c r="H3300" s="11" t="n">
        <v>7.54</v>
      </c>
      <c r="I3300" s="12" t="n">
        <v>38400</v>
      </c>
      <c r="J3300" s="9" t="n">
        <v>42</v>
      </c>
      <c r="K3300" s="9" t="n">
        <v>31</v>
      </c>
    </row>
    <row r="3301" customFormat="false" ht="15" hidden="false" customHeight="true" outlineLevel="0" collapsed="false">
      <c r="A3301" s="9" t="s">
        <v>14</v>
      </c>
      <c r="B3301" s="10" t="n">
        <v>41617</v>
      </c>
      <c r="C3301" s="10" t="n">
        <v>41618</v>
      </c>
      <c r="D3301" s="10" t="n">
        <v>41618</v>
      </c>
      <c r="E3301" s="11" t="n">
        <v>51.5</v>
      </c>
      <c r="F3301" s="11" t="n">
        <v>48</v>
      </c>
      <c r="G3301" s="11" t="n">
        <v>50.37</v>
      </c>
      <c r="H3301" s="11" t="n">
        <v>4.64</v>
      </c>
      <c r="I3301" s="12" t="n">
        <v>42400</v>
      </c>
      <c r="J3301" s="9" t="n">
        <v>51</v>
      </c>
      <c r="K3301" s="9" t="n">
        <v>32</v>
      </c>
    </row>
    <row r="3302" customFormat="false" ht="15" hidden="false" customHeight="true" outlineLevel="0" collapsed="false">
      <c r="A3302" s="9" t="s">
        <v>14</v>
      </c>
      <c r="B3302" s="10" t="n">
        <v>41618</v>
      </c>
      <c r="C3302" s="10" t="n">
        <v>41619</v>
      </c>
      <c r="D3302" s="10" t="n">
        <v>41619</v>
      </c>
      <c r="E3302" s="11" t="n">
        <v>69</v>
      </c>
      <c r="F3302" s="11" t="n">
        <v>66.45</v>
      </c>
      <c r="G3302" s="11" t="n">
        <v>67.92</v>
      </c>
      <c r="H3302" s="11" t="n">
        <v>17.55</v>
      </c>
      <c r="I3302" s="12" t="n">
        <v>25600</v>
      </c>
      <c r="J3302" s="9" t="n">
        <v>28</v>
      </c>
      <c r="K3302" s="9" t="n">
        <v>20</v>
      </c>
    </row>
    <row r="3303" customFormat="false" ht="15" hidden="false" customHeight="true" outlineLevel="0" collapsed="false">
      <c r="A3303" s="9" t="s">
        <v>14</v>
      </c>
      <c r="B3303" s="10" t="n">
        <v>41619</v>
      </c>
      <c r="C3303" s="10" t="n">
        <v>41620</v>
      </c>
      <c r="D3303" s="10" t="n">
        <v>41620</v>
      </c>
      <c r="E3303" s="11" t="n">
        <v>82.5</v>
      </c>
      <c r="F3303" s="11" t="n">
        <v>67.5</v>
      </c>
      <c r="G3303" s="11" t="n">
        <v>75.77</v>
      </c>
      <c r="H3303" s="11" t="n">
        <v>7.85</v>
      </c>
      <c r="I3303" s="12" t="n">
        <v>89600</v>
      </c>
      <c r="J3303" s="9" t="n">
        <v>111</v>
      </c>
      <c r="K3303" s="9" t="n">
        <v>49</v>
      </c>
    </row>
    <row r="3304" customFormat="false" ht="15" hidden="false" customHeight="true" outlineLevel="0" collapsed="false">
      <c r="A3304" s="9" t="s">
        <v>14</v>
      </c>
      <c r="B3304" s="10" t="n">
        <v>41620</v>
      </c>
      <c r="C3304" s="10" t="n">
        <v>41621</v>
      </c>
      <c r="D3304" s="10" t="n">
        <v>41621</v>
      </c>
      <c r="E3304" s="11" t="n">
        <v>70</v>
      </c>
      <c r="F3304" s="11" t="n">
        <v>54.5</v>
      </c>
      <c r="G3304" s="11" t="n">
        <v>61.17</v>
      </c>
      <c r="H3304" s="11" t="n">
        <v>-14.6</v>
      </c>
      <c r="I3304" s="12" t="n">
        <v>76800</v>
      </c>
      <c r="J3304" s="9" t="n">
        <v>94</v>
      </c>
      <c r="K3304" s="9" t="n">
        <v>43</v>
      </c>
    </row>
    <row r="3305" customFormat="false" ht="15" hidden="false" customHeight="true" outlineLevel="0" collapsed="false">
      <c r="A3305" s="9" t="s">
        <v>14</v>
      </c>
      <c r="B3305" s="10" t="n">
        <v>41621</v>
      </c>
      <c r="C3305" s="10" t="n">
        <v>41624</v>
      </c>
      <c r="D3305" s="10" t="n">
        <v>41624</v>
      </c>
      <c r="E3305" s="11" t="n">
        <v>57.25</v>
      </c>
      <c r="F3305" s="11" t="n">
        <v>54</v>
      </c>
      <c r="G3305" s="11" t="n">
        <v>56.41</v>
      </c>
      <c r="H3305" s="11" t="n">
        <v>-4.76</v>
      </c>
      <c r="I3305" s="12" t="n">
        <v>20800</v>
      </c>
      <c r="J3305" s="9" t="n">
        <v>24</v>
      </c>
      <c r="K3305" s="9" t="n">
        <v>20</v>
      </c>
    </row>
    <row r="3306" customFormat="false" ht="15" hidden="false" customHeight="true" outlineLevel="0" collapsed="false">
      <c r="A3306" s="9" t="s">
        <v>14</v>
      </c>
      <c r="B3306" s="10" t="n">
        <v>41624</v>
      </c>
      <c r="C3306" s="10" t="n">
        <v>41625</v>
      </c>
      <c r="D3306" s="10" t="n">
        <v>41625</v>
      </c>
      <c r="E3306" s="11" t="n">
        <v>50</v>
      </c>
      <c r="F3306" s="11" t="n">
        <v>46.5</v>
      </c>
      <c r="G3306" s="11" t="n">
        <v>48.11</v>
      </c>
      <c r="H3306" s="11" t="n">
        <v>-8.3</v>
      </c>
      <c r="I3306" s="12" t="n">
        <v>40000</v>
      </c>
      <c r="J3306" s="9" t="n">
        <v>49</v>
      </c>
      <c r="K3306" s="9" t="n">
        <v>30</v>
      </c>
    </row>
    <row r="3307" customFormat="false" ht="15" hidden="false" customHeight="true" outlineLevel="0" collapsed="false">
      <c r="A3307" s="9" t="s">
        <v>14</v>
      </c>
      <c r="B3307" s="10" t="n">
        <v>41625</v>
      </c>
      <c r="C3307" s="10" t="n">
        <v>41626</v>
      </c>
      <c r="D3307" s="10" t="n">
        <v>41626</v>
      </c>
      <c r="E3307" s="11" t="n">
        <v>50</v>
      </c>
      <c r="F3307" s="11" t="n">
        <v>47.5</v>
      </c>
      <c r="G3307" s="11" t="n">
        <v>48.7</v>
      </c>
      <c r="H3307" s="11" t="n">
        <v>0.59</v>
      </c>
      <c r="I3307" s="12" t="n">
        <v>44800</v>
      </c>
      <c r="J3307" s="9" t="n">
        <v>55</v>
      </c>
      <c r="K3307" s="9" t="n">
        <v>35</v>
      </c>
    </row>
    <row r="3308" customFormat="false" ht="15" hidden="false" customHeight="true" outlineLevel="0" collapsed="false">
      <c r="A3308" s="9" t="s">
        <v>14</v>
      </c>
      <c r="B3308" s="10" t="n">
        <v>41626</v>
      </c>
      <c r="C3308" s="10" t="n">
        <v>41627</v>
      </c>
      <c r="D3308" s="10" t="n">
        <v>41627</v>
      </c>
      <c r="E3308" s="11" t="n">
        <v>40</v>
      </c>
      <c r="F3308" s="11" t="n">
        <v>38.5</v>
      </c>
      <c r="G3308" s="11" t="n">
        <v>38.88</v>
      </c>
      <c r="H3308" s="11" t="n">
        <v>-9.82</v>
      </c>
      <c r="I3308" s="12" t="n">
        <v>13600</v>
      </c>
      <c r="J3308" s="9" t="n">
        <v>17</v>
      </c>
      <c r="K3308" s="9" t="n">
        <v>16</v>
      </c>
    </row>
    <row r="3309" customFormat="false" ht="15" hidden="false" customHeight="true" outlineLevel="0" collapsed="false">
      <c r="A3309" s="9" t="s">
        <v>14</v>
      </c>
      <c r="B3309" s="10" t="n">
        <v>41627</v>
      </c>
      <c r="C3309" s="10" t="n">
        <v>41628</v>
      </c>
      <c r="D3309" s="10" t="n">
        <v>41628</v>
      </c>
      <c r="E3309" s="11" t="n">
        <v>35.1</v>
      </c>
      <c r="F3309" s="11" t="n">
        <v>35</v>
      </c>
      <c r="G3309" s="11" t="n">
        <v>35.08</v>
      </c>
      <c r="H3309" s="11" t="n">
        <v>-3.8</v>
      </c>
      <c r="I3309" s="12" t="n">
        <v>4800</v>
      </c>
      <c r="J3309" s="9" t="n">
        <v>6</v>
      </c>
      <c r="K3309" s="9" t="n">
        <v>4</v>
      </c>
    </row>
    <row r="3310" customFormat="false" ht="15" hidden="false" customHeight="true" outlineLevel="0" collapsed="false">
      <c r="A3310" s="9" t="s">
        <v>14</v>
      </c>
      <c r="B3310" s="10" t="n">
        <v>41628</v>
      </c>
      <c r="C3310" s="10" t="n">
        <v>41631</v>
      </c>
      <c r="D3310" s="10" t="n">
        <v>41631</v>
      </c>
      <c r="E3310" s="11" t="n">
        <v>38</v>
      </c>
      <c r="F3310" s="11" t="n">
        <v>36.55</v>
      </c>
      <c r="G3310" s="11" t="n">
        <v>37.04</v>
      </c>
      <c r="H3310" s="11" t="n">
        <v>1.96</v>
      </c>
      <c r="I3310" s="12" t="n">
        <v>6400</v>
      </c>
      <c r="J3310" s="9" t="n">
        <v>8</v>
      </c>
      <c r="K3310" s="9" t="n">
        <v>9</v>
      </c>
    </row>
    <row r="3311" customFormat="false" ht="15" hidden="false" customHeight="true" outlineLevel="0" collapsed="false">
      <c r="A3311" s="9" t="s">
        <v>14</v>
      </c>
      <c r="B3311" s="10" t="n">
        <v>41631</v>
      </c>
      <c r="C3311" s="10" t="n">
        <v>41632</v>
      </c>
      <c r="D3311" s="10" t="n">
        <v>41632</v>
      </c>
      <c r="E3311" s="11" t="n">
        <v>38.75</v>
      </c>
      <c r="F3311" s="11" t="n">
        <v>37</v>
      </c>
      <c r="G3311" s="11" t="n">
        <v>38.07</v>
      </c>
      <c r="H3311" s="11" t="n">
        <v>1.03</v>
      </c>
      <c r="I3311" s="12" t="n">
        <v>14400</v>
      </c>
      <c r="J3311" s="9" t="n">
        <v>18</v>
      </c>
      <c r="K3311" s="9" t="n">
        <v>14</v>
      </c>
    </row>
    <row r="3312" customFormat="false" ht="15" hidden="false" customHeight="true" outlineLevel="0" collapsed="false">
      <c r="A3312" s="9" t="s">
        <v>14</v>
      </c>
      <c r="B3312" s="10" t="n">
        <v>41634</v>
      </c>
      <c r="C3312" s="10" t="n">
        <v>41635</v>
      </c>
      <c r="D3312" s="10" t="n">
        <v>41635</v>
      </c>
      <c r="E3312" s="11" t="n">
        <v>47.9</v>
      </c>
      <c r="F3312" s="11" t="n">
        <v>44.5</v>
      </c>
      <c r="G3312" s="11" t="n">
        <v>46.51</v>
      </c>
      <c r="H3312" s="11" t="n">
        <v>8.44</v>
      </c>
      <c r="I3312" s="12" t="n">
        <v>19200</v>
      </c>
      <c r="J3312" s="9" t="n">
        <v>24</v>
      </c>
      <c r="K3312" s="9" t="n">
        <v>20</v>
      </c>
    </row>
    <row r="3313" customFormat="false" ht="15" hidden="false" customHeight="true" outlineLevel="0" collapsed="false">
      <c r="A3313" s="9" t="s">
        <v>14</v>
      </c>
      <c r="B3313" s="10" t="n">
        <v>41635</v>
      </c>
      <c r="C3313" s="10" t="n">
        <v>41638</v>
      </c>
      <c r="D3313" s="10" t="n">
        <v>41638</v>
      </c>
      <c r="E3313" s="11" t="n">
        <v>47</v>
      </c>
      <c r="F3313" s="11" t="n">
        <v>46</v>
      </c>
      <c r="G3313" s="11" t="n">
        <v>46.46</v>
      </c>
      <c r="H3313" s="11" t="n">
        <v>-0.05</v>
      </c>
      <c r="I3313" s="12" t="n">
        <v>5600</v>
      </c>
      <c r="J3313" s="9" t="n">
        <v>7</v>
      </c>
      <c r="K3313" s="9" t="n">
        <v>8</v>
      </c>
    </row>
    <row r="3314" customFormat="false" ht="15" hidden="false" customHeight="true" outlineLevel="0" collapsed="false">
      <c r="A3314" s="9" t="s">
        <v>14</v>
      </c>
      <c r="B3314" s="10" t="n">
        <v>41638</v>
      </c>
      <c r="C3314" s="10" t="n">
        <v>41639</v>
      </c>
      <c r="D3314" s="10" t="n">
        <v>41639</v>
      </c>
      <c r="E3314" s="11" t="n">
        <v>48</v>
      </c>
      <c r="F3314" s="11" t="n">
        <v>45</v>
      </c>
      <c r="G3314" s="11" t="n">
        <v>45.8</v>
      </c>
      <c r="H3314" s="11" t="n">
        <v>-0.66</v>
      </c>
      <c r="I3314" s="12" t="n">
        <v>13600</v>
      </c>
      <c r="J3314" s="9" t="n">
        <v>15</v>
      </c>
      <c r="K3314" s="9" t="n">
        <v>14</v>
      </c>
    </row>
    <row r="3315" customFormat="false" ht="15" hidden="false" customHeight="true" outlineLevel="0" collapsed="false">
      <c r="A3315" s="9" t="s">
        <v>14</v>
      </c>
      <c r="B3315" s="10" t="n">
        <v>41639</v>
      </c>
      <c r="C3315" s="10" t="n">
        <v>41641</v>
      </c>
      <c r="D3315" s="10" t="n">
        <v>41641</v>
      </c>
      <c r="E3315" s="11" t="n">
        <v>50</v>
      </c>
      <c r="F3315" s="11" t="n">
        <v>48</v>
      </c>
      <c r="G3315" s="11" t="n">
        <v>48.83</v>
      </c>
      <c r="H3315" s="11" t="n">
        <v>3.03</v>
      </c>
      <c r="I3315" s="12" t="n">
        <v>28000</v>
      </c>
      <c r="J3315" s="9" t="n">
        <v>32</v>
      </c>
      <c r="K3315" s="9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99"/>
  </cols>
  <sheetData>
    <row r="1" customFormat="false" ht="15" hidden="false" customHeight="false" outlineLevel="0" collapsed="false">
      <c r="A1" s="13" t="s">
        <v>15</v>
      </c>
    </row>
    <row r="2" customFormat="false" ht="15" hidden="false" customHeight="false" outlineLevel="0" collapsed="false">
      <c r="A2" s="13"/>
    </row>
    <row r="3" customFormat="false" ht="15" hidden="false" customHeight="false" outlineLevel="0" collapsed="false">
      <c r="A3" s="13" t="s">
        <v>16</v>
      </c>
    </row>
    <row r="4" customFormat="false" ht="15" hidden="false" customHeight="false" outlineLevel="0" collapsed="false">
      <c r="A4" s="13" t="s">
        <v>17</v>
      </c>
    </row>
    <row r="5" customFormat="false" ht="15" hidden="false" customHeight="false" outlineLevel="0" collapsed="false">
      <c r="A5" s="13" t="s">
        <v>18</v>
      </c>
    </row>
    <row r="6" customFormat="false" ht="15" hidden="false" customHeight="false" outlineLevel="0" collapsed="false">
      <c r="A6" s="13" t="s">
        <v>19</v>
      </c>
    </row>
    <row r="12" customFormat="false" ht="50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5.7"/>
    <col collapsed="false" customWidth="true" hidden="false" outlineLevel="0" max="4" min="3" style="0" width="11.7"/>
    <col collapsed="false" customWidth="true" hidden="false" outlineLevel="0" max="5" min="5" style="0" width="10.85"/>
  </cols>
  <sheetData>
    <row r="8" customFormat="false" ht="12.75" hidden="false" customHeight="true" outlineLevel="0" collapsed="false"/>
    <row r="9" customFormat="false" ht="25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Charles Johnson</dc:creator>
  <dc:description/>
  <dc:language>en-US</dc:language>
  <cp:lastModifiedBy>Charles Johnson</cp:lastModifiedBy>
  <dcterms:modified xsi:type="dcterms:W3CDTF">2014-05-12T17:08:38Z</dcterms:modified>
  <cp:revision>0</cp:revision>
  <dc:subject/>
  <dc:title/>
</cp:coreProperties>
</file>